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4" sheetId="1" state="visible" r:id="rId2"/>
  </sheets>
  <definedNames>
    <definedName function="false" hidden="false" localSheetId="0" name="_xlnm.Print_Area" vbProcedure="false">'Приложение № 14'!$A$1:$T$146</definedName>
    <definedName function="false" hidden="false" localSheetId="0" name="_xlnm.Print_Titles" vbProcedure="false">'Приложение № 14'!$16:$17</definedName>
    <definedName function="false" hidden="true" localSheetId="0" name="_xlnm._FilterDatabase" vbProcedure="false">'Приложение № 14'!$A$17:$U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10">
  <si>
    <t xml:space="preserve">ПРИЛОЖЕНИЕ № 14</t>
  </si>
  <si>
    <t xml:space="preserve">к решению</t>
  </si>
  <si>
    <t xml:space="preserve">Пермской городской Думы</t>
  </si>
  <si>
    <t xml:space="preserve">от 23.04.2013 № 80</t>
  </si>
  <si>
    <t xml:space="preserve">от 18.12.2012 № 300</t>
  </si>
  <si>
    <t xml:space="preserve">Бюджетные инвестиции в объекты капитального строительства муниципальной собственности города Перми на плановый период 2014 и 2015 годов</t>
  </si>
  <si>
    <t xml:space="preserve">тыс. руб.</t>
  </si>
  <si>
    <t xml:space="preserve">тыс.руб.</t>
  </si>
  <si>
    <t xml:space="preserve">№ п/п</t>
  </si>
  <si>
    <t xml:space="preserve">Объект инвестиции</t>
  </si>
  <si>
    <t xml:space="preserve">Заказчик</t>
  </si>
  <si>
    <t xml:space="preserve">Экономический, социальный, экологический эффект от проведения работ</t>
  </si>
  <si>
    <t xml:space="preserve">2013 год</t>
  </si>
  <si>
    <t xml:space="preserve">2013 год (I чтение)</t>
  </si>
  <si>
    <t xml:space="preserve">2014 год</t>
  </si>
  <si>
    <t xml:space="preserve">2015 год </t>
  </si>
  <si>
    <t xml:space="preserve">Поправки ко II чтению </t>
  </si>
  <si>
    <t xml:space="preserve">2014 год (проект) с решением комитета 18.04.13</t>
  </si>
  <si>
    <t xml:space="preserve">2015 год</t>
  </si>
  <si>
    <t xml:space="preserve">изменения</t>
  </si>
  <si>
    <t xml:space="preserve">проект</t>
  </si>
  <si>
    <t xml:space="preserve">с учетом изменений</t>
  </si>
  <si>
    <t xml:space="preserve">Образование</t>
  </si>
  <si>
    <t xml:space="preserve">в том числе:</t>
  </si>
  <si>
    <t xml:space="preserve">местный бюджет</t>
  </si>
  <si>
    <t xml:space="preserve">1.</t>
  </si>
  <si>
    <t xml:space="preserve">Строительство нового корпуса Гимназии № 11 им.С.П.Дягилева</t>
  </si>
  <si>
    <t xml:space="preserve">Департамент образования </t>
  </si>
  <si>
    <t xml:space="preserve">Обеспечение доступного бесплатного общего образования</t>
  </si>
  <si>
    <t xml:space="preserve">2.</t>
  </si>
  <si>
    <t xml:space="preserve">Строительство спортивного зала в СОШ № 12</t>
  </si>
  <si>
    <t xml:space="preserve">3. </t>
  </si>
  <si>
    <t xml:space="preserve">Обеспечение доступности образовательной среды (строительство и выкуп ДОУ)</t>
  </si>
  <si>
    <t xml:space="preserve">Обеспечение доступного бесплатного дошкольного образования</t>
  </si>
  <si>
    <t xml:space="preserve">4. </t>
  </si>
  <si>
    <t xml:space="preserve">Строительство нового корпуса МДОУ № 407</t>
  </si>
  <si>
    <t xml:space="preserve">Жилищно-коммунальное хозяйство</t>
  </si>
  <si>
    <t xml:space="preserve">4.</t>
  </si>
  <si>
    <t xml:space="preserve">Мероприятия по газификации в микрорайонах индивидуальной застройки в рамках долгосрочной целевой программы  "Газификация жилых домов в микрорайонах индивидуальной застройки города Перми на 2012-2017 годы"</t>
  </si>
  <si>
    <t xml:space="preserve">Департамент жилищно-коммунального хозяйства</t>
  </si>
  <si>
    <t xml:space="preserve">Качественное улучшение условий проживания в домах индивидуальной застройки; снижение выбросов, загрязняющих воздух в городе</t>
  </si>
  <si>
    <t xml:space="preserve">5.</t>
  </si>
  <si>
    <t xml:space="preserve">Расширение и реконструкция (II очередь) канализации в г.Перми</t>
  </si>
  <si>
    <t xml:space="preserve">Предотвращение сброса канализационных стоков в р.Кама и ее притоки из-за перезагруженности действующих систем канализации города</t>
  </si>
  <si>
    <t xml:space="preserve">7.</t>
  </si>
  <si>
    <t xml:space="preserve">Строительство канализации в микрорайоне Кислотные дачи Орджоникидзевского района г.Перми</t>
  </si>
  <si>
    <t xml:space="preserve">Создание условий по обеспечению возможности подключения жителей микрорайона Кислотные дачи к системе централизованной канализации</t>
  </si>
  <si>
    <t xml:space="preserve">6.</t>
  </si>
  <si>
    <t xml:space="preserve">Реконструкция системы очистки сточных вод в микрорайоне Крым Кировского района г.Перми</t>
  </si>
  <si>
    <t xml:space="preserve">Обеспечение очистки сточных вод, поступающих от населения микрорайона Крым (9 433 чел) до нормативного качества</t>
  </si>
  <si>
    <t xml:space="preserve">9.</t>
  </si>
  <si>
    <t xml:space="preserve">Строительство резервуара для воды емкостью 5000 куб.м. на территории насосной станции "Заречная" г.Перми</t>
  </si>
  <si>
    <t xml:space="preserve">Решение проблемы водоснабжения "Федерального центра сердечнососудистой хирургии г.Перми", обеспечение качественным и количественным водоснабжением потребителей г.Перми, решение вопроса по обеспечению резерва водоснабжения на случай чрезвычайной ситуации</t>
  </si>
  <si>
    <t xml:space="preserve">Организация противооползневых мероприятий в районе жилых домов по ул. Ким, 5, ул. Ивановская, 19 и ул. Чехова, 2</t>
  </si>
  <si>
    <t xml:space="preserve">Департамент градостроительства и архитектуры</t>
  </si>
  <si>
    <t xml:space="preserve">Создание безопасных условий жизни в районе жилых домов по ул. Ким, 5, ул. Ивановская, 19 и ул. Чехова, 2</t>
  </si>
  <si>
    <t xml:space="preserve">8.</t>
  </si>
  <si>
    <t xml:space="preserve">Строительство кладбища "Восточное", с крематорием</t>
  </si>
  <si>
    <t xml:space="preserve">Строительство нового кладбища необходимо в связи с переполнением старых, кладбище "Северное" занимает 230 га при норме 45 га  </t>
  </si>
  <si>
    <t xml:space="preserve">Реконструкция кладбища "Банная гора" (новое)"</t>
  </si>
  <si>
    <t xml:space="preserve">Реконструкция необходима в связи с критической ситуацией в городе с наличием подготовленных площадей под захоронение умерших</t>
  </si>
  <si>
    <t xml:space="preserve">10.</t>
  </si>
  <si>
    <t xml:space="preserve">Реконструкция кладбища "Заборное"</t>
  </si>
  <si>
    <t xml:space="preserve">Обеспечение противопожарного водоснабжения на неблагоустроенных территориях малоэтажной застройки</t>
  </si>
  <si>
    <t xml:space="preserve">Департамент общественной безопасности</t>
  </si>
  <si>
    <t xml:space="preserve">Обеспечение возможности всесезонного подъезда специальной пожарной техники для организации забора воды из естественного источника водоснабжения, снижение количества жертв и уменьшение материального ущерба</t>
  </si>
  <si>
    <t xml:space="preserve">Внешнее благоустройство</t>
  </si>
  <si>
    <t xml:space="preserve">Ведомственная целевая программа "Светлый город"</t>
  </si>
  <si>
    <t xml:space="preserve">Управление внешнего благоустройства</t>
  </si>
  <si>
    <t xml:space="preserve">Приведение в нормативное состояние сетей наружного освещения</t>
  </si>
  <si>
    <t xml:space="preserve">Обустройство площади на Эспланаде</t>
  </si>
  <si>
    <t xml:space="preserve">Создание условий для массового отдыха</t>
  </si>
  <si>
    <t xml:space="preserve">11.</t>
  </si>
  <si>
    <t xml:space="preserve">Реконструкция сквера Молодоженов</t>
  </si>
  <si>
    <t xml:space="preserve">12.</t>
  </si>
  <si>
    <t xml:space="preserve">13.</t>
  </si>
  <si>
    <t xml:space="preserve">14.</t>
  </si>
  <si>
    <t xml:space="preserve">Дорожное хозяйство</t>
  </si>
  <si>
    <t xml:space="preserve">краевой бюджет</t>
  </si>
  <si>
    <t xml:space="preserve">15.</t>
  </si>
  <si>
    <t xml:space="preserve">Реконструкция ул. Героев Хасана от ПНИТИ до ул. Хлебозаводской</t>
  </si>
  <si>
    <t xml:space="preserve">Снижение числа дорожно-транспортных происшествий, увеличение пропускной способности участка улицы, продолжительный срок эксплуатации дорожного покрытия в связи с обеспечением водоотвода</t>
  </si>
  <si>
    <t xml:space="preserve">112 02 91</t>
  </si>
  <si>
    <t xml:space="preserve">315 11 00</t>
  </si>
  <si>
    <t xml:space="preserve">16.</t>
  </si>
  <si>
    <t xml:space="preserve">Строительство ул. Советской Армии от ул. Мира до проспекта Декабристов</t>
  </si>
  <si>
    <t xml:space="preserve">Приведение в нормативное состояние улично-дорожной сети с целью безопасности движения автотранспорта и пешеходов</t>
  </si>
  <si>
    <t xml:space="preserve">17.</t>
  </si>
  <si>
    <t xml:space="preserve">Реконструкция площади Восстания</t>
  </si>
  <si>
    <t xml:space="preserve">18.</t>
  </si>
  <si>
    <t xml:space="preserve">Строительство и реконструкция дорожных светофоров (в т.ч. ПИР)</t>
  </si>
  <si>
    <t xml:space="preserve">Департамент дорог и транспорта</t>
  </si>
  <si>
    <t xml:space="preserve">Культура</t>
  </si>
  <si>
    <t xml:space="preserve">20.</t>
  </si>
  <si>
    <t xml:space="preserve">Реконструкция парка культуры и отдыха им. А.П.Чехова</t>
  </si>
  <si>
    <t xml:space="preserve">Департамент культуры и молодежной политики</t>
  </si>
  <si>
    <t xml:space="preserve">19.</t>
  </si>
  <si>
    <t xml:space="preserve">Строительство зоопарка</t>
  </si>
  <si>
    <t xml:space="preserve">Обеспечение жителей города услугами организационной культуры</t>
  </si>
  <si>
    <t xml:space="preserve">Физическая культура и спорт</t>
  </si>
  <si>
    <t xml:space="preserve">Строительство физкультурно-оздоровительного комплекса в Мотовилихинском районе</t>
  </si>
  <si>
    <t xml:space="preserve">Комитет по физической культуре и спорту </t>
  </si>
  <si>
    <t xml:space="preserve">Создание условий для занятия физической культурой и спортом с учетом интересов и потребностей населения города</t>
  </si>
  <si>
    <t xml:space="preserve">Строительство физкультурно-оздоровительного комплекса в Свердловском районе</t>
  </si>
  <si>
    <t xml:space="preserve">23.</t>
  </si>
  <si>
    <t xml:space="preserve">Строительство физкультурно-оздоровительного комплекса в Дзержинском районе (м/р Парковый)</t>
  </si>
  <si>
    <t xml:space="preserve">Всего:</t>
  </si>
  <si>
    <t xml:space="preserve">в разрезе заказчиков</t>
  </si>
  <si>
    <t xml:space="preserve">,</t>
  </si>
  <si>
    <t xml:space="preserve">Департамент образова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1 ДЗО ОРМХ" xfId="21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6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D8" activeCellId="0" sqref="D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33.1"/>
    <col collapsed="false" customWidth="true" hidden="false" outlineLevel="0" max="3" min="3" style="1" width="19.87"/>
    <col collapsed="false" customWidth="true" hidden="false" outlineLevel="0" max="4" min="4" style="1" width="30.1"/>
    <col collapsed="false" customWidth="true" hidden="true" outlineLevel="0" max="13" min="5" style="2" width="17.55"/>
    <col collapsed="false" customWidth="true" hidden="true" outlineLevel="0" max="14" min="14" style="2" width="16.32"/>
    <col collapsed="false" customWidth="true" hidden="true" outlineLevel="0" max="16" min="15" style="2" width="18.43"/>
    <col collapsed="false" customWidth="true" hidden="false" outlineLevel="0" max="17" min="17" style="2" width="18.43"/>
    <col collapsed="false" customWidth="true" hidden="true" outlineLevel="0" max="19" min="18" style="2" width="18.87"/>
    <col collapsed="false" customWidth="true" hidden="false" outlineLevel="0" max="20" min="20" style="2" width="18.87"/>
    <col collapsed="false" customWidth="false" hidden="true" outlineLevel="0" max="21" min="21" style="1" width="9.1"/>
    <col collapsed="false" customWidth="false" hidden="false" outlineLevel="0" max="257" min="22" style="1" width="9.1"/>
  </cols>
  <sheetData>
    <row r="1" customFormat="false" ht="15.6" hidden="false" customHeight="false" outlineLevel="0" collapsed="false">
      <c r="T1" s="3" t="s">
        <v>0</v>
      </c>
    </row>
    <row r="2" customFormat="false" ht="15.6" hidden="false" customHeight="false" outlineLevel="0" collapsed="false">
      <c r="T2" s="3" t="s">
        <v>1</v>
      </c>
    </row>
    <row r="3" customFormat="false" ht="15.6" hidden="false" customHeight="false" outlineLevel="0" collapsed="false">
      <c r="T3" s="3" t="s">
        <v>2</v>
      </c>
    </row>
    <row r="4" customFormat="false" ht="15.6" hidden="false" customHeight="false" outlineLevel="0" collapsed="false">
      <c r="T4" s="3" t="s">
        <v>3</v>
      </c>
    </row>
    <row r="6" customFormat="false" ht="15.6" hidden="false" customHeight="false" outlineLevel="0" collapsed="false"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3"/>
      <c r="T6" s="3" t="s">
        <v>0</v>
      </c>
    </row>
    <row r="7" customFormat="false" ht="15.6" hidden="false" customHeight="false" outlineLevel="0" collapsed="false"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3"/>
      <c r="T7" s="3" t="s">
        <v>1</v>
      </c>
    </row>
    <row r="8" customFormat="false" ht="15.6" hidden="false" customHeight="false" outlineLevel="0" collapsed="false"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3"/>
      <c r="T8" s="3" t="s">
        <v>2</v>
      </c>
    </row>
    <row r="9" customFormat="false" ht="15.6" hidden="false" customHeight="false" outlineLevel="0" collapsed="false"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3"/>
      <c r="T9" s="3" t="s">
        <v>4</v>
      </c>
    </row>
    <row r="10" customFormat="false" ht="15.6" hidden="true" customHeight="false" outlineLevel="0" collapsed="false"/>
    <row r="12" customFormat="false" ht="15.75" hidden="false" customHeight="true" outlineLevel="0" collapsed="false">
      <c r="A12" s="5" t="s">
        <v>5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</row>
    <row r="13" customFormat="false" ht="19.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</row>
    <row r="14" customFormat="false" ht="15.6" hidden="false" customHeight="false" outlineLevel="0" collapsed="false">
      <c r="A14" s="6"/>
      <c r="B14" s="7"/>
      <c r="C14" s="7"/>
      <c r="D14" s="7"/>
    </row>
    <row r="15" customFormat="false" ht="15.6" hidden="false" customHeight="false" outlineLevel="0" collapsed="false">
      <c r="A15" s="6"/>
      <c r="B15" s="7"/>
      <c r="C15" s="7"/>
      <c r="D15" s="7"/>
      <c r="R15" s="3" t="s">
        <v>6</v>
      </c>
      <c r="S15" s="3"/>
      <c r="T15" s="3" t="s">
        <v>7</v>
      </c>
    </row>
    <row r="16" customFormat="false" ht="55.5" hidden="false" customHeight="true" outlineLevel="0" collapsed="false">
      <c r="A16" s="8" t="s">
        <v>8</v>
      </c>
      <c r="B16" s="8" t="s">
        <v>9</v>
      </c>
      <c r="C16" s="8" t="s">
        <v>10</v>
      </c>
      <c r="D16" s="8" t="s">
        <v>11</v>
      </c>
      <c r="E16" s="9" t="s">
        <v>12</v>
      </c>
      <c r="F16" s="9" t="s">
        <v>13</v>
      </c>
      <c r="G16" s="9"/>
      <c r="H16" s="9" t="s">
        <v>14</v>
      </c>
      <c r="I16" s="9" t="s">
        <v>14</v>
      </c>
      <c r="J16" s="9"/>
      <c r="K16" s="9" t="s">
        <v>15</v>
      </c>
      <c r="L16" s="9" t="s">
        <v>16</v>
      </c>
      <c r="M16" s="9"/>
      <c r="N16" s="9" t="s">
        <v>14</v>
      </c>
      <c r="O16" s="9"/>
      <c r="P16" s="9" t="s">
        <v>17</v>
      </c>
      <c r="Q16" s="9" t="s">
        <v>14</v>
      </c>
      <c r="R16" s="9" t="s">
        <v>15</v>
      </c>
      <c r="S16" s="9" t="s">
        <v>18</v>
      </c>
      <c r="T16" s="9"/>
    </row>
    <row r="17" customFormat="false" ht="46.5" hidden="true" customHeight="true" outlineLevel="0" collapsed="false">
      <c r="A17" s="8"/>
      <c r="B17" s="8"/>
      <c r="C17" s="8"/>
      <c r="D17" s="8"/>
      <c r="E17" s="9"/>
      <c r="F17" s="10" t="s">
        <v>19</v>
      </c>
      <c r="G17" s="10" t="s">
        <v>20</v>
      </c>
      <c r="H17" s="9"/>
      <c r="I17" s="10" t="s">
        <v>19</v>
      </c>
      <c r="J17" s="10" t="s">
        <v>21</v>
      </c>
      <c r="K17" s="9"/>
      <c r="L17" s="11" t="s">
        <v>14</v>
      </c>
      <c r="M17" s="11" t="s">
        <v>18</v>
      </c>
      <c r="N17" s="10" t="s">
        <v>19</v>
      </c>
      <c r="O17" s="10" t="s">
        <v>21</v>
      </c>
      <c r="P17" s="9"/>
      <c r="Q17" s="9"/>
      <c r="R17" s="9"/>
      <c r="S17" s="9"/>
      <c r="T17" s="9"/>
    </row>
    <row r="18" customFormat="false" ht="15.6" hidden="false" customHeight="false" outlineLevel="0" collapsed="false">
      <c r="A18" s="12"/>
      <c r="B18" s="13" t="s">
        <v>22</v>
      </c>
      <c r="C18" s="13"/>
      <c r="D18" s="13"/>
      <c r="E18" s="14" t="n">
        <f aca="false">E21</f>
        <v>310202.3</v>
      </c>
      <c r="F18" s="14" t="n">
        <f aca="false">G18-E18</f>
        <v>-10202.3</v>
      </c>
      <c r="G18" s="14" t="n">
        <f aca="false">G21+G24+G27+G30</f>
        <v>300000</v>
      </c>
      <c r="H18" s="14" t="n">
        <f aca="false">H21</f>
        <v>0</v>
      </c>
      <c r="I18" s="14" t="n">
        <f aca="false">J18-H18</f>
        <v>450202.3</v>
      </c>
      <c r="J18" s="14" t="n">
        <f aca="false">J21+J24+J27+J30</f>
        <v>450202.3</v>
      </c>
      <c r="K18" s="14" t="n">
        <f aca="false">K21+K24+K27+K30</f>
        <v>783153.2</v>
      </c>
      <c r="L18" s="14" t="n">
        <f aca="false">L21+L24+L27+L30</f>
        <v>0</v>
      </c>
      <c r="M18" s="14" t="n">
        <f aca="false">M21+M24+M27+M30</f>
        <v>0</v>
      </c>
      <c r="N18" s="14" t="n">
        <f aca="false">O18-H18</f>
        <v>450202.3</v>
      </c>
      <c r="O18" s="14" t="n">
        <f aca="false">J18+L18</f>
        <v>450202.3</v>
      </c>
      <c r="P18" s="14" t="n">
        <f aca="false">P21+P24+P27</f>
        <v>0</v>
      </c>
      <c r="Q18" s="14" t="n">
        <f aca="false">O18+P18</f>
        <v>450202.3</v>
      </c>
      <c r="R18" s="14" t="n">
        <f aca="false">K18+M18</f>
        <v>783153.2</v>
      </c>
      <c r="S18" s="14" t="n">
        <v>0</v>
      </c>
      <c r="T18" s="14" t="n">
        <f aca="false">R18+S18</f>
        <v>783153.2</v>
      </c>
    </row>
    <row r="19" customFormat="false" ht="15.6" hidden="false" customHeight="false" outlineLevel="0" collapsed="false">
      <c r="A19" s="12"/>
      <c r="B19" s="13" t="s">
        <v>23</v>
      </c>
      <c r="C19" s="15"/>
      <c r="D19" s="16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</row>
    <row r="20" customFormat="false" ht="15.6" hidden="false" customHeight="false" outlineLevel="0" collapsed="false">
      <c r="A20" s="12"/>
      <c r="B20" s="15" t="s">
        <v>24</v>
      </c>
      <c r="C20" s="13"/>
      <c r="D20" s="17"/>
      <c r="E20" s="14" t="n">
        <f aca="false">E23</f>
        <v>310202.3</v>
      </c>
      <c r="F20" s="14" t="n">
        <f aca="false">G20-E20</f>
        <v>-10202.3</v>
      </c>
      <c r="G20" s="14" t="n">
        <f aca="false">G23+G26+G29+G32</f>
        <v>300000</v>
      </c>
      <c r="H20" s="14" t="n">
        <f aca="false">H23</f>
        <v>0</v>
      </c>
      <c r="I20" s="14" t="n">
        <f aca="false">J20-H20</f>
        <v>450202.3</v>
      </c>
      <c r="J20" s="14" t="n">
        <f aca="false">J23+J26+J29+J32</f>
        <v>450202.3</v>
      </c>
      <c r="K20" s="14" t="n">
        <f aca="false">K23+K26+K29+K32</f>
        <v>783153.2</v>
      </c>
      <c r="L20" s="14" t="n">
        <f aca="false">L23+L26+L29+L32</f>
        <v>0</v>
      </c>
      <c r="M20" s="14" t="n">
        <f aca="false">M23+M26+M29+M32</f>
        <v>0</v>
      </c>
      <c r="N20" s="14" t="n">
        <f aca="false">O20-H20</f>
        <v>450202.3</v>
      </c>
      <c r="O20" s="14" t="n">
        <f aca="false">J20+L20</f>
        <v>450202.3</v>
      </c>
      <c r="P20" s="14" t="n">
        <f aca="false">P23+P26+P29</f>
        <v>0</v>
      </c>
      <c r="Q20" s="14" t="n">
        <f aca="false">O20+P20</f>
        <v>450202.3</v>
      </c>
      <c r="R20" s="14" t="n">
        <f aca="false">K20+M20</f>
        <v>783153.2</v>
      </c>
      <c r="S20" s="14" t="n">
        <v>0</v>
      </c>
      <c r="T20" s="14" t="n">
        <f aca="false">R20+S20</f>
        <v>783153.2</v>
      </c>
    </row>
    <row r="21" customFormat="false" ht="46.8" hidden="false" customHeight="false" outlineLevel="0" collapsed="false">
      <c r="A21" s="12" t="s">
        <v>25</v>
      </c>
      <c r="B21" s="18" t="s">
        <v>26</v>
      </c>
      <c r="C21" s="15" t="s">
        <v>27</v>
      </c>
      <c r="D21" s="16" t="s">
        <v>28</v>
      </c>
      <c r="E21" s="14" t="n">
        <f aca="false">E23</f>
        <v>310202.3</v>
      </c>
      <c r="F21" s="14" t="n">
        <f aca="false">G21-E21</f>
        <v>-110202.3</v>
      </c>
      <c r="G21" s="14" t="n">
        <f aca="false">G23</f>
        <v>200000</v>
      </c>
      <c r="H21" s="14" t="n">
        <v>0</v>
      </c>
      <c r="I21" s="14" t="n">
        <f aca="false">J21-H21</f>
        <v>110202.3</v>
      </c>
      <c r="J21" s="14" t="n">
        <f aca="false">J23</f>
        <v>110202.3</v>
      </c>
      <c r="K21" s="14" t="n">
        <f aca="false">K23</f>
        <v>0</v>
      </c>
      <c r="L21" s="14" t="n">
        <f aca="false">L23</f>
        <v>0</v>
      </c>
      <c r="M21" s="14" t="n">
        <f aca="false">M23</f>
        <v>0</v>
      </c>
      <c r="N21" s="14" t="n">
        <f aca="false">O21-H21</f>
        <v>110202.3</v>
      </c>
      <c r="O21" s="14" t="n">
        <f aca="false">J21+L21</f>
        <v>110202.3</v>
      </c>
      <c r="P21" s="14" t="n">
        <f aca="false">P23</f>
        <v>0</v>
      </c>
      <c r="Q21" s="14" t="n">
        <f aca="false">O21+P21</f>
        <v>110202.3</v>
      </c>
      <c r="R21" s="14" t="n">
        <f aca="false">K21+M21</f>
        <v>0</v>
      </c>
      <c r="S21" s="14" t="n">
        <v>0</v>
      </c>
      <c r="T21" s="14" t="n">
        <f aca="false">R21+S21</f>
        <v>0</v>
      </c>
    </row>
    <row r="22" customFormat="false" ht="15.6" hidden="false" customHeight="false" outlineLevel="0" collapsed="false">
      <c r="A22" s="12"/>
      <c r="B22" s="13" t="s">
        <v>23</v>
      </c>
      <c r="C22" s="15"/>
      <c r="D22" s="16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</row>
    <row r="23" customFormat="false" ht="15.6" hidden="false" customHeight="false" outlineLevel="0" collapsed="false">
      <c r="A23" s="12"/>
      <c r="B23" s="15" t="s">
        <v>24</v>
      </c>
      <c r="C23" s="15"/>
      <c r="D23" s="16"/>
      <c r="E23" s="14" t="n">
        <v>310202.3</v>
      </c>
      <c r="F23" s="14" t="n">
        <f aca="false">G23-E23</f>
        <v>-110202.3</v>
      </c>
      <c r="G23" s="19" t="n">
        <v>200000</v>
      </c>
      <c r="H23" s="14" t="n">
        <v>0</v>
      </c>
      <c r="I23" s="14" t="n">
        <f aca="false">J23-H23</f>
        <v>110202.3</v>
      </c>
      <c r="J23" s="19" t="n">
        <v>110202.3</v>
      </c>
      <c r="K23" s="14" t="n">
        <v>0</v>
      </c>
      <c r="L23" s="14"/>
      <c r="M23" s="14"/>
      <c r="N23" s="14" t="n">
        <f aca="false">O23-H23</f>
        <v>110202.3</v>
      </c>
      <c r="O23" s="14" t="n">
        <f aca="false">J23+L23</f>
        <v>110202.3</v>
      </c>
      <c r="P23" s="14"/>
      <c r="Q23" s="14" t="n">
        <f aca="false">O23+P23</f>
        <v>110202.3</v>
      </c>
      <c r="R23" s="14" t="n">
        <f aca="false">K23+M23</f>
        <v>0</v>
      </c>
      <c r="S23" s="14"/>
      <c r="T23" s="14" t="n">
        <f aca="false">R23+S23</f>
        <v>0</v>
      </c>
    </row>
    <row r="24" customFormat="false" ht="46.8" hidden="false" customHeight="false" outlineLevel="0" collapsed="false">
      <c r="A24" s="12" t="s">
        <v>29</v>
      </c>
      <c r="B24" s="18" t="s">
        <v>30</v>
      </c>
      <c r="C24" s="15" t="s">
        <v>27</v>
      </c>
      <c r="D24" s="15" t="s">
        <v>28</v>
      </c>
      <c r="E24" s="14" t="n">
        <f aca="false">E26</f>
        <v>0</v>
      </c>
      <c r="F24" s="14" t="n">
        <f aca="false">G24-E24</f>
        <v>0</v>
      </c>
      <c r="G24" s="14" t="n">
        <f aca="false">G26</f>
        <v>0</v>
      </c>
      <c r="H24" s="14" t="n">
        <v>0</v>
      </c>
      <c r="I24" s="14" t="n">
        <f aca="false">J24-H24</f>
        <v>40000</v>
      </c>
      <c r="J24" s="14" t="n">
        <f aca="false">J26</f>
        <v>40000</v>
      </c>
      <c r="K24" s="14" t="n">
        <f aca="false">K26</f>
        <v>33153.2</v>
      </c>
      <c r="L24" s="14" t="n">
        <f aca="false">L26</f>
        <v>0</v>
      </c>
      <c r="M24" s="14" t="n">
        <f aca="false">M26</f>
        <v>0</v>
      </c>
      <c r="N24" s="14" t="n">
        <f aca="false">O24-H24</f>
        <v>40000</v>
      </c>
      <c r="O24" s="14" t="n">
        <f aca="false">J24+L24</f>
        <v>40000</v>
      </c>
      <c r="P24" s="14" t="n">
        <f aca="false">P26</f>
        <v>0</v>
      </c>
      <c r="Q24" s="14" t="n">
        <f aca="false">O24+P24</f>
        <v>40000</v>
      </c>
      <c r="R24" s="14" t="n">
        <f aca="false">K24+M24</f>
        <v>33153.2</v>
      </c>
      <c r="S24" s="14" t="n">
        <v>0</v>
      </c>
      <c r="T24" s="14" t="n">
        <f aca="false">R24+S24</f>
        <v>33153.2</v>
      </c>
    </row>
    <row r="25" customFormat="false" ht="15.6" hidden="false" customHeight="false" outlineLevel="0" collapsed="false">
      <c r="A25" s="12"/>
      <c r="B25" s="13" t="s">
        <v>23</v>
      </c>
      <c r="C25" s="15"/>
      <c r="D25" s="16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</row>
    <row r="26" customFormat="false" ht="15.6" hidden="false" customHeight="false" outlineLevel="0" collapsed="false">
      <c r="A26" s="12"/>
      <c r="B26" s="15" t="s">
        <v>24</v>
      </c>
      <c r="C26" s="15"/>
      <c r="D26" s="16"/>
      <c r="E26" s="14"/>
      <c r="F26" s="14" t="n">
        <f aca="false">G26-E26</f>
        <v>0</v>
      </c>
      <c r="G26" s="14"/>
      <c r="H26" s="14" t="n">
        <v>0</v>
      </c>
      <c r="I26" s="14" t="n">
        <f aca="false">J26-H26</f>
        <v>40000</v>
      </c>
      <c r="J26" s="19" t="n">
        <v>40000</v>
      </c>
      <c r="K26" s="19" t="n">
        <v>33153.2</v>
      </c>
      <c r="L26" s="19"/>
      <c r="M26" s="19"/>
      <c r="N26" s="14" t="n">
        <f aca="false">O26-H26</f>
        <v>40000</v>
      </c>
      <c r="O26" s="14" t="n">
        <f aca="false">J26+L26</f>
        <v>40000</v>
      </c>
      <c r="P26" s="14"/>
      <c r="Q26" s="14" t="n">
        <f aca="false">O26+P26</f>
        <v>40000</v>
      </c>
      <c r="R26" s="14" t="n">
        <f aca="false">K26+M26</f>
        <v>33153.2</v>
      </c>
      <c r="S26" s="14"/>
      <c r="T26" s="14" t="n">
        <f aca="false">R26+S26</f>
        <v>33153.2</v>
      </c>
    </row>
    <row r="27" customFormat="false" ht="46.8" hidden="false" customHeight="false" outlineLevel="0" collapsed="false">
      <c r="A27" s="12" t="s">
        <v>31</v>
      </c>
      <c r="B27" s="15" t="s">
        <v>32</v>
      </c>
      <c r="C27" s="15" t="s">
        <v>27</v>
      </c>
      <c r="D27" s="15" t="s">
        <v>33</v>
      </c>
      <c r="E27" s="14" t="n">
        <f aca="false">E29</f>
        <v>0</v>
      </c>
      <c r="F27" s="14" t="n">
        <f aca="false">G27-E27</f>
        <v>0</v>
      </c>
      <c r="G27" s="14" t="n">
        <f aca="false">G29</f>
        <v>0</v>
      </c>
      <c r="H27" s="14" t="n">
        <v>0</v>
      </c>
      <c r="I27" s="14" t="n">
        <f aca="false">J27-H27</f>
        <v>300000</v>
      </c>
      <c r="J27" s="19" t="n">
        <f aca="false">J29</f>
        <v>300000</v>
      </c>
      <c r="K27" s="19" t="n">
        <f aca="false">K29</f>
        <v>750000</v>
      </c>
      <c r="L27" s="19" t="n">
        <f aca="false">L29</f>
        <v>0</v>
      </c>
      <c r="M27" s="19" t="n">
        <f aca="false">M29</f>
        <v>0</v>
      </c>
      <c r="N27" s="14" t="n">
        <f aca="false">O27-H27</f>
        <v>300000</v>
      </c>
      <c r="O27" s="14" t="n">
        <f aca="false">J27+L27</f>
        <v>300000</v>
      </c>
      <c r="P27" s="14" t="n">
        <f aca="false">P29</f>
        <v>0</v>
      </c>
      <c r="Q27" s="14" t="n">
        <f aca="false">O27+P27</f>
        <v>300000</v>
      </c>
      <c r="R27" s="14" t="n">
        <f aca="false">K27+M27</f>
        <v>750000</v>
      </c>
      <c r="S27" s="14" t="n">
        <v>0</v>
      </c>
      <c r="T27" s="14" t="n">
        <f aca="false">R27+S27</f>
        <v>750000</v>
      </c>
    </row>
    <row r="28" customFormat="false" ht="15.6" hidden="false" customHeight="false" outlineLevel="0" collapsed="false">
      <c r="A28" s="12"/>
      <c r="B28" s="13" t="s">
        <v>23</v>
      </c>
      <c r="C28" s="15"/>
      <c r="D28" s="16"/>
      <c r="E28" s="14"/>
      <c r="F28" s="14"/>
      <c r="G28" s="14"/>
      <c r="H28" s="14"/>
      <c r="I28" s="14"/>
      <c r="J28" s="19"/>
      <c r="K28" s="19"/>
      <c r="L28" s="19"/>
      <c r="M28" s="19"/>
      <c r="N28" s="14"/>
      <c r="O28" s="14"/>
      <c r="P28" s="14"/>
      <c r="Q28" s="14"/>
      <c r="R28" s="14"/>
      <c r="S28" s="14"/>
      <c r="T28" s="14"/>
    </row>
    <row r="29" customFormat="false" ht="15.6" hidden="false" customHeight="false" outlineLevel="0" collapsed="false">
      <c r="A29" s="12"/>
      <c r="B29" s="15" t="s">
        <v>24</v>
      </c>
      <c r="C29" s="15"/>
      <c r="D29" s="16"/>
      <c r="E29" s="14"/>
      <c r="F29" s="14" t="n">
        <f aca="false">G29-E29</f>
        <v>0</v>
      </c>
      <c r="G29" s="14"/>
      <c r="H29" s="14" t="n">
        <v>0</v>
      </c>
      <c r="I29" s="14" t="n">
        <f aca="false">J29-H29</f>
        <v>300000</v>
      </c>
      <c r="J29" s="19" t="n">
        <v>300000</v>
      </c>
      <c r="K29" s="19" t="n">
        <v>750000</v>
      </c>
      <c r="L29" s="19"/>
      <c r="M29" s="19"/>
      <c r="N29" s="14" t="n">
        <f aca="false">O29-H29</f>
        <v>300000</v>
      </c>
      <c r="O29" s="14" t="n">
        <f aca="false">J29+L29</f>
        <v>300000</v>
      </c>
      <c r="P29" s="14"/>
      <c r="Q29" s="14" t="n">
        <f aca="false">O29+P29</f>
        <v>300000</v>
      </c>
      <c r="R29" s="14" t="n">
        <f aca="false">K29+M29</f>
        <v>750000</v>
      </c>
      <c r="S29" s="14"/>
      <c r="T29" s="14" t="n">
        <f aca="false">R29+S29</f>
        <v>750000</v>
      </c>
    </row>
    <row r="30" customFormat="false" ht="46.8" hidden="true" customHeight="false" outlineLevel="0" collapsed="false">
      <c r="A30" s="12" t="s">
        <v>34</v>
      </c>
      <c r="B30" s="15" t="s">
        <v>35</v>
      </c>
      <c r="C30" s="15" t="s">
        <v>27</v>
      </c>
      <c r="D30" s="15" t="s">
        <v>33</v>
      </c>
      <c r="E30" s="14" t="n">
        <f aca="false">E32</f>
        <v>0</v>
      </c>
      <c r="F30" s="14" t="n">
        <f aca="false">G30-E30</f>
        <v>100000</v>
      </c>
      <c r="G30" s="14" t="n">
        <f aca="false">G32</f>
        <v>100000</v>
      </c>
      <c r="H30" s="14" t="n">
        <v>0</v>
      </c>
      <c r="I30" s="14" t="n">
        <f aca="false">J30-H30</f>
        <v>0</v>
      </c>
      <c r="J30" s="19" t="n">
        <f aca="false">J32</f>
        <v>0</v>
      </c>
      <c r="K30" s="19" t="n">
        <f aca="false">K32</f>
        <v>0</v>
      </c>
      <c r="L30" s="19" t="n">
        <f aca="false">L32</f>
        <v>0</v>
      </c>
      <c r="M30" s="19" t="n">
        <f aca="false">M32</f>
        <v>0</v>
      </c>
      <c r="N30" s="14" t="n">
        <f aca="false">O30-H30</f>
        <v>0</v>
      </c>
      <c r="O30" s="14" t="n">
        <f aca="false">J30+L30</f>
        <v>0</v>
      </c>
      <c r="P30" s="14" t="n">
        <f aca="false">Q30-J30</f>
        <v>0</v>
      </c>
      <c r="Q30" s="14" t="n">
        <f aca="false">L30+N30</f>
        <v>0</v>
      </c>
      <c r="R30" s="14" t="n">
        <f aca="false">K30+M30</f>
        <v>0</v>
      </c>
      <c r="S30" s="20" t="n">
        <v>0</v>
      </c>
      <c r="T30" s="21"/>
      <c r="U30" s="1" t="n">
        <v>0</v>
      </c>
    </row>
    <row r="31" customFormat="false" ht="15.6" hidden="true" customHeight="false" outlineLevel="0" collapsed="false">
      <c r="A31" s="12"/>
      <c r="B31" s="13" t="s">
        <v>23</v>
      </c>
      <c r="C31" s="15"/>
      <c r="D31" s="16"/>
      <c r="E31" s="14"/>
      <c r="F31" s="14"/>
      <c r="G31" s="14"/>
      <c r="H31" s="14"/>
      <c r="I31" s="14"/>
      <c r="J31" s="19"/>
      <c r="K31" s="19"/>
      <c r="L31" s="19"/>
      <c r="M31" s="19"/>
      <c r="N31" s="14"/>
      <c r="O31" s="14"/>
      <c r="P31" s="14"/>
      <c r="Q31" s="14"/>
      <c r="R31" s="14"/>
      <c r="S31" s="22"/>
      <c r="T31" s="21"/>
      <c r="U31" s="1" t="n">
        <v>0</v>
      </c>
    </row>
    <row r="32" customFormat="false" ht="15.6" hidden="true" customHeight="false" outlineLevel="0" collapsed="false">
      <c r="A32" s="12"/>
      <c r="B32" s="15" t="s">
        <v>24</v>
      </c>
      <c r="C32" s="15"/>
      <c r="D32" s="16"/>
      <c r="E32" s="14"/>
      <c r="F32" s="14" t="n">
        <f aca="false">G32-E32</f>
        <v>100000</v>
      </c>
      <c r="G32" s="19" t="n">
        <v>100000</v>
      </c>
      <c r="H32" s="14" t="n">
        <v>0</v>
      </c>
      <c r="I32" s="14" t="n">
        <f aca="false">J32-H32</f>
        <v>0</v>
      </c>
      <c r="J32" s="19"/>
      <c r="K32" s="19"/>
      <c r="L32" s="19"/>
      <c r="M32" s="19"/>
      <c r="N32" s="14" t="n">
        <f aca="false">O32-H32</f>
        <v>0</v>
      </c>
      <c r="O32" s="14" t="n">
        <f aca="false">J32+L32</f>
        <v>0</v>
      </c>
      <c r="P32" s="14" t="n">
        <f aca="false">Q32-J32</f>
        <v>0</v>
      </c>
      <c r="Q32" s="14" t="n">
        <f aca="false">L32+N32</f>
        <v>0</v>
      </c>
      <c r="R32" s="14" t="n">
        <f aca="false">K32+M32</f>
        <v>0</v>
      </c>
      <c r="S32" s="23" t="n">
        <v>0</v>
      </c>
      <c r="T32" s="21"/>
      <c r="U32" s="1" t="n">
        <v>0</v>
      </c>
    </row>
    <row r="33" customFormat="false" ht="15.6" hidden="false" customHeight="true" outlineLevel="0" collapsed="false">
      <c r="A33" s="12"/>
      <c r="B33" s="15" t="s">
        <v>36</v>
      </c>
      <c r="C33" s="15"/>
      <c r="D33" s="15"/>
      <c r="E33" s="14" t="n">
        <f aca="false">E36+E39+E42+E45+E48+E50+E53+E56+E59+E62</f>
        <v>446007.95</v>
      </c>
      <c r="F33" s="14" t="n">
        <f aca="false">G33-E33</f>
        <v>-60165.95</v>
      </c>
      <c r="G33" s="14" t="n">
        <f aca="false">G36+G39+G42+G45+G48+G50+G53+G56+G59+G62</f>
        <v>385842</v>
      </c>
      <c r="H33" s="14" t="n">
        <f aca="false">H36+H39+H42+H45+H48+H50+H53+H56+H59+H62</f>
        <v>334348.1</v>
      </c>
      <c r="I33" s="14" t="n">
        <f aca="false">J33-H33</f>
        <v>99340.3</v>
      </c>
      <c r="J33" s="14" t="n">
        <f aca="false">J36+J39+J42+J45+J48+J50+J53+J56+J59+J62</f>
        <v>433688.4</v>
      </c>
      <c r="K33" s="14" t="n">
        <f aca="false">K36+K39+K42+K45+K48+K50+K53+K56+K59+K62</f>
        <v>129524.5</v>
      </c>
      <c r="L33" s="14" t="n">
        <f aca="false">L36+L39+L42+L45+L48+L50+L53+L56+L59+L62</f>
        <v>-127266.2</v>
      </c>
      <c r="M33" s="14" t="n">
        <f aca="false">M36+M39+M42+M45+M48+M50+M53+M56+M59+M62</f>
        <v>-5230.2</v>
      </c>
      <c r="N33" s="14" t="n">
        <f aca="false">O33-H33</f>
        <v>-27925.9</v>
      </c>
      <c r="O33" s="14" t="n">
        <f aca="false">J33+L33</f>
        <v>306422.2</v>
      </c>
      <c r="P33" s="14" t="n">
        <f aca="false">P36+P39+P45+P50+P53+P62</f>
        <v>0</v>
      </c>
      <c r="Q33" s="14" t="n">
        <f aca="false">O33+P33</f>
        <v>306422.2</v>
      </c>
      <c r="R33" s="14" t="n">
        <f aca="false">K33+M33</f>
        <v>124294.3</v>
      </c>
      <c r="S33" s="14" t="n">
        <v>0</v>
      </c>
      <c r="T33" s="14" t="n">
        <f aca="false">R33+S33</f>
        <v>124294.3</v>
      </c>
    </row>
    <row r="34" customFormat="false" ht="15.6" hidden="false" customHeight="false" outlineLevel="0" collapsed="false">
      <c r="A34" s="12"/>
      <c r="B34" s="13" t="s">
        <v>23</v>
      </c>
      <c r="C34" s="15"/>
      <c r="D34" s="2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</row>
    <row r="35" customFormat="false" ht="15.6" hidden="false" customHeight="false" outlineLevel="0" collapsed="false">
      <c r="A35" s="12"/>
      <c r="B35" s="15" t="s">
        <v>24</v>
      </c>
      <c r="C35" s="15"/>
      <c r="D35" s="24"/>
      <c r="E35" s="14" t="n">
        <f aca="false">E38+E41+E44+E47+E49+E55+E36+E52+E58+E61+E64</f>
        <v>593744.6</v>
      </c>
      <c r="F35" s="14" t="n">
        <f aca="false">G35-E35</f>
        <v>-207902.6</v>
      </c>
      <c r="G35" s="14" t="n">
        <f aca="false">G38+G41+G44+G47+G49+G55+G52+G58+G61+G64</f>
        <v>385842</v>
      </c>
      <c r="H35" s="14" t="n">
        <f aca="false">H38+H41+H44+H47+H49+H52+H55+H58+H61+H64</f>
        <v>334348.1</v>
      </c>
      <c r="I35" s="14" t="n">
        <f aca="false">J35-H35</f>
        <v>99340.3</v>
      </c>
      <c r="J35" s="14" t="n">
        <f aca="false">J38+J41+J44+J47+J49+J55+J52+J58+J61+J64</f>
        <v>433688.4</v>
      </c>
      <c r="K35" s="14" t="n">
        <f aca="false">K38+K41+K44+K47+K49+K55+K52+K58+K61+K64</f>
        <v>129524.5</v>
      </c>
      <c r="L35" s="14" t="n">
        <f aca="false">L38+L41+L44+L47+L49+L55+L52+L58+L61+L64</f>
        <v>-127266.2</v>
      </c>
      <c r="M35" s="14" t="n">
        <f aca="false">M38+M41+M44+M47+M49+M55+M52+M58+M61+M64</f>
        <v>-5230.2</v>
      </c>
      <c r="N35" s="14" t="n">
        <f aca="false">O35-H35</f>
        <v>-27925.9</v>
      </c>
      <c r="O35" s="14" t="n">
        <f aca="false">J35+L35</f>
        <v>306422.2</v>
      </c>
      <c r="P35" s="14" t="n">
        <f aca="false">P38+P41+P47+P52+P55+P64</f>
        <v>0</v>
      </c>
      <c r="Q35" s="14" t="n">
        <f aca="false">O35+P35</f>
        <v>306422.2</v>
      </c>
      <c r="R35" s="14" t="n">
        <f aca="false">K35+M35</f>
        <v>124294.3</v>
      </c>
      <c r="S35" s="14"/>
      <c r="T35" s="14" t="n">
        <f aca="false">R35+S35</f>
        <v>124294.3</v>
      </c>
    </row>
    <row r="36" customFormat="false" ht="146.25" hidden="false" customHeight="true" outlineLevel="0" collapsed="false">
      <c r="A36" s="12" t="s">
        <v>37</v>
      </c>
      <c r="B36" s="25" t="s">
        <v>38</v>
      </c>
      <c r="C36" s="15" t="s">
        <v>39</v>
      </c>
      <c r="D36" s="16" t="s">
        <v>40</v>
      </c>
      <c r="E36" s="14" t="n">
        <f aca="false">E38</f>
        <v>147736.65</v>
      </c>
      <c r="F36" s="14" t="n">
        <f aca="false">G36-E36</f>
        <v>-37438.75</v>
      </c>
      <c r="G36" s="14" t="n">
        <f aca="false">G38</f>
        <v>110297.9</v>
      </c>
      <c r="H36" s="14" t="n">
        <f aca="false">H38</f>
        <v>162565.8</v>
      </c>
      <c r="I36" s="14" t="n">
        <f aca="false">J36-H36</f>
        <v>-39198.4</v>
      </c>
      <c r="J36" s="14" t="n">
        <f aca="false">J38</f>
        <v>123367.4</v>
      </c>
      <c r="K36" s="14" t="n">
        <f aca="false">K38</f>
        <v>121905.9</v>
      </c>
      <c r="L36" s="14" t="n">
        <f aca="false">L38</f>
        <v>0</v>
      </c>
      <c r="M36" s="14" t="n">
        <f aca="false">M38</f>
        <v>0</v>
      </c>
      <c r="N36" s="14" t="n">
        <f aca="false">O36-H36</f>
        <v>-39198.4</v>
      </c>
      <c r="O36" s="14" t="n">
        <f aca="false">J36+L36</f>
        <v>123367.4</v>
      </c>
      <c r="P36" s="14" t="n">
        <f aca="false">P38</f>
        <v>0</v>
      </c>
      <c r="Q36" s="14" t="n">
        <f aca="false">O36+P36</f>
        <v>123367.4</v>
      </c>
      <c r="R36" s="14" t="n">
        <f aca="false">K36+M36</f>
        <v>121905.9</v>
      </c>
      <c r="S36" s="14" t="n">
        <v>0</v>
      </c>
      <c r="T36" s="14" t="n">
        <f aca="false">R36+S36</f>
        <v>121905.9</v>
      </c>
    </row>
    <row r="37" customFormat="false" ht="15.6" hidden="false" customHeight="false" outlineLevel="0" collapsed="false">
      <c r="A37" s="12"/>
      <c r="B37" s="13" t="s">
        <v>23</v>
      </c>
      <c r="C37" s="15"/>
      <c r="D37" s="2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</row>
    <row r="38" customFormat="false" ht="15.6" hidden="false" customHeight="false" outlineLevel="0" collapsed="false">
      <c r="A38" s="12"/>
      <c r="B38" s="15" t="s">
        <v>24</v>
      </c>
      <c r="C38" s="15"/>
      <c r="D38" s="24"/>
      <c r="E38" s="14" t="n">
        <v>147736.65</v>
      </c>
      <c r="F38" s="14" t="n">
        <f aca="false">G38-E38</f>
        <v>-37438.75</v>
      </c>
      <c r="G38" s="14" t="n">
        <v>110297.9</v>
      </c>
      <c r="H38" s="14" t="n">
        <v>162565.8</v>
      </c>
      <c r="I38" s="14" t="n">
        <f aca="false">J38-H38</f>
        <v>-39198.4</v>
      </c>
      <c r="J38" s="14" t="n">
        <v>123367.4</v>
      </c>
      <c r="K38" s="14" t="n">
        <v>121905.9</v>
      </c>
      <c r="L38" s="14"/>
      <c r="M38" s="14"/>
      <c r="N38" s="14" t="n">
        <f aca="false">O38-H38</f>
        <v>-39198.4</v>
      </c>
      <c r="O38" s="14" t="n">
        <f aca="false">J38+L38</f>
        <v>123367.4</v>
      </c>
      <c r="P38" s="14"/>
      <c r="Q38" s="14" t="n">
        <f aca="false">O38+P38</f>
        <v>123367.4</v>
      </c>
      <c r="R38" s="14" t="n">
        <f aca="false">K38+M38</f>
        <v>121905.9</v>
      </c>
      <c r="S38" s="14"/>
      <c r="T38" s="14" t="n">
        <f aca="false">R38+S38</f>
        <v>121905.9</v>
      </c>
    </row>
    <row r="39" customFormat="false" ht="93.6" hidden="false" customHeight="false" outlineLevel="0" collapsed="false">
      <c r="A39" s="12" t="s">
        <v>41</v>
      </c>
      <c r="B39" s="25" t="s">
        <v>42</v>
      </c>
      <c r="C39" s="15" t="s">
        <v>39</v>
      </c>
      <c r="D39" s="25" t="s">
        <v>43</v>
      </c>
      <c r="E39" s="14" t="n">
        <f aca="false">E41</f>
        <v>71061.2</v>
      </c>
      <c r="F39" s="14" t="n">
        <f aca="false">G39-E39</f>
        <v>5115.40000000001</v>
      </c>
      <c r="G39" s="14" t="n">
        <f aca="false">G41</f>
        <v>76176.6</v>
      </c>
      <c r="H39" s="14" t="n">
        <f aca="false">H41</f>
        <v>73996.5</v>
      </c>
      <c r="I39" s="14" t="n">
        <f aca="false">J39-H39</f>
        <v>5115.39999999999</v>
      </c>
      <c r="J39" s="14" t="n">
        <f aca="false">J41</f>
        <v>79111.9</v>
      </c>
      <c r="K39" s="14" t="n">
        <f aca="false">K41</f>
        <v>5115.4</v>
      </c>
      <c r="L39" s="14" t="n">
        <f aca="false">L41</f>
        <v>-5115.4</v>
      </c>
      <c r="M39" s="14" t="n">
        <f aca="false">M41</f>
        <v>-5115.4</v>
      </c>
      <c r="N39" s="14" t="n">
        <f aca="false">O39-H39</f>
        <v>0</v>
      </c>
      <c r="O39" s="14" t="n">
        <f aca="false">J39+L39</f>
        <v>73996.5</v>
      </c>
      <c r="P39" s="14" t="n">
        <f aca="false">P41</f>
        <v>0</v>
      </c>
      <c r="Q39" s="14" t="n">
        <f aca="false">O39+P39</f>
        <v>73996.5</v>
      </c>
      <c r="R39" s="14" t="n">
        <f aca="false">K39+M39</f>
        <v>0</v>
      </c>
      <c r="S39" s="14" t="n">
        <v>0</v>
      </c>
      <c r="T39" s="14" t="n">
        <f aca="false">R39+S39</f>
        <v>0</v>
      </c>
    </row>
    <row r="40" customFormat="false" ht="15.6" hidden="false" customHeight="false" outlineLevel="0" collapsed="false">
      <c r="A40" s="12"/>
      <c r="B40" s="13" t="s">
        <v>23</v>
      </c>
      <c r="C40" s="25"/>
      <c r="D40" s="25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</row>
    <row r="41" customFormat="false" ht="15.6" hidden="false" customHeight="false" outlineLevel="0" collapsed="false">
      <c r="A41" s="12"/>
      <c r="B41" s="15" t="s">
        <v>24</v>
      </c>
      <c r="C41" s="25"/>
      <c r="D41" s="25"/>
      <c r="E41" s="14" t="n">
        <v>71061.2</v>
      </c>
      <c r="F41" s="14" t="n">
        <f aca="false">G41-E41</f>
        <v>5115.40000000001</v>
      </c>
      <c r="G41" s="19" t="n">
        <v>76176.6</v>
      </c>
      <c r="H41" s="14" t="n">
        <v>73996.5</v>
      </c>
      <c r="I41" s="14" t="n">
        <f aca="false">J41-H41</f>
        <v>5115.39999999999</v>
      </c>
      <c r="J41" s="19" t="n">
        <v>79111.9</v>
      </c>
      <c r="K41" s="19" t="n">
        <v>5115.4</v>
      </c>
      <c r="L41" s="19" t="n">
        <v>-5115.4</v>
      </c>
      <c r="M41" s="19" t="n">
        <v>-5115.4</v>
      </c>
      <c r="N41" s="14" t="n">
        <f aca="false">O41-H41</f>
        <v>0</v>
      </c>
      <c r="O41" s="14" t="n">
        <f aca="false">J41+L41</f>
        <v>73996.5</v>
      </c>
      <c r="P41" s="14"/>
      <c r="Q41" s="14" t="n">
        <f aca="false">O41+P41</f>
        <v>73996.5</v>
      </c>
      <c r="R41" s="14" t="n">
        <f aca="false">K41+M41</f>
        <v>0</v>
      </c>
      <c r="S41" s="14"/>
      <c r="T41" s="14" t="n">
        <f aca="false">R41+S41</f>
        <v>0</v>
      </c>
    </row>
    <row r="42" customFormat="false" ht="109.2" hidden="true" customHeight="false" outlineLevel="0" collapsed="false">
      <c r="A42" s="12" t="s">
        <v>44</v>
      </c>
      <c r="B42" s="25" t="s">
        <v>45</v>
      </c>
      <c r="C42" s="15" t="s">
        <v>39</v>
      </c>
      <c r="D42" s="25" t="s">
        <v>46</v>
      </c>
      <c r="E42" s="14" t="n">
        <f aca="false">E44</f>
        <v>20137.5</v>
      </c>
      <c r="F42" s="14" t="n">
        <f aca="false">G42-E42</f>
        <v>0</v>
      </c>
      <c r="G42" s="14" t="n">
        <f aca="false">G44</f>
        <v>20137.5</v>
      </c>
      <c r="H42" s="14" t="n">
        <f aca="false">H44</f>
        <v>0</v>
      </c>
      <c r="I42" s="14" t="n">
        <f aca="false">J42-H42</f>
        <v>0</v>
      </c>
      <c r="J42" s="14" t="n">
        <f aca="false">J44</f>
        <v>0</v>
      </c>
      <c r="K42" s="14" t="n">
        <f aca="false">K44</f>
        <v>0</v>
      </c>
      <c r="L42" s="14" t="n">
        <f aca="false">L44</f>
        <v>0</v>
      </c>
      <c r="M42" s="14" t="n">
        <f aca="false">M44</f>
        <v>0</v>
      </c>
      <c r="N42" s="14" t="n">
        <f aca="false">O42-H42</f>
        <v>0</v>
      </c>
      <c r="O42" s="14" t="n">
        <f aca="false">J42+L42</f>
        <v>0</v>
      </c>
      <c r="P42" s="14"/>
      <c r="Q42" s="14"/>
      <c r="R42" s="14" t="n">
        <f aca="false">K42+M42</f>
        <v>0</v>
      </c>
      <c r="S42" s="20" t="n">
        <v>0</v>
      </c>
      <c r="T42" s="21"/>
      <c r="U42" s="1" t="n">
        <v>0</v>
      </c>
    </row>
    <row r="43" customFormat="false" ht="15.6" hidden="true" customHeight="false" outlineLevel="0" collapsed="false">
      <c r="A43" s="12"/>
      <c r="B43" s="13" t="s">
        <v>23</v>
      </c>
      <c r="C43" s="25"/>
      <c r="D43" s="25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 t="n">
        <f aca="false">Q43-J43</f>
        <v>0</v>
      </c>
      <c r="Q43" s="14" t="n">
        <f aca="false">L43+N43</f>
        <v>0</v>
      </c>
      <c r="R43" s="14"/>
      <c r="S43" s="22"/>
      <c r="T43" s="21"/>
      <c r="U43" s="1" t="n">
        <v>0</v>
      </c>
    </row>
    <row r="44" customFormat="false" ht="15.6" hidden="true" customHeight="false" outlineLevel="0" collapsed="false">
      <c r="A44" s="12"/>
      <c r="B44" s="15" t="s">
        <v>24</v>
      </c>
      <c r="C44" s="25"/>
      <c r="D44" s="25"/>
      <c r="E44" s="14" t="n">
        <v>20137.5</v>
      </c>
      <c r="F44" s="14" t="n">
        <f aca="false">G44-E44</f>
        <v>0</v>
      </c>
      <c r="G44" s="14" t="n">
        <v>20137.5</v>
      </c>
      <c r="H44" s="14"/>
      <c r="I44" s="14" t="n">
        <f aca="false">J44-H44</f>
        <v>0</v>
      </c>
      <c r="J44" s="14"/>
      <c r="K44" s="14"/>
      <c r="L44" s="14"/>
      <c r="M44" s="14"/>
      <c r="N44" s="14" t="n">
        <f aca="false">O44-H44</f>
        <v>0</v>
      </c>
      <c r="O44" s="14" t="n">
        <f aca="false">J44+L44</f>
        <v>0</v>
      </c>
      <c r="P44" s="14"/>
      <c r="Q44" s="14"/>
      <c r="R44" s="14" t="n">
        <f aca="false">K44+M44</f>
        <v>0</v>
      </c>
      <c r="S44" s="23"/>
      <c r="T44" s="21"/>
      <c r="U44" s="1" t="n">
        <v>0</v>
      </c>
    </row>
    <row r="45" customFormat="false" ht="78" hidden="false" customHeight="false" outlineLevel="0" collapsed="false">
      <c r="A45" s="12" t="s">
        <v>47</v>
      </c>
      <c r="B45" s="25" t="s">
        <v>48</v>
      </c>
      <c r="C45" s="15" t="s">
        <v>39</v>
      </c>
      <c r="D45" s="25" t="s">
        <v>49</v>
      </c>
      <c r="E45" s="14" t="n">
        <f aca="false">E47</f>
        <v>114690.9</v>
      </c>
      <c r="F45" s="14" t="n">
        <f aca="false">G45-E45</f>
        <v>-51453.5</v>
      </c>
      <c r="G45" s="14" t="n">
        <f aca="false">G47</f>
        <v>63237.4</v>
      </c>
      <c r="H45" s="14" t="n">
        <f aca="false">H47</f>
        <v>49124.7</v>
      </c>
      <c r="I45" s="14" t="n">
        <f aca="false">J45-H45</f>
        <v>51453.5</v>
      </c>
      <c r="J45" s="14" t="n">
        <f aca="false">J47</f>
        <v>100578.2</v>
      </c>
      <c r="K45" s="14" t="n">
        <f aca="false">K47</f>
        <v>0</v>
      </c>
      <c r="L45" s="14" t="n">
        <f aca="false">L47</f>
        <v>0</v>
      </c>
      <c r="M45" s="14" t="n">
        <f aca="false">M47</f>
        <v>0</v>
      </c>
      <c r="N45" s="14" t="n">
        <f aca="false">O45-H45</f>
        <v>51453.5</v>
      </c>
      <c r="O45" s="14" t="n">
        <f aca="false">J45+L45</f>
        <v>100578.2</v>
      </c>
      <c r="P45" s="14" t="n">
        <f aca="false">P47</f>
        <v>0</v>
      </c>
      <c r="Q45" s="14" t="n">
        <f aca="false">O45+P45</f>
        <v>100578.2</v>
      </c>
      <c r="R45" s="14" t="n">
        <f aca="false">K45+M45</f>
        <v>0</v>
      </c>
      <c r="S45" s="14" t="n">
        <v>0</v>
      </c>
      <c r="T45" s="14" t="n">
        <f aca="false">R45+S45</f>
        <v>0</v>
      </c>
    </row>
    <row r="46" customFormat="false" ht="15.6" hidden="false" customHeight="false" outlineLevel="0" collapsed="false">
      <c r="A46" s="12"/>
      <c r="B46" s="13" t="s">
        <v>23</v>
      </c>
      <c r="C46" s="25"/>
      <c r="D46" s="25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</row>
    <row r="47" customFormat="false" ht="15.6" hidden="false" customHeight="false" outlineLevel="0" collapsed="false">
      <c r="A47" s="12"/>
      <c r="B47" s="15" t="s">
        <v>24</v>
      </c>
      <c r="C47" s="25"/>
      <c r="D47" s="25"/>
      <c r="E47" s="14" t="n">
        <v>114690.9</v>
      </c>
      <c r="F47" s="14" t="n">
        <f aca="false">G47-E47</f>
        <v>-51453.5</v>
      </c>
      <c r="G47" s="19" t="n">
        <v>63237.4</v>
      </c>
      <c r="H47" s="14" t="n">
        <v>49124.7</v>
      </c>
      <c r="I47" s="14" t="n">
        <f aca="false">J47-H47</f>
        <v>51453.5</v>
      </c>
      <c r="J47" s="19" t="n">
        <v>100578.2</v>
      </c>
      <c r="K47" s="14"/>
      <c r="L47" s="14"/>
      <c r="M47" s="14"/>
      <c r="N47" s="14" t="n">
        <f aca="false">O47-H47</f>
        <v>51453.5</v>
      </c>
      <c r="O47" s="14" t="n">
        <f aca="false">J47+L47</f>
        <v>100578.2</v>
      </c>
      <c r="P47" s="14"/>
      <c r="Q47" s="14" t="n">
        <f aca="false">O47+P47</f>
        <v>100578.2</v>
      </c>
      <c r="R47" s="14" t="n">
        <f aca="false">K47+M47</f>
        <v>0</v>
      </c>
      <c r="S47" s="14"/>
      <c r="T47" s="14" t="n">
        <f aca="false">R47+S47</f>
        <v>0</v>
      </c>
    </row>
    <row r="48" customFormat="false" ht="202.8" hidden="true" customHeight="false" outlineLevel="0" collapsed="false">
      <c r="A48" s="12" t="s">
        <v>50</v>
      </c>
      <c r="B48" s="15" t="s">
        <v>51</v>
      </c>
      <c r="C48" s="15" t="s">
        <v>39</v>
      </c>
      <c r="D48" s="25" t="s">
        <v>52</v>
      </c>
      <c r="E48" s="14" t="n">
        <f aca="false">E49</f>
        <v>43105</v>
      </c>
      <c r="F48" s="14" t="n">
        <f aca="false">G48-E48</f>
        <v>0</v>
      </c>
      <c r="G48" s="14" t="n">
        <f aca="false">G49</f>
        <v>43105</v>
      </c>
      <c r="H48" s="14" t="n">
        <f aca="false">H49</f>
        <v>0</v>
      </c>
      <c r="I48" s="14" t="n">
        <f aca="false">J48-H48</f>
        <v>0</v>
      </c>
      <c r="J48" s="14" t="n">
        <f aca="false">J49</f>
        <v>0</v>
      </c>
      <c r="K48" s="14" t="n">
        <f aca="false">K49</f>
        <v>0</v>
      </c>
      <c r="L48" s="14" t="n">
        <f aca="false">L49</f>
        <v>0</v>
      </c>
      <c r="M48" s="14" t="n">
        <f aca="false">M49</f>
        <v>0</v>
      </c>
      <c r="N48" s="14" t="n">
        <f aca="false">O48-H48</f>
        <v>0</v>
      </c>
      <c r="O48" s="14" t="n">
        <f aca="false">J48+L48</f>
        <v>0</v>
      </c>
      <c r="P48" s="14" t="n">
        <f aca="false">Q48-J48</f>
        <v>0</v>
      </c>
      <c r="Q48" s="14" t="n">
        <f aca="false">L48+N48</f>
        <v>0</v>
      </c>
      <c r="R48" s="14" t="n">
        <f aca="false">K48+M48</f>
        <v>0</v>
      </c>
      <c r="S48" s="20" t="n">
        <v>0</v>
      </c>
      <c r="T48" s="21"/>
      <c r="U48" s="1" t="n">
        <v>0</v>
      </c>
    </row>
    <row r="49" customFormat="false" ht="15.6" hidden="true" customHeight="false" outlineLevel="0" collapsed="false">
      <c r="A49" s="12"/>
      <c r="B49" s="15" t="s">
        <v>24</v>
      </c>
      <c r="C49" s="25"/>
      <c r="D49" s="25"/>
      <c r="E49" s="14" t="n">
        <v>43105</v>
      </c>
      <c r="F49" s="14" t="n">
        <f aca="false">G49-E49</f>
        <v>0</v>
      </c>
      <c r="G49" s="19" t="n">
        <v>43105</v>
      </c>
      <c r="H49" s="14"/>
      <c r="I49" s="14" t="n">
        <f aca="false">J49-H49</f>
        <v>0</v>
      </c>
      <c r="J49" s="14"/>
      <c r="K49" s="14"/>
      <c r="L49" s="14"/>
      <c r="M49" s="14"/>
      <c r="N49" s="14" t="n">
        <f aca="false">O49-H49</f>
        <v>0</v>
      </c>
      <c r="O49" s="14" t="n">
        <f aca="false">J49+L49</f>
        <v>0</v>
      </c>
      <c r="P49" s="14"/>
      <c r="Q49" s="14"/>
      <c r="R49" s="14" t="n">
        <f aca="false">K49+M49</f>
        <v>0</v>
      </c>
      <c r="S49" s="23"/>
      <c r="T49" s="21"/>
      <c r="U49" s="1" t="n">
        <v>0</v>
      </c>
    </row>
    <row r="50" customFormat="false" ht="78" hidden="false" customHeight="false" outlineLevel="0" collapsed="false">
      <c r="A50" s="12" t="s">
        <v>44</v>
      </c>
      <c r="B50" s="15" t="s">
        <v>53</v>
      </c>
      <c r="C50" s="25" t="s">
        <v>54</v>
      </c>
      <c r="D50" s="16" t="s">
        <v>55</v>
      </c>
      <c r="E50" s="14" t="n">
        <f aca="false">E52</f>
        <v>346.7</v>
      </c>
      <c r="F50" s="14" t="n">
        <f aca="false">G50-E50</f>
        <v>6175.9</v>
      </c>
      <c r="G50" s="14" t="n">
        <f aca="false">G52</f>
        <v>6522.6</v>
      </c>
      <c r="H50" s="14" t="n">
        <f aca="false">H52</f>
        <v>0</v>
      </c>
      <c r="I50" s="14" t="n">
        <f aca="false">J50-H50</f>
        <v>570.8</v>
      </c>
      <c r="J50" s="14" t="n">
        <f aca="false">J52</f>
        <v>570.8</v>
      </c>
      <c r="K50" s="14" t="n">
        <f aca="false">K52</f>
        <v>142.7</v>
      </c>
      <c r="L50" s="14" t="n">
        <f aca="false">L52</f>
        <v>0</v>
      </c>
      <c r="M50" s="14" t="n">
        <f aca="false">M52</f>
        <v>0</v>
      </c>
      <c r="N50" s="14" t="n">
        <f aca="false">O50-H50</f>
        <v>570.8</v>
      </c>
      <c r="O50" s="14" t="n">
        <f aca="false">J50+L50</f>
        <v>570.8</v>
      </c>
      <c r="P50" s="14" t="n">
        <f aca="false">P52</f>
        <v>0</v>
      </c>
      <c r="Q50" s="14" t="n">
        <f aca="false">O50+P50</f>
        <v>570.8</v>
      </c>
      <c r="R50" s="14" t="n">
        <f aca="false">K50+M50</f>
        <v>142.7</v>
      </c>
      <c r="S50" s="14"/>
      <c r="T50" s="14" t="n">
        <f aca="false">R50+S50</f>
        <v>142.7</v>
      </c>
    </row>
    <row r="51" customFormat="false" ht="15.6" hidden="false" customHeight="false" outlineLevel="0" collapsed="false">
      <c r="A51" s="12"/>
      <c r="B51" s="13" t="s">
        <v>23</v>
      </c>
      <c r="C51" s="25"/>
      <c r="D51" s="16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</row>
    <row r="52" customFormat="false" ht="15.6" hidden="false" customHeight="false" outlineLevel="0" collapsed="false">
      <c r="A52" s="12"/>
      <c r="B52" s="15" t="s">
        <v>24</v>
      </c>
      <c r="C52" s="25"/>
      <c r="D52" s="16"/>
      <c r="E52" s="14" t="n">
        <v>346.7</v>
      </c>
      <c r="F52" s="14" t="n">
        <f aca="false">G52-E52</f>
        <v>6175.9</v>
      </c>
      <c r="G52" s="14" t="n">
        <v>6522.6</v>
      </c>
      <c r="H52" s="14"/>
      <c r="I52" s="14" t="n">
        <f aca="false">J52-H52</f>
        <v>570.8</v>
      </c>
      <c r="J52" s="19" t="n">
        <v>570.8</v>
      </c>
      <c r="K52" s="19" t="n">
        <v>142.7</v>
      </c>
      <c r="L52" s="19"/>
      <c r="M52" s="19"/>
      <c r="N52" s="14" t="n">
        <f aca="false">O52-H52</f>
        <v>570.8</v>
      </c>
      <c r="O52" s="14" t="n">
        <f aca="false">J52+L52</f>
        <v>570.8</v>
      </c>
      <c r="P52" s="14"/>
      <c r="Q52" s="14" t="n">
        <f aca="false">O52+P52</f>
        <v>570.8</v>
      </c>
      <c r="R52" s="14" t="n">
        <f aca="false">K52+M52</f>
        <v>142.7</v>
      </c>
      <c r="S52" s="14"/>
      <c r="T52" s="14" t="n">
        <f aca="false">R52+S52</f>
        <v>142.7</v>
      </c>
    </row>
    <row r="53" customFormat="false" ht="93.6" hidden="true" customHeight="false" outlineLevel="0" collapsed="false">
      <c r="A53" s="12" t="s">
        <v>56</v>
      </c>
      <c r="B53" s="25" t="s">
        <v>57</v>
      </c>
      <c r="C53" s="15" t="s">
        <v>39</v>
      </c>
      <c r="D53" s="16" t="s">
        <v>58</v>
      </c>
      <c r="E53" s="14" t="n">
        <f aca="false">E55</f>
        <v>48930</v>
      </c>
      <c r="F53" s="14" t="n">
        <f aca="false">G53-E53</f>
        <v>0</v>
      </c>
      <c r="G53" s="14" t="n">
        <f aca="false">G55</f>
        <v>48930</v>
      </c>
      <c r="H53" s="14" t="n">
        <f aca="false">H55</f>
        <v>48661.1</v>
      </c>
      <c r="I53" s="14" t="n">
        <f aca="false">J53-H53</f>
        <v>0</v>
      </c>
      <c r="J53" s="14" t="n">
        <f aca="false">J55</f>
        <v>48661.1</v>
      </c>
      <c r="K53" s="14" t="n">
        <f aca="false">K55</f>
        <v>0</v>
      </c>
      <c r="L53" s="14" t="n">
        <f aca="false">L55</f>
        <v>-48661.1</v>
      </c>
      <c r="M53" s="14" t="n">
        <f aca="false">M55</f>
        <v>0</v>
      </c>
      <c r="N53" s="14" t="n">
        <f aca="false">O53-H53</f>
        <v>-48661.1</v>
      </c>
      <c r="O53" s="14" t="n">
        <f aca="false">J53+L53</f>
        <v>0</v>
      </c>
      <c r="P53" s="14" t="n">
        <f aca="false">P55</f>
        <v>0</v>
      </c>
      <c r="Q53" s="14" t="n">
        <f aca="false">O53+P53</f>
        <v>0</v>
      </c>
      <c r="R53" s="14" t="n">
        <f aca="false">K53+M53</f>
        <v>0</v>
      </c>
      <c r="S53" s="14" t="n">
        <v>0</v>
      </c>
      <c r="T53" s="14" t="n">
        <f aca="false">R53+S53</f>
        <v>0</v>
      </c>
    </row>
    <row r="54" customFormat="false" ht="15.6" hidden="true" customHeight="false" outlineLevel="0" collapsed="false">
      <c r="A54" s="12"/>
      <c r="B54" s="13" t="s">
        <v>23</v>
      </c>
      <c r="C54" s="15"/>
      <c r="D54" s="16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 t="n">
        <f aca="false">O54+P54</f>
        <v>0</v>
      </c>
      <c r="R54" s="14"/>
      <c r="S54" s="14"/>
      <c r="T54" s="14"/>
    </row>
    <row r="55" customFormat="false" ht="15.6" hidden="true" customHeight="false" outlineLevel="0" collapsed="false">
      <c r="A55" s="12"/>
      <c r="B55" s="15" t="s">
        <v>24</v>
      </c>
      <c r="C55" s="15"/>
      <c r="D55" s="16"/>
      <c r="E55" s="14" t="n">
        <v>48930</v>
      </c>
      <c r="F55" s="14" t="n">
        <f aca="false">G55-E55</f>
        <v>0</v>
      </c>
      <c r="G55" s="19" t="n">
        <v>48930</v>
      </c>
      <c r="H55" s="14" t="n">
        <v>48661.1</v>
      </c>
      <c r="I55" s="14" t="n">
        <f aca="false">J55-H55</f>
        <v>0</v>
      </c>
      <c r="J55" s="19" t="n">
        <v>48661.1</v>
      </c>
      <c r="K55" s="14"/>
      <c r="L55" s="14" t="n">
        <v>-48661.1</v>
      </c>
      <c r="M55" s="14"/>
      <c r="N55" s="14" t="n">
        <f aca="false">O55-H55</f>
        <v>-48661.1</v>
      </c>
      <c r="O55" s="14" t="n">
        <f aca="false">J55+L55</f>
        <v>0</v>
      </c>
      <c r="P55" s="14"/>
      <c r="Q55" s="14" t="n">
        <f aca="false">O55+P55</f>
        <v>0</v>
      </c>
      <c r="R55" s="14" t="n">
        <f aca="false">K55+M55</f>
        <v>0</v>
      </c>
      <c r="S55" s="14"/>
      <c r="T55" s="14" t="n">
        <f aca="false">R55+S55</f>
        <v>0</v>
      </c>
    </row>
    <row r="56" customFormat="false" ht="93.6" hidden="true" customHeight="false" outlineLevel="0" collapsed="false">
      <c r="A56" s="12" t="s">
        <v>50</v>
      </c>
      <c r="B56" s="15" t="s">
        <v>59</v>
      </c>
      <c r="C56" s="15" t="s">
        <v>39</v>
      </c>
      <c r="D56" s="16" t="s">
        <v>60</v>
      </c>
      <c r="E56" s="14" t="n">
        <f aca="false">E58</f>
        <v>0</v>
      </c>
      <c r="F56" s="14" t="n">
        <f aca="false">G56-E56</f>
        <v>16275.2</v>
      </c>
      <c r="G56" s="14" t="n">
        <f aca="false">G58</f>
        <v>16275.2</v>
      </c>
      <c r="H56" s="14" t="n">
        <f aca="false">H58</f>
        <v>0</v>
      </c>
      <c r="I56" s="14" t="n">
        <f aca="false">J56-H56</f>
        <v>28481.5</v>
      </c>
      <c r="J56" s="14" t="n">
        <f aca="false">J58</f>
        <v>28481.5</v>
      </c>
      <c r="K56" s="14" t="n">
        <f aca="false">K58</f>
        <v>0</v>
      </c>
      <c r="L56" s="14" t="n">
        <f aca="false">L58</f>
        <v>-28481.5</v>
      </c>
      <c r="M56" s="14" t="n">
        <f aca="false">M58</f>
        <v>0</v>
      </c>
      <c r="N56" s="14" t="n">
        <f aca="false">O56-H56</f>
        <v>0</v>
      </c>
      <c r="O56" s="14" t="n">
        <f aca="false">J56+L56</f>
        <v>0</v>
      </c>
      <c r="P56" s="14" t="n">
        <f aca="false">Q56-J56</f>
        <v>-56963</v>
      </c>
      <c r="Q56" s="14" t="n">
        <f aca="false">L56+N56</f>
        <v>-28481.5</v>
      </c>
      <c r="R56" s="14" t="n">
        <f aca="false">K56+M56</f>
        <v>0</v>
      </c>
      <c r="S56" s="20" t="n">
        <v>0</v>
      </c>
      <c r="T56" s="21"/>
      <c r="U56" s="1" t="n">
        <v>0</v>
      </c>
    </row>
    <row r="57" customFormat="false" ht="15.6" hidden="true" customHeight="false" outlineLevel="0" collapsed="false">
      <c r="A57" s="12"/>
      <c r="B57" s="13" t="s">
        <v>23</v>
      </c>
      <c r="C57" s="15"/>
      <c r="D57" s="16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 t="n">
        <f aca="false">Q57-J57</f>
        <v>0</v>
      </c>
      <c r="Q57" s="14" t="n">
        <f aca="false">L57+N57</f>
        <v>0</v>
      </c>
      <c r="R57" s="14"/>
      <c r="S57" s="22"/>
      <c r="T57" s="21"/>
      <c r="U57" s="1" t="n">
        <v>0</v>
      </c>
    </row>
    <row r="58" customFormat="false" ht="15.6" hidden="true" customHeight="false" outlineLevel="0" collapsed="false">
      <c r="A58" s="12"/>
      <c r="B58" s="15" t="s">
        <v>24</v>
      </c>
      <c r="C58" s="15"/>
      <c r="D58" s="16"/>
      <c r="E58" s="14"/>
      <c r="F58" s="14" t="n">
        <f aca="false">G58-E58</f>
        <v>16275.2</v>
      </c>
      <c r="G58" s="19" t="n">
        <v>16275.2</v>
      </c>
      <c r="H58" s="14"/>
      <c r="I58" s="14" t="n">
        <f aca="false">J58-H58</f>
        <v>28481.5</v>
      </c>
      <c r="J58" s="19" t="n">
        <v>28481.5</v>
      </c>
      <c r="K58" s="19" t="n">
        <v>0</v>
      </c>
      <c r="L58" s="19" t="n">
        <v>-28481.5</v>
      </c>
      <c r="M58" s="19"/>
      <c r="N58" s="14" t="n">
        <f aca="false">O58-H58</f>
        <v>0</v>
      </c>
      <c r="O58" s="14" t="n">
        <f aca="false">J58+L58</f>
        <v>0</v>
      </c>
      <c r="P58" s="14"/>
      <c r="Q58" s="14"/>
      <c r="R58" s="14" t="n">
        <f aca="false">K58+M58</f>
        <v>0</v>
      </c>
      <c r="S58" s="22"/>
      <c r="T58" s="21"/>
      <c r="U58" s="1" t="n">
        <v>0</v>
      </c>
    </row>
    <row r="59" customFormat="false" ht="93.6" hidden="true" customHeight="false" outlineLevel="0" collapsed="false">
      <c r="A59" s="12" t="s">
        <v>61</v>
      </c>
      <c r="B59" s="15" t="s">
        <v>62</v>
      </c>
      <c r="C59" s="15" t="s">
        <v>39</v>
      </c>
      <c r="D59" s="16" t="s">
        <v>60</v>
      </c>
      <c r="E59" s="14" t="n">
        <f aca="false">E61</f>
        <v>0</v>
      </c>
      <c r="F59" s="14" t="n">
        <f aca="false">G59-E59</f>
        <v>0</v>
      </c>
      <c r="G59" s="14" t="n">
        <f aca="false">G61</f>
        <v>0</v>
      </c>
      <c r="H59" s="14" t="n">
        <f aca="false">H61</f>
        <v>0</v>
      </c>
      <c r="I59" s="14" t="n">
        <f aca="false">J59-H59</f>
        <v>44916.4</v>
      </c>
      <c r="J59" s="14" t="n">
        <f aca="false">J61</f>
        <v>44916.4</v>
      </c>
      <c r="K59" s="14" t="n">
        <f aca="false">K61</f>
        <v>0</v>
      </c>
      <c r="L59" s="14" t="n">
        <f aca="false">L61</f>
        <v>-44916.4</v>
      </c>
      <c r="M59" s="14" t="n">
        <f aca="false">M61</f>
        <v>0</v>
      </c>
      <c r="N59" s="14" t="n">
        <f aca="false">O59-H59</f>
        <v>0</v>
      </c>
      <c r="O59" s="14" t="n">
        <f aca="false">J59+L59</f>
        <v>0</v>
      </c>
      <c r="P59" s="14" t="n">
        <f aca="false">Q59-J59</f>
        <v>-89832.8</v>
      </c>
      <c r="Q59" s="14" t="n">
        <f aca="false">L59+N59</f>
        <v>-44916.4</v>
      </c>
      <c r="R59" s="14" t="n">
        <f aca="false">K59+M59</f>
        <v>0</v>
      </c>
      <c r="S59" s="21"/>
      <c r="T59" s="21"/>
      <c r="U59" s="1" t="n">
        <v>0</v>
      </c>
    </row>
    <row r="60" customFormat="false" ht="15.6" hidden="true" customHeight="false" outlineLevel="0" collapsed="false">
      <c r="A60" s="12"/>
      <c r="B60" s="13" t="s">
        <v>23</v>
      </c>
      <c r="C60" s="15"/>
      <c r="D60" s="16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 t="n">
        <f aca="false">Q60-J60</f>
        <v>0</v>
      </c>
      <c r="Q60" s="14" t="n">
        <f aca="false">L60+N60</f>
        <v>0</v>
      </c>
      <c r="R60" s="14"/>
      <c r="S60" s="21" t="n">
        <f aca="false">S62</f>
        <v>0</v>
      </c>
      <c r="T60" s="21"/>
      <c r="U60" s="1" t="n">
        <v>0</v>
      </c>
    </row>
    <row r="61" customFormat="false" ht="15.6" hidden="true" customHeight="false" outlineLevel="0" collapsed="false">
      <c r="A61" s="12"/>
      <c r="B61" s="15" t="s">
        <v>24</v>
      </c>
      <c r="C61" s="15"/>
      <c r="D61" s="16"/>
      <c r="E61" s="14"/>
      <c r="F61" s="14" t="n">
        <f aca="false">G61-E61</f>
        <v>0</v>
      </c>
      <c r="G61" s="19"/>
      <c r="H61" s="14"/>
      <c r="I61" s="14" t="n">
        <f aca="false">J61-H61</f>
        <v>44916.4</v>
      </c>
      <c r="J61" s="19" t="n">
        <v>44916.4</v>
      </c>
      <c r="K61" s="19" t="n">
        <v>0</v>
      </c>
      <c r="L61" s="19" t="n">
        <v>-44916.4</v>
      </c>
      <c r="M61" s="19"/>
      <c r="N61" s="14" t="n">
        <f aca="false">O61-H61</f>
        <v>0</v>
      </c>
      <c r="O61" s="14" t="n">
        <f aca="false">J61+L61</f>
        <v>0</v>
      </c>
      <c r="P61" s="14"/>
      <c r="Q61" s="14"/>
      <c r="R61" s="14" t="n">
        <f aca="false">K61+M61</f>
        <v>0</v>
      </c>
      <c r="S61" s="21"/>
      <c r="T61" s="21"/>
      <c r="U61" s="1" t="n">
        <v>0</v>
      </c>
    </row>
    <row r="62" customFormat="false" ht="140.4" hidden="false" customHeight="false" outlineLevel="0" collapsed="false">
      <c r="A62" s="12" t="s">
        <v>56</v>
      </c>
      <c r="B62" s="15" t="s">
        <v>63</v>
      </c>
      <c r="C62" s="15" t="s">
        <v>64</v>
      </c>
      <c r="D62" s="16" t="s">
        <v>65</v>
      </c>
      <c r="E62" s="14" t="n">
        <f aca="false">E64</f>
        <v>0</v>
      </c>
      <c r="F62" s="14" t="n">
        <f aca="false">G62-E62</f>
        <v>1159.8</v>
      </c>
      <c r="G62" s="19" t="n">
        <f aca="false">G64</f>
        <v>1159.8</v>
      </c>
      <c r="H62" s="14" t="n">
        <f aca="false">H64</f>
        <v>0</v>
      </c>
      <c r="I62" s="14" t="n">
        <f aca="false">J62-H62</f>
        <v>8001.1</v>
      </c>
      <c r="J62" s="19" t="n">
        <f aca="false">J64</f>
        <v>8001.1</v>
      </c>
      <c r="K62" s="19" t="n">
        <f aca="false">K64</f>
        <v>2360.5</v>
      </c>
      <c r="L62" s="19" t="n">
        <f aca="false">L64</f>
        <v>-91.8</v>
      </c>
      <c r="M62" s="19" t="n">
        <f aca="false">M64</f>
        <v>-114.8</v>
      </c>
      <c r="N62" s="14" t="n">
        <f aca="false">O62-H62</f>
        <v>7909.3</v>
      </c>
      <c r="O62" s="14" t="n">
        <f aca="false">J62+L62</f>
        <v>7909.3</v>
      </c>
      <c r="P62" s="14" t="n">
        <f aca="false">P64</f>
        <v>0</v>
      </c>
      <c r="Q62" s="14" t="n">
        <f aca="false">O62+P62</f>
        <v>7909.3</v>
      </c>
      <c r="R62" s="14" t="n">
        <f aca="false">K62+M62</f>
        <v>2245.7</v>
      </c>
      <c r="S62" s="14" t="n">
        <f aca="false">S64</f>
        <v>0</v>
      </c>
      <c r="T62" s="14" t="n">
        <f aca="false">R62+S62</f>
        <v>2245.7</v>
      </c>
    </row>
    <row r="63" customFormat="false" ht="15.6" hidden="false" customHeight="false" outlineLevel="0" collapsed="false">
      <c r="A63" s="12"/>
      <c r="B63" s="13" t="s">
        <v>23</v>
      </c>
      <c r="C63" s="15"/>
      <c r="D63" s="16"/>
      <c r="E63" s="14"/>
      <c r="F63" s="14"/>
      <c r="G63" s="19"/>
      <c r="H63" s="14"/>
      <c r="I63" s="14"/>
      <c r="J63" s="19"/>
      <c r="K63" s="19"/>
      <c r="L63" s="19"/>
      <c r="M63" s="19"/>
      <c r="N63" s="14"/>
      <c r="O63" s="14"/>
      <c r="P63" s="14"/>
      <c r="Q63" s="14"/>
      <c r="R63" s="14"/>
      <c r="S63" s="14"/>
      <c r="T63" s="14"/>
    </row>
    <row r="64" customFormat="false" ht="15.6" hidden="false" customHeight="false" outlineLevel="0" collapsed="false">
      <c r="A64" s="12"/>
      <c r="B64" s="15" t="s">
        <v>24</v>
      </c>
      <c r="C64" s="15"/>
      <c r="D64" s="16"/>
      <c r="E64" s="14"/>
      <c r="F64" s="14" t="n">
        <f aca="false">G64-E64</f>
        <v>1159.8</v>
      </c>
      <c r="G64" s="19" t="n">
        <v>1159.8</v>
      </c>
      <c r="H64" s="14"/>
      <c r="I64" s="14" t="n">
        <f aca="false">J64-H64</f>
        <v>8001.1</v>
      </c>
      <c r="J64" s="19" t="n">
        <v>8001.1</v>
      </c>
      <c r="K64" s="19" t="n">
        <v>2360.5</v>
      </c>
      <c r="L64" s="19" t="n">
        <v>-91.8</v>
      </c>
      <c r="M64" s="19" t="n">
        <v>-114.8</v>
      </c>
      <c r="N64" s="14" t="n">
        <f aca="false">O64-H64</f>
        <v>7909.3</v>
      </c>
      <c r="O64" s="14" t="n">
        <f aca="false">J64+L64</f>
        <v>7909.3</v>
      </c>
      <c r="P64" s="14"/>
      <c r="Q64" s="14" t="n">
        <f aca="false">O64+P64</f>
        <v>7909.3</v>
      </c>
      <c r="R64" s="14" t="n">
        <f aca="false">K64+M64</f>
        <v>2245.7</v>
      </c>
      <c r="S64" s="14"/>
      <c r="T64" s="14" t="n">
        <f aca="false">R64+S64</f>
        <v>2245.7</v>
      </c>
    </row>
    <row r="65" customFormat="false" ht="15.6" hidden="false" customHeight="true" outlineLevel="0" collapsed="false">
      <c r="A65" s="12"/>
      <c r="B65" s="15" t="s">
        <v>66</v>
      </c>
      <c r="C65" s="15"/>
      <c r="D65" s="15"/>
      <c r="E65" s="14" t="n">
        <f aca="false">E68</f>
        <v>0</v>
      </c>
      <c r="F65" s="14" t="n">
        <f aca="false">G65-E65</f>
        <v>144892.8</v>
      </c>
      <c r="G65" s="14" t="n">
        <f aca="false">G68</f>
        <v>144892.8</v>
      </c>
      <c r="H65" s="14" t="n">
        <f aca="false">H68</f>
        <v>0</v>
      </c>
      <c r="I65" s="14" t="n">
        <f aca="false">J65-H65</f>
        <v>50000</v>
      </c>
      <c r="J65" s="14" t="n">
        <f aca="false">J68</f>
        <v>50000</v>
      </c>
      <c r="K65" s="14" t="n">
        <f aca="false">K68</f>
        <v>50000</v>
      </c>
      <c r="L65" s="14" t="n">
        <f aca="false">L68+L71+L74+L77+L80+L83</f>
        <v>319660.3</v>
      </c>
      <c r="M65" s="14" t="n">
        <f aca="false">M68+M71+M74+M77+M80+M83</f>
        <v>50000</v>
      </c>
      <c r="N65" s="14" t="n">
        <f aca="false">O65-H65</f>
        <v>369660.3</v>
      </c>
      <c r="O65" s="14" t="n">
        <f aca="false">J65+L65</f>
        <v>369660.3</v>
      </c>
      <c r="P65" s="26" t="n">
        <f aca="false">P68+P71+P74+P77+P80+P83</f>
        <v>-28659.24</v>
      </c>
      <c r="Q65" s="14" t="n">
        <f aca="false">O65+P65</f>
        <v>341001.06</v>
      </c>
      <c r="R65" s="14" t="n">
        <f aca="false">K65+M65</f>
        <v>100000</v>
      </c>
      <c r="S65" s="14" t="n">
        <f aca="false">S68+S71+S74+S77+S80+S83</f>
        <v>0</v>
      </c>
      <c r="T65" s="14" t="n">
        <f aca="false">R65+S65</f>
        <v>100000</v>
      </c>
    </row>
    <row r="66" customFormat="false" ht="15.6" hidden="false" customHeight="false" outlineLevel="0" collapsed="false">
      <c r="A66" s="12"/>
      <c r="B66" s="13" t="s">
        <v>23</v>
      </c>
      <c r="C66" s="15"/>
      <c r="D66" s="2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</row>
    <row r="67" customFormat="false" ht="15.6" hidden="false" customHeight="false" outlineLevel="0" collapsed="false">
      <c r="A67" s="12"/>
      <c r="B67" s="15" t="s">
        <v>24</v>
      </c>
      <c r="C67" s="15"/>
      <c r="D67" s="24"/>
      <c r="E67" s="14" t="n">
        <f aca="false">E70</f>
        <v>0</v>
      </c>
      <c r="F67" s="14" t="n">
        <f aca="false">G67-E67</f>
        <v>144892.8</v>
      </c>
      <c r="G67" s="14" t="n">
        <f aca="false">G70</f>
        <v>144892.8</v>
      </c>
      <c r="H67" s="14" t="n">
        <f aca="false">H70</f>
        <v>0</v>
      </c>
      <c r="I67" s="14" t="n">
        <f aca="false">J67-H67</f>
        <v>50000</v>
      </c>
      <c r="J67" s="14" t="n">
        <f aca="false">J70</f>
        <v>50000</v>
      </c>
      <c r="K67" s="14" t="n">
        <f aca="false">K70</f>
        <v>50000</v>
      </c>
      <c r="L67" s="14" t="n">
        <f aca="false">L70+L73+L76+L79+L82+L85</f>
        <v>319660.3</v>
      </c>
      <c r="M67" s="14" t="n">
        <f aca="false">M70+M73+M76+M79+M82+M85</f>
        <v>50000</v>
      </c>
      <c r="N67" s="14" t="n">
        <f aca="false">O67-H67</f>
        <v>369660.3</v>
      </c>
      <c r="O67" s="14" t="n">
        <f aca="false">J67+L67</f>
        <v>369660.3</v>
      </c>
      <c r="P67" s="26" t="n">
        <f aca="false">P70+P73+P76+P79+P82+P85</f>
        <v>-28659.24</v>
      </c>
      <c r="Q67" s="14" t="n">
        <f aca="false">O67+P67</f>
        <v>341001.06</v>
      </c>
      <c r="R67" s="14" t="n">
        <f aca="false">K67+M67</f>
        <v>100000</v>
      </c>
      <c r="S67" s="14" t="n">
        <f aca="false">S70+S73+S76+S79+S82+S85</f>
        <v>0</v>
      </c>
      <c r="T67" s="14" t="n">
        <f aca="false">R67+S67</f>
        <v>100000</v>
      </c>
    </row>
    <row r="68" customFormat="false" ht="46.8" hidden="false" customHeight="false" outlineLevel="0" collapsed="false">
      <c r="A68" s="12" t="s">
        <v>50</v>
      </c>
      <c r="B68" s="25" t="s">
        <v>67</v>
      </c>
      <c r="C68" s="25" t="s">
        <v>68</v>
      </c>
      <c r="D68" s="27" t="s">
        <v>69</v>
      </c>
      <c r="E68" s="14" t="n">
        <f aca="false">E70</f>
        <v>0</v>
      </c>
      <c r="F68" s="14" t="n">
        <f aca="false">G68-E68</f>
        <v>144892.8</v>
      </c>
      <c r="G68" s="19" t="n">
        <f aca="false">G70</f>
        <v>144892.8</v>
      </c>
      <c r="H68" s="14" t="n">
        <f aca="false">H70</f>
        <v>0</v>
      </c>
      <c r="I68" s="14" t="n">
        <f aca="false">J68-H68</f>
        <v>50000</v>
      </c>
      <c r="J68" s="19" t="n">
        <f aca="false">J70</f>
        <v>50000</v>
      </c>
      <c r="K68" s="19" t="n">
        <f aca="false">K70</f>
        <v>50000</v>
      </c>
      <c r="L68" s="19" t="n">
        <f aca="false">L70</f>
        <v>0</v>
      </c>
      <c r="M68" s="19" t="n">
        <f aca="false">M70</f>
        <v>0</v>
      </c>
      <c r="N68" s="14" t="n">
        <f aca="false">O68-H68</f>
        <v>50000</v>
      </c>
      <c r="O68" s="14" t="n">
        <f aca="false">J68+L68</f>
        <v>50000</v>
      </c>
      <c r="P68" s="14" t="n">
        <f aca="false">P70</f>
        <v>0</v>
      </c>
      <c r="Q68" s="14" t="n">
        <f aca="false">O68+P68</f>
        <v>50000</v>
      </c>
      <c r="R68" s="14" t="n">
        <f aca="false">K68+M68</f>
        <v>50000</v>
      </c>
      <c r="S68" s="14" t="n">
        <f aca="false">S70</f>
        <v>0</v>
      </c>
      <c r="T68" s="14" t="n">
        <f aca="false">R68+S68</f>
        <v>50000</v>
      </c>
    </row>
    <row r="69" customFormat="false" ht="15.75" hidden="false" customHeight="true" outlineLevel="0" collapsed="false">
      <c r="A69" s="12"/>
      <c r="B69" s="13" t="s">
        <v>23</v>
      </c>
      <c r="C69" s="25"/>
      <c r="D69" s="25"/>
      <c r="E69" s="14"/>
      <c r="F69" s="14"/>
      <c r="G69" s="19"/>
      <c r="H69" s="14"/>
      <c r="I69" s="14"/>
      <c r="J69" s="19"/>
      <c r="K69" s="19"/>
      <c r="L69" s="19"/>
      <c r="M69" s="19"/>
      <c r="N69" s="14"/>
      <c r="O69" s="14"/>
      <c r="P69" s="14"/>
      <c r="Q69" s="14"/>
      <c r="R69" s="14"/>
      <c r="S69" s="14"/>
      <c r="T69" s="14"/>
    </row>
    <row r="70" customFormat="false" ht="15.75" hidden="false" customHeight="true" outlineLevel="0" collapsed="false">
      <c r="A70" s="12"/>
      <c r="B70" s="15" t="s">
        <v>24</v>
      </c>
      <c r="C70" s="25"/>
      <c r="D70" s="25"/>
      <c r="E70" s="14"/>
      <c r="F70" s="14" t="n">
        <f aca="false">G70-E70</f>
        <v>144892.8</v>
      </c>
      <c r="G70" s="19" t="n">
        <v>144892.8</v>
      </c>
      <c r="H70" s="14"/>
      <c r="I70" s="14" t="n">
        <f aca="false">J70-H70</f>
        <v>50000</v>
      </c>
      <c r="J70" s="19" t="n">
        <v>50000</v>
      </c>
      <c r="K70" s="19" t="n">
        <v>50000</v>
      </c>
      <c r="L70" s="19"/>
      <c r="M70" s="19"/>
      <c r="N70" s="14" t="n">
        <f aca="false">O70-H70</f>
        <v>50000</v>
      </c>
      <c r="O70" s="14" t="n">
        <f aca="false">J70+L70</f>
        <v>50000</v>
      </c>
      <c r="P70" s="14"/>
      <c r="Q70" s="14" t="n">
        <f aca="false">O70+P70</f>
        <v>50000</v>
      </c>
      <c r="R70" s="14" t="n">
        <f aca="false">K70+M70</f>
        <v>50000</v>
      </c>
      <c r="S70" s="14"/>
      <c r="T70" s="14" t="n">
        <f aca="false">R70+S70</f>
        <v>50000</v>
      </c>
    </row>
    <row r="71" customFormat="false" ht="64.5" hidden="false" customHeight="true" outlineLevel="0" collapsed="false">
      <c r="A71" s="12" t="s">
        <v>61</v>
      </c>
      <c r="B71" s="15" t="s">
        <v>70</v>
      </c>
      <c r="C71" s="25" t="s">
        <v>68</v>
      </c>
      <c r="D71" s="25" t="s">
        <v>71</v>
      </c>
      <c r="E71" s="14"/>
      <c r="F71" s="14"/>
      <c r="G71" s="19"/>
      <c r="H71" s="14"/>
      <c r="I71" s="14"/>
      <c r="J71" s="19"/>
      <c r="K71" s="19"/>
      <c r="L71" s="19" t="n">
        <f aca="false">L73</f>
        <v>167601.3</v>
      </c>
      <c r="M71" s="19" t="n">
        <f aca="false">M73</f>
        <v>0</v>
      </c>
      <c r="N71" s="14" t="n">
        <f aca="false">O71-H71</f>
        <v>167601.3</v>
      </c>
      <c r="O71" s="14" t="n">
        <f aca="false">J71+L71</f>
        <v>167601.3</v>
      </c>
      <c r="P71" s="14" t="n">
        <f aca="false">P73</f>
        <v>0</v>
      </c>
      <c r="Q71" s="14" t="n">
        <f aca="false">O71+P71</f>
        <v>167601.3</v>
      </c>
      <c r="R71" s="14" t="n">
        <f aca="false">K71+M71</f>
        <v>0</v>
      </c>
      <c r="S71" s="14" t="n">
        <f aca="false">S73</f>
        <v>0</v>
      </c>
      <c r="T71" s="14" t="n">
        <f aca="false">R71+S71</f>
        <v>0</v>
      </c>
    </row>
    <row r="72" customFormat="false" ht="15.75" hidden="false" customHeight="true" outlineLevel="0" collapsed="false">
      <c r="A72" s="12"/>
      <c r="B72" s="13" t="s">
        <v>23</v>
      </c>
      <c r="C72" s="25"/>
      <c r="D72" s="25"/>
      <c r="E72" s="14"/>
      <c r="F72" s="14"/>
      <c r="G72" s="19"/>
      <c r="H72" s="14"/>
      <c r="I72" s="14"/>
      <c r="J72" s="19"/>
      <c r="K72" s="19"/>
      <c r="L72" s="19"/>
      <c r="M72" s="19"/>
      <c r="N72" s="14"/>
      <c r="O72" s="14"/>
      <c r="P72" s="14"/>
      <c r="Q72" s="14"/>
      <c r="R72" s="14"/>
      <c r="S72" s="14"/>
      <c r="T72" s="14"/>
    </row>
    <row r="73" customFormat="false" ht="15.75" hidden="false" customHeight="true" outlineLevel="0" collapsed="false">
      <c r="A73" s="12"/>
      <c r="B73" s="15" t="s">
        <v>24</v>
      </c>
      <c r="C73" s="25"/>
      <c r="D73" s="25"/>
      <c r="E73" s="14"/>
      <c r="F73" s="14"/>
      <c r="G73" s="19"/>
      <c r="H73" s="14"/>
      <c r="I73" s="14"/>
      <c r="J73" s="19"/>
      <c r="K73" s="19"/>
      <c r="L73" s="19" t="n">
        <v>167601.3</v>
      </c>
      <c r="M73" s="19"/>
      <c r="N73" s="14" t="n">
        <f aca="false">O73-H73</f>
        <v>167601.3</v>
      </c>
      <c r="O73" s="14" t="n">
        <f aca="false">J73+L73</f>
        <v>167601.3</v>
      </c>
      <c r="P73" s="14"/>
      <c r="Q73" s="14" t="n">
        <f aca="false">O73+P73</f>
        <v>167601.3</v>
      </c>
      <c r="R73" s="14" t="n">
        <f aca="false">K73+M73</f>
        <v>0</v>
      </c>
      <c r="S73" s="14"/>
      <c r="T73" s="14" t="n">
        <f aca="false">R73+S73</f>
        <v>0</v>
      </c>
    </row>
    <row r="74" customFormat="false" ht="54.75" hidden="false" customHeight="true" outlineLevel="0" collapsed="false">
      <c r="A74" s="12" t="s">
        <v>72</v>
      </c>
      <c r="B74" s="15" t="s">
        <v>73</v>
      </c>
      <c r="C74" s="25" t="s">
        <v>68</v>
      </c>
      <c r="D74" s="25" t="s">
        <v>71</v>
      </c>
      <c r="E74" s="14"/>
      <c r="F74" s="14"/>
      <c r="G74" s="19"/>
      <c r="H74" s="14"/>
      <c r="I74" s="14"/>
      <c r="J74" s="19"/>
      <c r="K74" s="19"/>
      <c r="L74" s="19" t="n">
        <f aca="false">L76</f>
        <v>30000</v>
      </c>
      <c r="M74" s="19" t="n">
        <f aca="false">M76</f>
        <v>50000</v>
      </c>
      <c r="N74" s="14" t="n">
        <f aca="false">O74-H74</f>
        <v>30000</v>
      </c>
      <c r="O74" s="14" t="n">
        <f aca="false">J74+L74</f>
        <v>30000</v>
      </c>
      <c r="P74" s="14" t="n">
        <f aca="false">P76</f>
        <v>0</v>
      </c>
      <c r="Q74" s="14" t="n">
        <f aca="false">O74+P74</f>
        <v>30000</v>
      </c>
      <c r="R74" s="14" t="n">
        <f aca="false">K74+M74</f>
        <v>50000</v>
      </c>
      <c r="S74" s="14" t="n">
        <f aca="false">S76</f>
        <v>0</v>
      </c>
      <c r="T74" s="14" t="n">
        <f aca="false">R74+S74</f>
        <v>50000</v>
      </c>
    </row>
    <row r="75" customFormat="false" ht="15.75" hidden="false" customHeight="true" outlineLevel="0" collapsed="false">
      <c r="A75" s="12"/>
      <c r="B75" s="13" t="s">
        <v>23</v>
      </c>
      <c r="C75" s="25"/>
      <c r="D75" s="25"/>
      <c r="E75" s="14"/>
      <c r="F75" s="14"/>
      <c r="G75" s="19"/>
      <c r="H75" s="14"/>
      <c r="I75" s="14"/>
      <c r="J75" s="19"/>
      <c r="K75" s="19"/>
      <c r="L75" s="19"/>
      <c r="M75" s="19"/>
      <c r="N75" s="14"/>
      <c r="O75" s="14"/>
      <c r="P75" s="14"/>
      <c r="Q75" s="14"/>
      <c r="R75" s="14"/>
      <c r="S75" s="14"/>
      <c r="T75" s="14"/>
    </row>
    <row r="76" customFormat="false" ht="15.75" hidden="false" customHeight="true" outlineLevel="0" collapsed="false">
      <c r="A76" s="12"/>
      <c r="B76" s="15" t="s">
        <v>24</v>
      </c>
      <c r="C76" s="25"/>
      <c r="D76" s="25"/>
      <c r="E76" s="14"/>
      <c r="F76" s="14"/>
      <c r="G76" s="19"/>
      <c r="H76" s="14"/>
      <c r="I76" s="14"/>
      <c r="J76" s="19"/>
      <c r="K76" s="19"/>
      <c r="L76" s="19" t="n">
        <v>30000</v>
      </c>
      <c r="M76" s="19" t="n">
        <v>50000</v>
      </c>
      <c r="N76" s="14" t="n">
        <f aca="false">O76-H76</f>
        <v>30000</v>
      </c>
      <c r="O76" s="14" t="n">
        <f aca="false">J76+L76</f>
        <v>30000</v>
      </c>
      <c r="P76" s="14"/>
      <c r="Q76" s="14" t="n">
        <f aca="false">O76+P76</f>
        <v>30000</v>
      </c>
      <c r="R76" s="14" t="n">
        <f aca="false">K76+M76</f>
        <v>50000</v>
      </c>
      <c r="S76" s="14"/>
      <c r="T76" s="14" t="n">
        <f aca="false">R76+S76</f>
        <v>50000</v>
      </c>
    </row>
    <row r="77" customFormat="false" ht="99.75" hidden="false" customHeight="true" outlineLevel="0" collapsed="false">
      <c r="A77" s="12" t="s">
        <v>74</v>
      </c>
      <c r="B77" s="25" t="s">
        <v>57</v>
      </c>
      <c r="C77" s="25" t="s">
        <v>68</v>
      </c>
      <c r="D77" s="16" t="s">
        <v>58</v>
      </c>
      <c r="E77" s="14"/>
      <c r="F77" s="14"/>
      <c r="G77" s="19"/>
      <c r="H77" s="14"/>
      <c r="I77" s="14"/>
      <c r="J77" s="19"/>
      <c r="K77" s="19"/>
      <c r="L77" s="19" t="n">
        <f aca="false">L79</f>
        <v>48661.1</v>
      </c>
      <c r="M77" s="19" t="n">
        <f aca="false">M79</f>
        <v>0</v>
      </c>
      <c r="N77" s="14" t="n">
        <f aca="false">O77-H77</f>
        <v>48661.1</v>
      </c>
      <c r="O77" s="14" t="n">
        <f aca="false">J77+L77</f>
        <v>48661.1</v>
      </c>
      <c r="P77" s="26" t="n">
        <f aca="false">P79</f>
        <v>16257.16</v>
      </c>
      <c r="Q77" s="14" t="n">
        <f aca="false">O77+P77</f>
        <v>64918.26</v>
      </c>
      <c r="R77" s="14" t="n">
        <f aca="false">K77+M77</f>
        <v>0</v>
      </c>
      <c r="S77" s="14" t="n">
        <f aca="false">S79</f>
        <v>0</v>
      </c>
      <c r="T77" s="14" t="n">
        <f aca="false">R77+S77</f>
        <v>0</v>
      </c>
    </row>
    <row r="78" customFormat="false" ht="15.75" hidden="false" customHeight="true" outlineLevel="0" collapsed="false">
      <c r="A78" s="12"/>
      <c r="B78" s="13" t="s">
        <v>23</v>
      </c>
      <c r="C78" s="15"/>
      <c r="D78" s="16"/>
      <c r="E78" s="14"/>
      <c r="F78" s="14"/>
      <c r="G78" s="19"/>
      <c r="H78" s="14"/>
      <c r="I78" s="14"/>
      <c r="J78" s="19"/>
      <c r="K78" s="19"/>
      <c r="L78" s="19"/>
      <c r="M78" s="19"/>
      <c r="N78" s="14"/>
      <c r="O78" s="14"/>
      <c r="P78" s="14"/>
      <c r="Q78" s="14"/>
      <c r="R78" s="14"/>
      <c r="S78" s="14"/>
      <c r="T78" s="14"/>
    </row>
    <row r="79" customFormat="false" ht="15.75" hidden="false" customHeight="true" outlineLevel="0" collapsed="false">
      <c r="A79" s="12"/>
      <c r="B79" s="15" t="s">
        <v>24</v>
      </c>
      <c r="C79" s="15"/>
      <c r="D79" s="16"/>
      <c r="E79" s="14"/>
      <c r="F79" s="14"/>
      <c r="G79" s="19"/>
      <c r="H79" s="14"/>
      <c r="I79" s="14"/>
      <c r="J79" s="19"/>
      <c r="K79" s="19"/>
      <c r="L79" s="19" t="n">
        <v>48661.1</v>
      </c>
      <c r="M79" s="19"/>
      <c r="N79" s="14" t="n">
        <f aca="false">O79-H79</f>
        <v>48661.1</v>
      </c>
      <c r="O79" s="14" t="n">
        <f aca="false">J79+L79</f>
        <v>48661.1</v>
      </c>
      <c r="P79" s="28" t="n">
        <v>16257.16</v>
      </c>
      <c r="Q79" s="14" t="n">
        <f aca="false">O79+P79</f>
        <v>64918.26</v>
      </c>
      <c r="R79" s="14" t="n">
        <f aca="false">K79+M79</f>
        <v>0</v>
      </c>
      <c r="S79" s="14"/>
      <c r="T79" s="14" t="n">
        <f aca="false">R79+S79</f>
        <v>0</v>
      </c>
    </row>
    <row r="80" customFormat="false" ht="103.5" hidden="false" customHeight="true" outlineLevel="0" collapsed="false">
      <c r="A80" s="12" t="s">
        <v>75</v>
      </c>
      <c r="B80" s="15" t="s">
        <v>59</v>
      </c>
      <c r="C80" s="25" t="s">
        <v>68</v>
      </c>
      <c r="D80" s="16" t="s">
        <v>60</v>
      </c>
      <c r="E80" s="14"/>
      <c r="F80" s="14"/>
      <c r="G80" s="19"/>
      <c r="H80" s="14"/>
      <c r="I80" s="14"/>
      <c r="J80" s="19"/>
      <c r="K80" s="19"/>
      <c r="L80" s="19" t="n">
        <f aca="false">L82</f>
        <v>28481.5</v>
      </c>
      <c r="M80" s="19" t="n">
        <f aca="false">M82</f>
        <v>0</v>
      </c>
      <c r="N80" s="14" t="n">
        <f aca="false">O80-H80</f>
        <v>28481.5</v>
      </c>
      <c r="O80" s="14" t="n">
        <f aca="false">J80+L80</f>
        <v>28481.5</v>
      </c>
      <c r="P80" s="14" t="n">
        <f aca="false">P82</f>
        <v>0</v>
      </c>
      <c r="Q80" s="14" t="n">
        <f aca="false">O80+P80</f>
        <v>28481.5</v>
      </c>
      <c r="R80" s="14" t="n">
        <f aca="false">K80+M80</f>
        <v>0</v>
      </c>
      <c r="S80" s="14" t="n">
        <f aca="false">S82</f>
        <v>0</v>
      </c>
      <c r="T80" s="14" t="n">
        <f aca="false">R80+S80</f>
        <v>0</v>
      </c>
    </row>
    <row r="81" customFormat="false" ht="15.75" hidden="false" customHeight="true" outlineLevel="0" collapsed="false">
      <c r="A81" s="12"/>
      <c r="B81" s="13" t="s">
        <v>23</v>
      </c>
      <c r="C81" s="15"/>
      <c r="D81" s="16"/>
      <c r="E81" s="14"/>
      <c r="F81" s="14"/>
      <c r="G81" s="19"/>
      <c r="H81" s="14"/>
      <c r="I81" s="14"/>
      <c r="J81" s="19"/>
      <c r="K81" s="19"/>
      <c r="L81" s="19"/>
      <c r="M81" s="19"/>
      <c r="N81" s="14"/>
      <c r="O81" s="14"/>
      <c r="P81" s="14"/>
      <c r="Q81" s="14"/>
      <c r="R81" s="14"/>
      <c r="S81" s="14"/>
      <c r="T81" s="14"/>
    </row>
    <row r="82" customFormat="false" ht="15.75" hidden="false" customHeight="true" outlineLevel="0" collapsed="false">
      <c r="A82" s="12"/>
      <c r="B82" s="15" t="s">
        <v>24</v>
      </c>
      <c r="C82" s="15"/>
      <c r="D82" s="16"/>
      <c r="E82" s="14"/>
      <c r="F82" s="14"/>
      <c r="G82" s="19"/>
      <c r="H82" s="14"/>
      <c r="I82" s="14"/>
      <c r="J82" s="19"/>
      <c r="K82" s="19"/>
      <c r="L82" s="19" t="n">
        <v>28481.5</v>
      </c>
      <c r="M82" s="19"/>
      <c r="N82" s="14" t="n">
        <f aca="false">O82-H82</f>
        <v>28481.5</v>
      </c>
      <c r="O82" s="14" t="n">
        <f aca="false">J82+L82</f>
        <v>28481.5</v>
      </c>
      <c r="P82" s="14"/>
      <c r="Q82" s="14" t="n">
        <f aca="false">O82+P82</f>
        <v>28481.5</v>
      </c>
      <c r="R82" s="14" t="n">
        <f aca="false">K82+M82</f>
        <v>0</v>
      </c>
      <c r="S82" s="14"/>
      <c r="T82" s="14" t="n">
        <f aca="false">R82+S82</f>
        <v>0</v>
      </c>
    </row>
    <row r="83" customFormat="false" ht="100.5" hidden="false" customHeight="true" outlineLevel="0" collapsed="false">
      <c r="A83" s="12" t="s">
        <v>76</v>
      </c>
      <c r="B83" s="15" t="s">
        <v>62</v>
      </c>
      <c r="C83" s="25" t="s">
        <v>68</v>
      </c>
      <c r="D83" s="16" t="s">
        <v>60</v>
      </c>
      <c r="E83" s="14"/>
      <c r="F83" s="14"/>
      <c r="G83" s="19"/>
      <c r="H83" s="14"/>
      <c r="I83" s="14"/>
      <c r="J83" s="19"/>
      <c r="K83" s="19"/>
      <c r="L83" s="19" t="n">
        <f aca="false">L85</f>
        <v>44916.4</v>
      </c>
      <c r="M83" s="19" t="n">
        <f aca="false">M85</f>
        <v>0</v>
      </c>
      <c r="N83" s="14" t="n">
        <f aca="false">O83-H83</f>
        <v>44916.4</v>
      </c>
      <c r="O83" s="14" t="n">
        <f aca="false">J83+L83</f>
        <v>44916.4</v>
      </c>
      <c r="P83" s="26" t="n">
        <f aca="false">P85</f>
        <v>-44916.4</v>
      </c>
      <c r="Q83" s="14" t="n">
        <f aca="false">O83+P83</f>
        <v>0</v>
      </c>
      <c r="R83" s="14" t="n">
        <f aca="false">K83+M83</f>
        <v>0</v>
      </c>
      <c r="S83" s="14" t="n">
        <f aca="false">S85</f>
        <v>0</v>
      </c>
      <c r="T83" s="14" t="n">
        <f aca="false">R83+S83</f>
        <v>0</v>
      </c>
    </row>
    <row r="84" customFormat="false" ht="15.75" hidden="false" customHeight="true" outlineLevel="0" collapsed="false">
      <c r="A84" s="12"/>
      <c r="B84" s="13" t="s">
        <v>23</v>
      </c>
      <c r="C84" s="15"/>
      <c r="D84" s="16"/>
      <c r="E84" s="14"/>
      <c r="F84" s="14"/>
      <c r="G84" s="19"/>
      <c r="H84" s="14"/>
      <c r="I84" s="14"/>
      <c r="J84" s="19"/>
      <c r="K84" s="19"/>
      <c r="L84" s="19"/>
      <c r="M84" s="19"/>
      <c r="N84" s="14"/>
      <c r="O84" s="14"/>
      <c r="P84" s="14"/>
      <c r="Q84" s="14"/>
      <c r="R84" s="14"/>
      <c r="S84" s="14"/>
      <c r="T84" s="14"/>
    </row>
    <row r="85" customFormat="false" ht="15.75" hidden="false" customHeight="true" outlineLevel="0" collapsed="false">
      <c r="A85" s="12"/>
      <c r="B85" s="15" t="s">
        <v>24</v>
      </c>
      <c r="C85" s="15"/>
      <c r="D85" s="16"/>
      <c r="E85" s="14"/>
      <c r="F85" s="14"/>
      <c r="G85" s="19"/>
      <c r="H85" s="14"/>
      <c r="I85" s="14"/>
      <c r="J85" s="19"/>
      <c r="K85" s="19"/>
      <c r="L85" s="19" t="n">
        <v>44916.4</v>
      </c>
      <c r="M85" s="19"/>
      <c r="N85" s="14" t="n">
        <f aca="false">O85-H85</f>
        <v>44916.4</v>
      </c>
      <c r="O85" s="14" t="n">
        <f aca="false">J85+L85</f>
        <v>44916.4</v>
      </c>
      <c r="P85" s="28" t="n">
        <v>-44916.4</v>
      </c>
      <c r="Q85" s="14" t="n">
        <f aca="false">O85+P85</f>
        <v>0</v>
      </c>
      <c r="R85" s="14" t="n">
        <f aca="false">K85+M85</f>
        <v>0</v>
      </c>
      <c r="S85" s="14"/>
      <c r="T85" s="14" t="n">
        <f aca="false">R85+S85</f>
        <v>0</v>
      </c>
    </row>
    <row r="86" customFormat="false" ht="15.75" hidden="false" customHeight="true" outlineLevel="0" collapsed="false">
      <c r="A86" s="12"/>
      <c r="B86" s="16" t="s">
        <v>77</v>
      </c>
      <c r="C86" s="16"/>
      <c r="D86" s="16"/>
      <c r="E86" s="14" t="n">
        <f aca="false">E90+E94+E98+E102</f>
        <v>323948.7</v>
      </c>
      <c r="F86" s="14" t="n">
        <f aca="false">G86-E86</f>
        <v>102674.5</v>
      </c>
      <c r="G86" s="19" t="n">
        <f aca="false">G90+G94+G98+G102</f>
        <v>426623.2</v>
      </c>
      <c r="H86" s="14" t="n">
        <f aca="false">H90</f>
        <v>477863.095</v>
      </c>
      <c r="I86" s="14" t="n">
        <f aca="false">J86-H86</f>
        <v>-99701.495</v>
      </c>
      <c r="J86" s="19" t="n">
        <f aca="false">J90+J94+J98+J102</f>
        <v>378161.6</v>
      </c>
      <c r="K86" s="19" t="n">
        <f aca="false">K90+K94+K98+K102</f>
        <v>335466.1</v>
      </c>
      <c r="L86" s="19" t="n">
        <f aca="false">L90+L94+L98+L102</f>
        <v>0</v>
      </c>
      <c r="M86" s="19" t="n">
        <f aca="false">M90+M94+M98+M102</f>
        <v>0</v>
      </c>
      <c r="N86" s="14" t="n">
        <f aca="false">O86-H86</f>
        <v>-99701.495</v>
      </c>
      <c r="O86" s="14" t="n">
        <f aca="false">J86+L86</f>
        <v>378161.6</v>
      </c>
      <c r="P86" s="14" t="n">
        <f aca="false">P90+P94+P98+P102</f>
        <v>3409.5</v>
      </c>
      <c r="Q86" s="14" t="n">
        <f aca="false">O86+P86</f>
        <v>381571.1</v>
      </c>
      <c r="R86" s="14" t="n">
        <f aca="false">K86+M86</f>
        <v>335466.1</v>
      </c>
      <c r="S86" s="14" t="n">
        <f aca="false">S90+S94+S98+S102</f>
        <v>4639.4</v>
      </c>
      <c r="T86" s="14" t="n">
        <f aca="false">R86+S86</f>
        <v>340105.5</v>
      </c>
    </row>
    <row r="87" customFormat="false" ht="15.75" hidden="false" customHeight="true" outlineLevel="0" collapsed="false">
      <c r="A87" s="12"/>
      <c r="B87" s="13" t="s">
        <v>23</v>
      </c>
      <c r="C87" s="25"/>
      <c r="D87" s="25"/>
      <c r="E87" s="14"/>
      <c r="F87" s="14"/>
      <c r="G87" s="19"/>
      <c r="H87" s="14"/>
      <c r="I87" s="14"/>
      <c r="J87" s="19"/>
      <c r="K87" s="19"/>
      <c r="L87" s="19"/>
      <c r="M87" s="19"/>
      <c r="N87" s="14"/>
      <c r="O87" s="14"/>
      <c r="P87" s="14"/>
      <c r="Q87" s="14"/>
      <c r="R87" s="14"/>
      <c r="S87" s="14"/>
      <c r="T87" s="14"/>
    </row>
    <row r="88" customFormat="false" ht="15.75" hidden="false" customHeight="true" outlineLevel="0" collapsed="false">
      <c r="A88" s="12"/>
      <c r="B88" s="15" t="s">
        <v>24</v>
      </c>
      <c r="C88" s="25"/>
      <c r="D88" s="25"/>
      <c r="E88" s="14" t="n">
        <f aca="false">E92+E96+E100+E104</f>
        <v>89681.6</v>
      </c>
      <c r="F88" s="14" t="n">
        <f aca="false">G88-E88</f>
        <v>103761.5</v>
      </c>
      <c r="G88" s="19" t="n">
        <f aca="false">G92+G96+G100+G104</f>
        <v>193443.1</v>
      </c>
      <c r="H88" s="14" t="n">
        <f aca="false">H92</f>
        <v>225040.595</v>
      </c>
      <c r="I88" s="14" t="n">
        <f aca="false">J88-H88</f>
        <v>-96291.995</v>
      </c>
      <c r="J88" s="19" t="n">
        <f aca="false">J92+J96+J100+J104</f>
        <v>128748.6</v>
      </c>
      <c r="K88" s="19" t="n">
        <f aca="false">K92+K96+K100+K104</f>
        <v>86279.9</v>
      </c>
      <c r="L88" s="19" t="n">
        <f aca="false">L92+L96+L100+L104</f>
        <v>0</v>
      </c>
      <c r="M88" s="19" t="n">
        <f aca="false">M92+M96+M100+M104</f>
        <v>0</v>
      </c>
      <c r="N88" s="14" t="n">
        <f aca="false">O88-H88</f>
        <v>-96291.995</v>
      </c>
      <c r="O88" s="14" t="n">
        <f aca="false">J88+L88</f>
        <v>128748.6</v>
      </c>
      <c r="P88" s="14" t="n">
        <f aca="false">P92+P96+P100+P104</f>
        <v>-656</v>
      </c>
      <c r="Q88" s="14" t="n">
        <f aca="false">O88+P88</f>
        <v>128092.6</v>
      </c>
      <c r="R88" s="14" t="n">
        <f aca="false">K88+M88</f>
        <v>86279.9</v>
      </c>
      <c r="S88" s="14" t="n">
        <f aca="false">S92+S96+S100+S104</f>
        <v>0</v>
      </c>
      <c r="T88" s="14" t="n">
        <f aca="false">R88+S88</f>
        <v>86279.9</v>
      </c>
    </row>
    <row r="89" customFormat="false" ht="15.75" hidden="false" customHeight="true" outlineLevel="0" collapsed="false">
      <c r="A89" s="12"/>
      <c r="B89" s="15" t="s">
        <v>78</v>
      </c>
      <c r="C89" s="25"/>
      <c r="D89" s="25"/>
      <c r="E89" s="14" t="n">
        <f aca="false">E93+E97+E101</f>
        <v>234267.1</v>
      </c>
      <c r="F89" s="14"/>
      <c r="G89" s="19" t="n">
        <f aca="false">G93+G97+G101</f>
        <v>233180.1</v>
      </c>
      <c r="H89" s="14" t="n">
        <f aca="false">H93+H97+H101</f>
        <v>252822.5</v>
      </c>
      <c r="I89" s="14" t="n">
        <f aca="false">I93+I97+I101</f>
        <v>-3409.5</v>
      </c>
      <c r="J89" s="19" t="n">
        <f aca="false">J93+J97+J101</f>
        <v>249413</v>
      </c>
      <c r="K89" s="19" t="n">
        <f aca="false">K93+K97+K101</f>
        <v>249186.2</v>
      </c>
      <c r="L89" s="19" t="n">
        <f aca="false">L93+L97+L101</f>
        <v>0</v>
      </c>
      <c r="M89" s="19" t="n">
        <f aca="false">M93+M97+M101</f>
        <v>0</v>
      </c>
      <c r="N89" s="14" t="n">
        <f aca="false">O89-H89</f>
        <v>-3409.5</v>
      </c>
      <c r="O89" s="14" t="n">
        <f aca="false">J89+L89</f>
        <v>249413</v>
      </c>
      <c r="P89" s="14" t="n">
        <f aca="false">P93+P97+P101</f>
        <v>4065.5</v>
      </c>
      <c r="Q89" s="14" t="n">
        <f aca="false">O89+P89</f>
        <v>253478.5</v>
      </c>
      <c r="R89" s="14" t="n">
        <f aca="false">K89+M89</f>
        <v>249186.2</v>
      </c>
      <c r="S89" s="14" t="n">
        <f aca="false">S93+S97+S101</f>
        <v>4639.4</v>
      </c>
      <c r="T89" s="14" t="n">
        <f aca="false">R89+S89</f>
        <v>253825.6</v>
      </c>
    </row>
    <row r="90" customFormat="false" ht="124.8" hidden="false" customHeight="false" outlineLevel="0" collapsed="false">
      <c r="A90" s="12" t="s">
        <v>79</v>
      </c>
      <c r="B90" s="15" t="s">
        <v>80</v>
      </c>
      <c r="C90" s="25" t="s">
        <v>68</v>
      </c>
      <c r="D90" s="25" t="s">
        <v>81</v>
      </c>
      <c r="E90" s="14" t="n">
        <f aca="false">E92+E93</f>
        <v>323948.7</v>
      </c>
      <c r="F90" s="14" t="n">
        <f aca="false">G90-E90</f>
        <v>98913</v>
      </c>
      <c r="G90" s="14" t="n">
        <f aca="false">G92+G93</f>
        <v>422861.7</v>
      </c>
      <c r="H90" s="14" t="n">
        <f aca="false">H92+H93</f>
        <v>477863.095</v>
      </c>
      <c r="I90" s="14" t="n">
        <f aca="false">J90-H90</f>
        <v>-103409.495</v>
      </c>
      <c r="J90" s="14" t="n">
        <f aca="false">J92+J93</f>
        <v>374453.6</v>
      </c>
      <c r="K90" s="14" t="n">
        <f aca="false">K92+K93</f>
        <v>0</v>
      </c>
      <c r="L90" s="14" t="n">
        <f aca="false">L92+L93</f>
        <v>0</v>
      </c>
      <c r="M90" s="14" t="n">
        <f aca="false">M92+M93</f>
        <v>0</v>
      </c>
      <c r="N90" s="14" t="n">
        <f aca="false">O90-H90</f>
        <v>-103409.495</v>
      </c>
      <c r="O90" s="14" t="n">
        <f aca="false">J90+L90</f>
        <v>374453.6</v>
      </c>
      <c r="P90" s="29" t="n">
        <f aca="false">P92+P93</f>
        <v>3409.5</v>
      </c>
      <c r="Q90" s="14" t="n">
        <f aca="false">O90+P90</f>
        <v>377863.1</v>
      </c>
      <c r="R90" s="14" t="n">
        <f aca="false">K90+M90</f>
        <v>0</v>
      </c>
      <c r="S90" s="29" t="n">
        <f aca="false">S92+S93</f>
        <v>4639.4</v>
      </c>
      <c r="T90" s="14" t="n">
        <f aca="false">R90+S90</f>
        <v>4639.4</v>
      </c>
      <c r="U90" s="1" t="s">
        <v>82</v>
      </c>
    </row>
    <row r="91" customFormat="false" ht="15.75" hidden="false" customHeight="true" outlineLevel="0" collapsed="false">
      <c r="A91" s="12"/>
      <c r="B91" s="13" t="s">
        <v>23</v>
      </c>
      <c r="C91" s="25"/>
      <c r="D91" s="25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29"/>
      <c r="Q91" s="14"/>
      <c r="R91" s="14"/>
      <c r="S91" s="29"/>
      <c r="T91" s="14"/>
      <c r="U91" s="1" t="s">
        <v>83</v>
      </c>
    </row>
    <row r="92" customFormat="false" ht="15.75" hidden="false" customHeight="true" outlineLevel="0" collapsed="false">
      <c r="A92" s="12"/>
      <c r="B92" s="15" t="s">
        <v>24</v>
      </c>
      <c r="C92" s="25"/>
      <c r="D92" s="25"/>
      <c r="E92" s="14" t="n">
        <v>89681.6</v>
      </c>
      <c r="F92" s="14" t="n">
        <f aca="false">G92-E92</f>
        <v>100000</v>
      </c>
      <c r="G92" s="19" t="n">
        <v>189681.6</v>
      </c>
      <c r="H92" s="14" t="n">
        <v>225040.595</v>
      </c>
      <c r="I92" s="14" t="n">
        <f aca="false">J92-H92</f>
        <v>-99999.995</v>
      </c>
      <c r="J92" s="19" t="n">
        <v>125040.6</v>
      </c>
      <c r="K92" s="14"/>
      <c r="L92" s="14"/>
      <c r="M92" s="14"/>
      <c r="N92" s="14" t="n">
        <f aca="false">O92-H92</f>
        <v>-99999.995</v>
      </c>
      <c r="O92" s="14" t="n">
        <f aca="false">J92+L92</f>
        <v>125040.6</v>
      </c>
      <c r="P92" s="29" t="n">
        <v>-656</v>
      </c>
      <c r="Q92" s="14" t="n">
        <f aca="false">O92+P92</f>
        <v>124384.6</v>
      </c>
      <c r="R92" s="14" t="n">
        <f aca="false">K92+M92</f>
        <v>0</v>
      </c>
      <c r="S92" s="29"/>
      <c r="T92" s="14" t="n">
        <f aca="false">R92+S92</f>
        <v>0</v>
      </c>
    </row>
    <row r="93" customFormat="false" ht="15.75" hidden="false" customHeight="true" outlineLevel="0" collapsed="false">
      <c r="A93" s="12"/>
      <c r="B93" s="15" t="s">
        <v>78</v>
      </c>
      <c r="C93" s="25"/>
      <c r="D93" s="25"/>
      <c r="E93" s="14" t="n">
        <v>234267.1</v>
      </c>
      <c r="F93" s="14" t="n">
        <f aca="false">G93-E93</f>
        <v>-1087</v>
      </c>
      <c r="G93" s="19" t="n">
        <v>233180.1</v>
      </c>
      <c r="H93" s="14" t="n">
        <v>252822.5</v>
      </c>
      <c r="I93" s="14" t="n">
        <f aca="false">J93-H93</f>
        <v>-3409.5</v>
      </c>
      <c r="J93" s="19" t="n">
        <v>249413</v>
      </c>
      <c r="K93" s="14"/>
      <c r="L93" s="14"/>
      <c r="M93" s="14"/>
      <c r="N93" s="14" t="n">
        <f aca="false">O93-H93</f>
        <v>-3409.5</v>
      </c>
      <c r="O93" s="14" t="n">
        <f aca="false">J93+L93</f>
        <v>249413</v>
      </c>
      <c r="P93" s="29" t="n">
        <v>4065.5</v>
      </c>
      <c r="Q93" s="14" t="n">
        <f aca="false">O93+P93</f>
        <v>253478.5</v>
      </c>
      <c r="R93" s="14" t="n">
        <f aca="false">K93+M93</f>
        <v>0</v>
      </c>
      <c r="S93" s="29" t="n">
        <v>4639.4</v>
      </c>
      <c r="T93" s="14" t="n">
        <f aca="false">R93+S93</f>
        <v>4639.4</v>
      </c>
    </row>
    <row r="94" customFormat="false" ht="78" hidden="false" customHeight="false" outlineLevel="0" collapsed="false">
      <c r="A94" s="12" t="s">
        <v>84</v>
      </c>
      <c r="B94" s="15" t="s">
        <v>85</v>
      </c>
      <c r="C94" s="25" t="s">
        <v>68</v>
      </c>
      <c r="D94" s="25" t="s">
        <v>86</v>
      </c>
      <c r="E94" s="14" t="n">
        <f aca="false">E96</f>
        <v>0</v>
      </c>
      <c r="F94" s="14" t="n">
        <f aca="false">G94-E94</f>
        <v>0</v>
      </c>
      <c r="G94" s="14" t="n">
        <f aca="false">G96</f>
        <v>0</v>
      </c>
      <c r="H94" s="14" t="n">
        <f aca="false">H96</f>
        <v>0</v>
      </c>
      <c r="I94" s="14" t="n">
        <f aca="false">J94-H94</f>
        <v>0</v>
      </c>
      <c r="J94" s="14" t="n">
        <f aca="false">J96</f>
        <v>0</v>
      </c>
      <c r="K94" s="14" t="n">
        <f aca="false">K96+K97</f>
        <v>171655.9</v>
      </c>
      <c r="L94" s="14" t="n">
        <f aca="false">L96+L97</f>
        <v>0</v>
      </c>
      <c r="M94" s="14" t="n">
        <f aca="false">M96+M97</f>
        <v>0</v>
      </c>
      <c r="N94" s="14" t="n">
        <f aca="false">O94-H94</f>
        <v>0</v>
      </c>
      <c r="O94" s="14" t="n">
        <f aca="false">J94+L94</f>
        <v>0</v>
      </c>
      <c r="P94" s="14" t="n">
        <f aca="false">P96+P97</f>
        <v>0</v>
      </c>
      <c r="Q94" s="14" t="n">
        <f aca="false">O94+P94</f>
        <v>0</v>
      </c>
      <c r="R94" s="14" t="n">
        <f aca="false">K94+M94</f>
        <v>171655.9</v>
      </c>
      <c r="S94" s="14" t="n">
        <f aca="false">S96+S97</f>
        <v>0</v>
      </c>
      <c r="T94" s="14" t="n">
        <f aca="false">R94+S94</f>
        <v>171655.9</v>
      </c>
    </row>
    <row r="95" customFormat="false" ht="15.75" hidden="false" customHeight="true" outlineLevel="0" collapsed="false">
      <c r="A95" s="12"/>
      <c r="B95" s="13" t="s">
        <v>23</v>
      </c>
      <c r="C95" s="25"/>
      <c r="D95" s="25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</row>
    <row r="96" customFormat="false" ht="15.75" hidden="false" customHeight="true" outlineLevel="0" collapsed="false">
      <c r="A96" s="12"/>
      <c r="B96" s="15" t="s">
        <v>24</v>
      </c>
      <c r="C96" s="25"/>
      <c r="D96" s="25"/>
      <c r="E96" s="14"/>
      <c r="F96" s="14" t="n">
        <f aca="false">G96-E96</f>
        <v>0</v>
      </c>
      <c r="G96" s="14"/>
      <c r="H96" s="14"/>
      <c r="I96" s="14" t="n">
        <f aca="false">J96-H96</f>
        <v>0</v>
      </c>
      <c r="J96" s="14"/>
      <c r="K96" s="19" t="n">
        <f aca="false">42914</f>
        <v>42914</v>
      </c>
      <c r="L96" s="19"/>
      <c r="M96" s="19"/>
      <c r="N96" s="14" t="n">
        <f aca="false">O96-H96</f>
        <v>0</v>
      </c>
      <c r="O96" s="14" t="n">
        <f aca="false">J96+L96</f>
        <v>0</v>
      </c>
      <c r="P96" s="14"/>
      <c r="Q96" s="14" t="n">
        <f aca="false">O96+P96</f>
        <v>0</v>
      </c>
      <c r="R96" s="14" t="n">
        <f aca="false">K96+M96</f>
        <v>42914</v>
      </c>
      <c r="S96" s="14"/>
      <c r="T96" s="14" t="n">
        <f aca="false">R96+S96</f>
        <v>42914</v>
      </c>
    </row>
    <row r="97" customFormat="false" ht="15.75" hidden="false" customHeight="true" outlineLevel="0" collapsed="false">
      <c r="A97" s="12"/>
      <c r="B97" s="15" t="s">
        <v>78</v>
      </c>
      <c r="C97" s="25"/>
      <c r="D97" s="25"/>
      <c r="E97" s="14"/>
      <c r="F97" s="14"/>
      <c r="G97" s="14"/>
      <c r="H97" s="14"/>
      <c r="I97" s="14"/>
      <c r="J97" s="14"/>
      <c r="K97" s="19" t="n">
        <v>128741.9</v>
      </c>
      <c r="L97" s="19"/>
      <c r="M97" s="19"/>
      <c r="N97" s="14" t="n">
        <f aca="false">O97-H97</f>
        <v>0</v>
      </c>
      <c r="O97" s="14" t="n">
        <f aca="false">J97+L97</f>
        <v>0</v>
      </c>
      <c r="P97" s="14"/>
      <c r="Q97" s="14" t="n">
        <f aca="false">O97+P97</f>
        <v>0</v>
      </c>
      <c r="R97" s="14" t="n">
        <f aca="false">K97+M97</f>
        <v>128741.9</v>
      </c>
      <c r="S97" s="14"/>
      <c r="T97" s="14" t="n">
        <f aca="false">R97+S97</f>
        <v>128741.9</v>
      </c>
    </row>
    <row r="98" customFormat="false" ht="78" hidden="false" customHeight="false" outlineLevel="0" collapsed="false">
      <c r="A98" s="12" t="s">
        <v>87</v>
      </c>
      <c r="B98" s="15" t="s">
        <v>88</v>
      </c>
      <c r="C98" s="25" t="s">
        <v>68</v>
      </c>
      <c r="D98" s="25" t="s">
        <v>86</v>
      </c>
      <c r="E98" s="14" t="n">
        <f aca="false">E100</f>
        <v>0</v>
      </c>
      <c r="F98" s="14" t="n">
        <f aca="false">G98-E98</f>
        <v>0</v>
      </c>
      <c r="G98" s="14" t="n">
        <f aca="false">G100</f>
        <v>0</v>
      </c>
      <c r="H98" s="14" t="n">
        <f aca="false">H100</f>
        <v>0</v>
      </c>
      <c r="I98" s="14" t="n">
        <f aca="false">J98-H98</f>
        <v>0</v>
      </c>
      <c r="J98" s="14" t="n">
        <f aca="false">J100</f>
        <v>0</v>
      </c>
      <c r="K98" s="19" t="n">
        <f aca="false">K100+K101</f>
        <v>160592.5</v>
      </c>
      <c r="L98" s="19" t="n">
        <f aca="false">L100+L101</f>
        <v>0</v>
      </c>
      <c r="M98" s="19" t="n">
        <f aca="false">M100+M101</f>
        <v>0</v>
      </c>
      <c r="N98" s="14" t="n">
        <f aca="false">O98-H98</f>
        <v>0</v>
      </c>
      <c r="O98" s="14" t="n">
        <f aca="false">J98+L98</f>
        <v>0</v>
      </c>
      <c r="P98" s="14" t="n">
        <f aca="false">P100+P101</f>
        <v>0</v>
      </c>
      <c r="Q98" s="14" t="n">
        <f aca="false">O98+P98</f>
        <v>0</v>
      </c>
      <c r="R98" s="14" t="n">
        <f aca="false">K98+M98</f>
        <v>160592.5</v>
      </c>
      <c r="S98" s="14" t="n">
        <f aca="false">S100+S101</f>
        <v>0</v>
      </c>
      <c r="T98" s="14" t="n">
        <f aca="false">R98+S98</f>
        <v>160592.5</v>
      </c>
    </row>
    <row r="99" customFormat="false" ht="15.75" hidden="false" customHeight="true" outlineLevel="0" collapsed="false">
      <c r="A99" s="12"/>
      <c r="B99" s="13" t="s">
        <v>23</v>
      </c>
      <c r="C99" s="25"/>
      <c r="D99" s="25"/>
      <c r="E99" s="14"/>
      <c r="F99" s="14"/>
      <c r="G99" s="14"/>
      <c r="H99" s="14"/>
      <c r="I99" s="14"/>
      <c r="J99" s="14"/>
      <c r="K99" s="19"/>
      <c r="L99" s="19"/>
      <c r="M99" s="19"/>
      <c r="N99" s="14"/>
      <c r="O99" s="14"/>
      <c r="P99" s="14"/>
      <c r="Q99" s="14"/>
      <c r="R99" s="14"/>
      <c r="S99" s="14"/>
      <c r="T99" s="14"/>
    </row>
    <row r="100" customFormat="false" ht="15.75" hidden="false" customHeight="true" outlineLevel="0" collapsed="false">
      <c r="A100" s="12"/>
      <c r="B100" s="15" t="s">
        <v>24</v>
      </c>
      <c r="C100" s="25"/>
      <c r="D100" s="25"/>
      <c r="E100" s="14"/>
      <c r="F100" s="14" t="n">
        <f aca="false">G100-E100</f>
        <v>0</v>
      </c>
      <c r="G100" s="14"/>
      <c r="H100" s="14"/>
      <c r="I100" s="14" t="n">
        <f aca="false">J100-H100</f>
        <v>0</v>
      </c>
      <c r="J100" s="14"/>
      <c r="K100" s="19" t="n">
        <v>40148.2</v>
      </c>
      <c r="L100" s="19"/>
      <c r="M100" s="19"/>
      <c r="N100" s="14" t="n">
        <f aca="false">O100-H100</f>
        <v>0</v>
      </c>
      <c r="O100" s="14" t="n">
        <f aca="false">J100+L100</f>
        <v>0</v>
      </c>
      <c r="P100" s="14"/>
      <c r="Q100" s="14" t="n">
        <f aca="false">O100+P100</f>
        <v>0</v>
      </c>
      <c r="R100" s="14" t="n">
        <f aca="false">K100+M100</f>
        <v>40148.2</v>
      </c>
      <c r="S100" s="14"/>
      <c r="T100" s="14" t="n">
        <f aca="false">R100+S100</f>
        <v>40148.2</v>
      </c>
    </row>
    <row r="101" customFormat="false" ht="15.75" hidden="false" customHeight="true" outlineLevel="0" collapsed="false">
      <c r="A101" s="12"/>
      <c r="B101" s="15" t="s">
        <v>78</v>
      </c>
      <c r="C101" s="25"/>
      <c r="D101" s="25"/>
      <c r="E101" s="14"/>
      <c r="F101" s="14"/>
      <c r="G101" s="14"/>
      <c r="H101" s="14"/>
      <c r="I101" s="14"/>
      <c r="J101" s="14"/>
      <c r="K101" s="19" t="n">
        <v>120444.3</v>
      </c>
      <c r="L101" s="19"/>
      <c r="M101" s="19"/>
      <c r="N101" s="14" t="n">
        <f aca="false">O101-H101</f>
        <v>0</v>
      </c>
      <c r="O101" s="14" t="n">
        <f aca="false">J101+L101</f>
        <v>0</v>
      </c>
      <c r="P101" s="14"/>
      <c r="Q101" s="14" t="n">
        <f aca="false">O101+P101</f>
        <v>0</v>
      </c>
      <c r="R101" s="14" t="n">
        <f aca="false">K101+M101</f>
        <v>120444.3</v>
      </c>
      <c r="S101" s="14"/>
      <c r="T101" s="14" t="n">
        <f aca="false">R101+S101</f>
        <v>120444.3</v>
      </c>
    </row>
    <row r="102" customFormat="false" ht="78" hidden="false" customHeight="false" outlineLevel="0" collapsed="false">
      <c r="A102" s="12" t="s">
        <v>89</v>
      </c>
      <c r="B102" s="15" t="s">
        <v>90</v>
      </c>
      <c r="C102" s="25" t="s">
        <v>91</v>
      </c>
      <c r="D102" s="25" t="s">
        <v>86</v>
      </c>
      <c r="E102" s="14" t="n">
        <f aca="false">E104</f>
        <v>0</v>
      </c>
      <c r="F102" s="14" t="n">
        <f aca="false">G102-E102</f>
        <v>3761.5</v>
      </c>
      <c r="G102" s="14" t="n">
        <f aca="false">G104</f>
        <v>3761.5</v>
      </c>
      <c r="H102" s="14" t="n">
        <f aca="false">H104</f>
        <v>0</v>
      </c>
      <c r="I102" s="14" t="n">
        <f aca="false">J102-H102</f>
        <v>3708</v>
      </c>
      <c r="J102" s="14" t="n">
        <f aca="false">J104</f>
        <v>3708</v>
      </c>
      <c r="K102" s="19" t="n">
        <f aca="false">K104</f>
        <v>3217.7</v>
      </c>
      <c r="L102" s="19" t="n">
        <f aca="false">L104</f>
        <v>0</v>
      </c>
      <c r="M102" s="19" t="n">
        <f aca="false">M104</f>
        <v>0</v>
      </c>
      <c r="N102" s="14" t="n">
        <f aca="false">O102-H102</f>
        <v>3708</v>
      </c>
      <c r="O102" s="14" t="n">
        <f aca="false">J102+L102</f>
        <v>3708</v>
      </c>
      <c r="P102" s="14" t="n">
        <f aca="false">P104</f>
        <v>0</v>
      </c>
      <c r="Q102" s="14" t="n">
        <f aca="false">O102+P102</f>
        <v>3708</v>
      </c>
      <c r="R102" s="14" t="n">
        <f aca="false">K102+M102</f>
        <v>3217.7</v>
      </c>
      <c r="S102" s="14" t="n">
        <f aca="false">S104</f>
        <v>0</v>
      </c>
      <c r="T102" s="14" t="n">
        <f aca="false">R102+S102</f>
        <v>3217.7</v>
      </c>
    </row>
    <row r="103" customFormat="false" ht="15.75" hidden="false" customHeight="true" outlineLevel="0" collapsed="false">
      <c r="A103" s="12"/>
      <c r="B103" s="13" t="s">
        <v>23</v>
      </c>
      <c r="C103" s="25"/>
      <c r="D103" s="25"/>
      <c r="E103" s="14"/>
      <c r="F103" s="14"/>
      <c r="G103" s="14"/>
      <c r="H103" s="14"/>
      <c r="I103" s="14"/>
      <c r="J103" s="14"/>
      <c r="K103" s="19"/>
      <c r="L103" s="19"/>
      <c r="M103" s="19"/>
      <c r="N103" s="14"/>
      <c r="O103" s="14"/>
      <c r="P103" s="14"/>
      <c r="Q103" s="14"/>
      <c r="R103" s="14"/>
      <c r="S103" s="14"/>
      <c r="T103" s="14"/>
    </row>
    <row r="104" customFormat="false" ht="15.75" hidden="false" customHeight="true" outlineLevel="0" collapsed="false">
      <c r="A104" s="12"/>
      <c r="B104" s="15" t="s">
        <v>24</v>
      </c>
      <c r="C104" s="25"/>
      <c r="D104" s="25"/>
      <c r="E104" s="14"/>
      <c r="F104" s="14" t="n">
        <f aca="false">G104-E104</f>
        <v>3761.5</v>
      </c>
      <c r="G104" s="19" t="n">
        <v>3761.5</v>
      </c>
      <c r="H104" s="14"/>
      <c r="I104" s="14" t="n">
        <f aca="false">J104-H104</f>
        <v>3708</v>
      </c>
      <c r="J104" s="19" t="n">
        <v>3708</v>
      </c>
      <c r="K104" s="19" t="n">
        <v>3217.7</v>
      </c>
      <c r="L104" s="19"/>
      <c r="M104" s="19"/>
      <c r="N104" s="14" t="n">
        <f aca="false">O104-H104</f>
        <v>3708</v>
      </c>
      <c r="O104" s="14" t="n">
        <f aca="false">J104+L104</f>
        <v>3708</v>
      </c>
      <c r="P104" s="14"/>
      <c r="Q104" s="14" t="n">
        <f aca="false">O104+P104</f>
        <v>3708</v>
      </c>
      <c r="R104" s="14" t="n">
        <f aca="false">K104+M104</f>
        <v>3217.7</v>
      </c>
      <c r="S104" s="14"/>
      <c r="T104" s="14" t="n">
        <f aca="false">R104+S104</f>
        <v>3217.7</v>
      </c>
    </row>
    <row r="105" customFormat="false" ht="15.75" hidden="false" customHeight="true" outlineLevel="0" collapsed="false">
      <c r="A105" s="12"/>
      <c r="B105" s="15" t="s">
        <v>92</v>
      </c>
      <c r="C105" s="15"/>
      <c r="D105" s="15"/>
      <c r="E105" s="14" t="n">
        <f aca="false">E109+E112+E115+E119</f>
        <v>156170.39</v>
      </c>
      <c r="F105" s="14" t="n">
        <f aca="false">G105-E105</f>
        <v>0.0099999999802094</v>
      </c>
      <c r="G105" s="14" t="n">
        <f aca="false">G109+G112+G115+G119</f>
        <v>156170.4</v>
      </c>
      <c r="H105" s="14" t="n">
        <f aca="false">H109+H112</f>
        <v>167601.323</v>
      </c>
      <c r="I105" s="14" t="n">
        <f aca="false">J105-H105</f>
        <v>229999.977</v>
      </c>
      <c r="J105" s="14" t="n">
        <f aca="false">J109+J112+J115+J119</f>
        <v>397601.3</v>
      </c>
      <c r="K105" s="14" t="n">
        <f aca="false">K109+K112+K115+K119</f>
        <v>50000</v>
      </c>
      <c r="L105" s="14" t="n">
        <f aca="false">L109+L112+L115+L119</f>
        <v>-197601.3</v>
      </c>
      <c r="M105" s="14" t="n">
        <f aca="false">M109+M112+M115+M119</f>
        <v>-50000</v>
      </c>
      <c r="N105" s="14" t="n">
        <f aca="false">O105-H105</f>
        <v>32398.677</v>
      </c>
      <c r="O105" s="14" t="n">
        <f aca="false">J105+L105</f>
        <v>200000</v>
      </c>
      <c r="P105" s="14" t="n">
        <f aca="false">P112+P115</f>
        <v>0</v>
      </c>
      <c r="Q105" s="14" t="n">
        <f aca="false">O105+P105</f>
        <v>200000</v>
      </c>
      <c r="R105" s="14" t="n">
        <f aca="false">K105+M105</f>
        <v>0</v>
      </c>
      <c r="S105" s="14" t="n">
        <f aca="false">S112+S115</f>
        <v>0</v>
      </c>
      <c r="T105" s="14" t="n">
        <f aca="false">R105+S105</f>
        <v>0</v>
      </c>
    </row>
    <row r="106" customFormat="false" ht="15.75" hidden="false" customHeight="true" outlineLevel="0" collapsed="false">
      <c r="A106" s="12"/>
      <c r="B106" s="13" t="s">
        <v>23</v>
      </c>
      <c r="C106" s="25"/>
      <c r="D106" s="25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</row>
    <row r="107" customFormat="false" ht="15.75" hidden="false" customHeight="true" outlineLevel="0" collapsed="false">
      <c r="A107" s="12"/>
      <c r="B107" s="15" t="s">
        <v>24</v>
      </c>
      <c r="C107" s="25"/>
      <c r="D107" s="25"/>
      <c r="E107" s="14" t="n">
        <f aca="false">E111+E114+E117+E121</f>
        <v>156170.39</v>
      </c>
      <c r="F107" s="14" t="n">
        <f aca="false">G107-E107</f>
        <v>0.0099999999802094</v>
      </c>
      <c r="G107" s="14" t="n">
        <f aca="false">G111+G114+G117+G121</f>
        <v>156170.4</v>
      </c>
      <c r="H107" s="14" t="n">
        <f aca="false">H111+H114</f>
        <v>167601.323</v>
      </c>
      <c r="I107" s="14" t="n">
        <f aca="false">J107-H107</f>
        <v>29999.977</v>
      </c>
      <c r="J107" s="14" t="n">
        <f aca="false">J111+J114+J117+J121</f>
        <v>197601.3</v>
      </c>
      <c r="K107" s="14" t="n">
        <f aca="false">K111+K114+K117+K121</f>
        <v>50000</v>
      </c>
      <c r="L107" s="14" t="n">
        <f aca="false">L111+L114+L117+L121</f>
        <v>-197601.3</v>
      </c>
      <c r="M107" s="14" t="n">
        <f aca="false">M111+M114+M117+M121</f>
        <v>-50000</v>
      </c>
      <c r="N107" s="14" t="n">
        <f aca="false">O107-H107</f>
        <v>-167601.323</v>
      </c>
      <c r="O107" s="14" t="n">
        <f aca="false">J107+L107</f>
        <v>0</v>
      </c>
      <c r="P107" s="14" t="n">
        <f aca="false">P114</f>
        <v>0</v>
      </c>
      <c r="Q107" s="14" t="n">
        <f aca="false">O107+P107</f>
        <v>0</v>
      </c>
      <c r="R107" s="14" t="n">
        <f aca="false">K107+M107</f>
        <v>0</v>
      </c>
      <c r="S107" s="14" t="n">
        <f aca="false">S114</f>
        <v>0</v>
      </c>
      <c r="T107" s="14" t="n">
        <f aca="false">R107+S107</f>
        <v>0</v>
      </c>
    </row>
    <row r="108" customFormat="false" ht="15.75" hidden="false" customHeight="true" outlineLevel="0" collapsed="false">
      <c r="A108" s="12"/>
      <c r="B108" s="15" t="s">
        <v>78</v>
      </c>
      <c r="C108" s="25"/>
      <c r="D108" s="25"/>
      <c r="E108" s="14"/>
      <c r="F108" s="14"/>
      <c r="G108" s="14" t="n">
        <f aca="false">G118</f>
        <v>0</v>
      </c>
      <c r="H108" s="14"/>
      <c r="I108" s="14" t="n">
        <f aca="false">I118</f>
        <v>0</v>
      </c>
      <c r="J108" s="14" t="n">
        <f aca="false">J118</f>
        <v>200000</v>
      </c>
      <c r="K108" s="14" t="n">
        <f aca="false">K118</f>
        <v>0</v>
      </c>
      <c r="L108" s="14" t="n">
        <f aca="false">L118</f>
        <v>0</v>
      </c>
      <c r="M108" s="14" t="n">
        <f aca="false">M118</f>
        <v>0</v>
      </c>
      <c r="N108" s="14" t="n">
        <f aca="false">O108-H108</f>
        <v>200000</v>
      </c>
      <c r="O108" s="14" t="n">
        <f aca="false">J108+L108</f>
        <v>200000</v>
      </c>
      <c r="P108" s="14" t="n">
        <f aca="false">P118</f>
        <v>0</v>
      </c>
      <c r="Q108" s="14" t="n">
        <f aca="false">O108+P108</f>
        <v>200000</v>
      </c>
      <c r="R108" s="14" t="n">
        <f aca="false">K108+M108</f>
        <v>0</v>
      </c>
      <c r="S108" s="14" t="n">
        <f aca="false">S118</f>
        <v>0</v>
      </c>
      <c r="T108" s="14" t="n">
        <f aca="false">R108+S108</f>
        <v>0</v>
      </c>
    </row>
    <row r="109" customFormat="false" ht="62.4" hidden="true" customHeight="false" outlineLevel="0" collapsed="false">
      <c r="A109" s="12" t="s">
        <v>93</v>
      </c>
      <c r="B109" s="15" t="s">
        <v>94</v>
      </c>
      <c r="C109" s="25" t="s">
        <v>95</v>
      </c>
      <c r="D109" s="25" t="s">
        <v>71</v>
      </c>
      <c r="E109" s="14" t="n">
        <f aca="false">E111</f>
        <v>58500</v>
      </c>
      <c r="F109" s="14" t="n">
        <f aca="false">G109-E109</f>
        <v>0</v>
      </c>
      <c r="G109" s="14" t="n">
        <f aca="false">G111</f>
        <v>58500</v>
      </c>
      <c r="H109" s="14" t="n">
        <f aca="false">H111</f>
        <v>0</v>
      </c>
      <c r="I109" s="14" t="n">
        <f aca="false">J109-H109</f>
        <v>0</v>
      </c>
      <c r="J109" s="14" t="n">
        <f aca="false">J111</f>
        <v>0</v>
      </c>
      <c r="K109" s="14" t="n">
        <f aca="false">K111</f>
        <v>0</v>
      </c>
      <c r="L109" s="14" t="n">
        <f aca="false">L111</f>
        <v>0</v>
      </c>
      <c r="M109" s="14" t="n">
        <f aca="false">M111</f>
        <v>0</v>
      </c>
      <c r="N109" s="14" t="n">
        <f aca="false">O109-H109</f>
        <v>0</v>
      </c>
      <c r="O109" s="14" t="n">
        <f aca="false">J109+L109</f>
        <v>0</v>
      </c>
      <c r="P109" s="14" t="n">
        <f aca="false">Q109-J109</f>
        <v>0</v>
      </c>
      <c r="Q109" s="14" t="n">
        <f aca="false">L109+N109</f>
        <v>0</v>
      </c>
      <c r="R109" s="14" t="n">
        <f aca="false">K109+M109</f>
        <v>0</v>
      </c>
      <c r="S109" s="21"/>
      <c r="T109" s="21"/>
      <c r="U109" s="1" t="n">
        <v>0</v>
      </c>
    </row>
    <row r="110" customFormat="false" ht="15.75" hidden="true" customHeight="true" outlineLevel="0" collapsed="false">
      <c r="A110" s="12"/>
      <c r="B110" s="13" t="s">
        <v>23</v>
      </c>
      <c r="C110" s="25"/>
      <c r="D110" s="25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 t="n">
        <f aca="false">Q110-J110</f>
        <v>0</v>
      </c>
      <c r="Q110" s="14" t="n">
        <f aca="false">L110+N110</f>
        <v>0</v>
      </c>
      <c r="R110" s="14"/>
      <c r="S110" s="21"/>
      <c r="T110" s="21"/>
      <c r="U110" s="1" t="n">
        <v>0</v>
      </c>
    </row>
    <row r="111" customFormat="false" ht="15.75" hidden="true" customHeight="true" outlineLevel="0" collapsed="false">
      <c r="A111" s="12"/>
      <c r="B111" s="15" t="s">
        <v>24</v>
      </c>
      <c r="C111" s="25"/>
      <c r="D111" s="25"/>
      <c r="E111" s="14" t="n">
        <v>58500</v>
      </c>
      <c r="F111" s="14" t="n">
        <f aca="false">G111-E111</f>
        <v>0</v>
      </c>
      <c r="G111" s="30" t="n">
        <v>58500</v>
      </c>
      <c r="H111" s="14" t="n">
        <v>0</v>
      </c>
      <c r="I111" s="14" t="n">
        <f aca="false">J111-H111</f>
        <v>0</v>
      </c>
      <c r="J111" s="14"/>
      <c r="K111" s="14"/>
      <c r="L111" s="14"/>
      <c r="M111" s="14"/>
      <c r="N111" s="14" t="n">
        <f aca="false">O111-H111</f>
        <v>0</v>
      </c>
      <c r="O111" s="14" t="n">
        <f aca="false">J111+L111</f>
        <v>0</v>
      </c>
      <c r="P111" s="14"/>
      <c r="Q111" s="14"/>
      <c r="R111" s="14" t="n">
        <f aca="false">K111+M111</f>
        <v>0</v>
      </c>
      <c r="S111" s="21"/>
      <c r="T111" s="21"/>
      <c r="U111" s="1" t="n">
        <v>0</v>
      </c>
    </row>
    <row r="112" customFormat="false" ht="62.4" hidden="true" customHeight="false" outlineLevel="0" collapsed="false">
      <c r="A112" s="12" t="s">
        <v>93</v>
      </c>
      <c r="B112" s="15" t="s">
        <v>70</v>
      </c>
      <c r="C112" s="25" t="s">
        <v>95</v>
      </c>
      <c r="D112" s="25" t="s">
        <v>71</v>
      </c>
      <c r="E112" s="14" t="n">
        <f aca="false">E114</f>
        <v>97670.39</v>
      </c>
      <c r="F112" s="14" t="n">
        <f aca="false">G112-E112</f>
        <v>0.00999999999476131</v>
      </c>
      <c r="G112" s="14" t="n">
        <f aca="false">G114</f>
        <v>97670.4</v>
      </c>
      <c r="H112" s="14" t="n">
        <f aca="false">H114</f>
        <v>167601.323</v>
      </c>
      <c r="I112" s="14" t="n">
        <f aca="false">J112-H112</f>
        <v>-0.0230000000155997</v>
      </c>
      <c r="J112" s="14" t="n">
        <f aca="false">J114</f>
        <v>167601.3</v>
      </c>
      <c r="K112" s="14" t="n">
        <f aca="false">K114</f>
        <v>0</v>
      </c>
      <c r="L112" s="14" t="n">
        <f aca="false">L114</f>
        <v>-167601.3</v>
      </c>
      <c r="M112" s="14" t="n">
        <f aca="false">M114</f>
        <v>0</v>
      </c>
      <c r="N112" s="14" t="n">
        <f aca="false">O112-H112</f>
        <v>-167601.323</v>
      </c>
      <c r="O112" s="14" t="n">
        <f aca="false">J112+L112</f>
        <v>0</v>
      </c>
      <c r="P112" s="14" t="n">
        <f aca="false">P114</f>
        <v>0</v>
      </c>
      <c r="Q112" s="14" t="n">
        <f aca="false">O112+P112</f>
        <v>0</v>
      </c>
      <c r="R112" s="14" t="n">
        <f aca="false">K112+M112</f>
        <v>0</v>
      </c>
      <c r="S112" s="14" t="n">
        <f aca="false">S114</f>
        <v>0</v>
      </c>
      <c r="T112" s="14" t="n">
        <f aca="false">R112+S112</f>
        <v>0</v>
      </c>
    </row>
    <row r="113" customFormat="false" ht="15.75" hidden="true" customHeight="true" outlineLevel="0" collapsed="false">
      <c r="A113" s="12"/>
      <c r="B113" s="13" t="s">
        <v>23</v>
      </c>
      <c r="C113" s="25"/>
      <c r="D113" s="25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</row>
    <row r="114" customFormat="false" ht="15.75" hidden="true" customHeight="true" outlineLevel="0" collapsed="false">
      <c r="A114" s="12"/>
      <c r="B114" s="15" t="s">
        <v>24</v>
      </c>
      <c r="C114" s="25"/>
      <c r="D114" s="25"/>
      <c r="E114" s="14" t="n">
        <v>97670.39</v>
      </c>
      <c r="F114" s="14" t="n">
        <f aca="false">G114-E114</f>
        <v>0.00999999999476131</v>
      </c>
      <c r="G114" s="30" t="n">
        <v>97670.4</v>
      </c>
      <c r="H114" s="14" t="n">
        <v>167601.323</v>
      </c>
      <c r="I114" s="14" t="n">
        <f aca="false">J114-H114</f>
        <v>-0.0230000000155997</v>
      </c>
      <c r="J114" s="30" t="n">
        <v>167601.3</v>
      </c>
      <c r="K114" s="14"/>
      <c r="L114" s="14" t="n">
        <v>-167601.3</v>
      </c>
      <c r="M114" s="14"/>
      <c r="N114" s="14" t="n">
        <f aca="false">O114-H114</f>
        <v>-167601.323</v>
      </c>
      <c r="O114" s="14" t="n">
        <f aca="false">J114+L114</f>
        <v>0</v>
      </c>
      <c r="P114" s="14"/>
      <c r="Q114" s="14" t="n">
        <f aca="false">O114+P114</f>
        <v>0</v>
      </c>
      <c r="R114" s="14" t="n">
        <f aca="false">K114+M114</f>
        <v>0</v>
      </c>
      <c r="S114" s="14"/>
      <c r="T114" s="14" t="n">
        <f aca="false">R114+S114</f>
        <v>0</v>
      </c>
    </row>
    <row r="115" customFormat="false" ht="62.4" hidden="false" customHeight="false" outlineLevel="0" collapsed="false">
      <c r="A115" s="12" t="s">
        <v>96</v>
      </c>
      <c r="B115" s="15" t="s">
        <v>97</v>
      </c>
      <c r="C115" s="25" t="s">
        <v>95</v>
      </c>
      <c r="D115" s="25" t="s">
        <v>98</v>
      </c>
      <c r="E115" s="14" t="n">
        <f aca="false">E117</f>
        <v>0</v>
      </c>
      <c r="F115" s="14" t="n">
        <f aca="false">G115-E115</f>
        <v>0</v>
      </c>
      <c r="G115" s="14" t="n">
        <f aca="false">G117+G118</f>
        <v>0</v>
      </c>
      <c r="H115" s="14" t="n">
        <f aca="false">H117</f>
        <v>0</v>
      </c>
      <c r="I115" s="14" t="n">
        <f aca="false">J115-H115</f>
        <v>200000</v>
      </c>
      <c r="J115" s="14" t="n">
        <f aca="false">J117+J118</f>
        <v>200000</v>
      </c>
      <c r="K115" s="14" t="n">
        <f aca="false">K117+K118</f>
        <v>0</v>
      </c>
      <c r="L115" s="14" t="n">
        <f aca="false">L117+L118</f>
        <v>0</v>
      </c>
      <c r="M115" s="14" t="n">
        <f aca="false">M117+M118</f>
        <v>0</v>
      </c>
      <c r="N115" s="14" t="n">
        <f aca="false">O115-H115</f>
        <v>200000</v>
      </c>
      <c r="O115" s="14" t="n">
        <f aca="false">J115+L115</f>
        <v>200000</v>
      </c>
      <c r="P115" s="14" t="n">
        <f aca="false">P118</f>
        <v>0</v>
      </c>
      <c r="Q115" s="14" t="n">
        <f aca="false">O115+P115</f>
        <v>200000</v>
      </c>
      <c r="R115" s="14" t="n">
        <f aca="false">K115+M115</f>
        <v>0</v>
      </c>
      <c r="S115" s="14" t="n">
        <f aca="false">S118</f>
        <v>0</v>
      </c>
      <c r="T115" s="14" t="n">
        <f aca="false">R115+S115</f>
        <v>0</v>
      </c>
    </row>
    <row r="116" customFormat="false" ht="15.75" hidden="false" customHeight="true" outlineLevel="0" collapsed="false">
      <c r="A116" s="12"/>
      <c r="B116" s="13" t="s">
        <v>23</v>
      </c>
      <c r="C116" s="25"/>
      <c r="D116" s="25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</row>
    <row r="117" customFormat="false" ht="15.75" hidden="true" customHeight="true" outlineLevel="0" collapsed="false">
      <c r="A117" s="12"/>
      <c r="B117" s="15" t="s">
        <v>24</v>
      </c>
      <c r="C117" s="25"/>
      <c r="D117" s="25"/>
      <c r="E117" s="14"/>
      <c r="F117" s="14" t="n">
        <f aca="false">G117-E117</f>
        <v>0</v>
      </c>
      <c r="G117" s="14"/>
      <c r="H117" s="14"/>
      <c r="I117" s="14" t="n">
        <f aca="false">J117-H117</f>
        <v>0</v>
      </c>
      <c r="J117" s="14"/>
      <c r="K117" s="14"/>
      <c r="L117" s="14"/>
      <c r="M117" s="14"/>
      <c r="N117" s="14" t="n">
        <f aca="false">O117-H117</f>
        <v>0</v>
      </c>
      <c r="O117" s="14" t="n">
        <f aca="false">J117+L117</f>
        <v>0</v>
      </c>
      <c r="P117" s="14" t="n">
        <f aca="false">Q117-J117</f>
        <v>0</v>
      </c>
      <c r="Q117" s="14" t="n">
        <f aca="false">L117+N117</f>
        <v>0</v>
      </c>
      <c r="R117" s="14" t="n">
        <f aca="false">K117+M117</f>
        <v>0</v>
      </c>
      <c r="S117" s="21"/>
      <c r="T117" s="21"/>
      <c r="U117" s="1" t="n">
        <v>0</v>
      </c>
    </row>
    <row r="118" customFormat="false" ht="15.75" hidden="false" customHeight="true" outlineLevel="0" collapsed="false">
      <c r="A118" s="12"/>
      <c r="B118" s="15" t="s">
        <v>78</v>
      </c>
      <c r="C118" s="25"/>
      <c r="D118" s="25"/>
      <c r="E118" s="14"/>
      <c r="F118" s="14"/>
      <c r="G118" s="14"/>
      <c r="H118" s="14"/>
      <c r="I118" s="14"/>
      <c r="J118" s="14" t="n">
        <v>200000</v>
      </c>
      <c r="K118" s="14"/>
      <c r="L118" s="14"/>
      <c r="M118" s="14"/>
      <c r="N118" s="14" t="n">
        <f aca="false">O118-H118</f>
        <v>200000</v>
      </c>
      <c r="O118" s="14" t="n">
        <f aca="false">J118+L118</f>
        <v>200000</v>
      </c>
      <c r="P118" s="14"/>
      <c r="Q118" s="14" t="n">
        <f aca="false">O118+P118</f>
        <v>200000</v>
      </c>
      <c r="R118" s="14" t="n">
        <f aca="false">K118+M118</f>
        <v>0</v>
      </c>
      <c r="S118" s="14"/>
      <c r="T118" s="14" t="n">
        <f aca="false">R118+S118</f>
        <v>0</v>
      </c>
    </row>
    <row r="119" customFormat="false" ht="62.4" hidden="true" customHeight="false" outlineLevel="0" collapsed="false">
      <c r="A119" s="12" t="s">
        <v>96</v>
      </c>
      <c r="B119" s="15" t="s">
        <v>73</v>
      </c>
      <c r="C119" s="25" t="s">
        <v>95</v>
      </c>
      <c r="D119" s="25" t="s">
        <v>71</v>
      </c>
      <c r="E119" s="14" t="n">
        <f aca="false">E121</f>
        <v>0</v>
      </c>
      <c r="F119" s="14" t="n">
        <f aca="false">G119-E119</f>
        <v>0</v>
      </c>
      <c r="G119" s="14" t="n">
        <f aca="false">G121</f>
        <v>0</v>
      </c>
      <c r="H119" s="14" t="n">
        <f aca="false">H121</f>
        <v>0</v>
      </c>
      <c r="I119" s="14" t="n">
        <f aca="false">J119-H119</f>
        <v>30000</v>
      </c>
      <c r="J119" s="14" t="n">
        <f aca="false">J121</f>
        <v>30000</v>
      </c>
      <c r="K119" s="14" t="n">
        <f aca="false">K121</f>
        <v>50000</v>
      </c>
      <c r="L119" s="14" t="n">
        <f aca="false">L121</f>
        <v>-30000</v>
      </c>
      <c r="M119" s="14" t="n">
        <f aca="false">M121</f>
        <v>-50000</v>
      </c>
      <c r="N119" s="14" t="n">
        <f aca="false">O119-H119</f>
        <v>0</v>
      </c>
      <c r="O119" s="14" t="n">
        <f aca="false">J119+L119</f>
        <v>0</v>
      </c>
      <c r="P119" s="14" t="n">
        <f aca="false">Q119-J119</f>
        <v>-60000</v>
      </c>
      <c r="Q119" s="14" t="n">
        <f aca="false">L119+N119</f>
        <v>-30000</v>
      </c>
      <c r="R119" s="14" t="n">
        <f aca="false">K119+M119</f>
        <v>0</v>
      </c>
      <c r="S119" s="21"/>
      <c r="T119" s="21"/>
      <c r="U119" s="1" t="n">
        <v>0</v>
      </c>
    </row>
    <row r="120" customFormat="false" ht="15.75" hidden="true" customHeight="true" outlineLevel="0" collapsed="false">
      <c r="A120" s="12"/>
      <c r="B120" s="13" t="s">
        <v>23</v>
      </c>
      <c r="C120" s="25"/>
      <c r="D120" s="25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 t="n">
        <f aca="false">Q120-J120</f>
        <v>0</v>
      </c>
      <c r="Q120" s="14" t="n">
        <f aca="false">L120+N120</f>
        <v>0</v>
      </c>
      <c r="R120" s="14"/>
      <c r="S120" s="21"/>
      <c r="T120" s="21"/>
      <c r="U120" s="1" t="n">
        <v>0</v>
      </c>
    </row>
    <row r="121" customFormat="false" ht="15.75" hidden="true" customHeight="true" outlineLevel="0" collapsed="false">
      <c r="A121" s="12"/>
      <c r="B121" s="15" t="s">
        <v>24</v>
      </c>
      <c r="C121" s="25"/>
      <c r="D121" s="25"/>
      <c r="E121" s="14"/>
      <c r="F121" s="14" t="n">
        <f aca="false">G121-E121</f>
        <v>0</v>
      </c>
      <c r="G121" s="14"/>
      <c r="H121" s="14"/>
      <c r="I121" s="14" t="n">
        <f aca="false">J121-H121</f>
        <v>30000</v>
      </c>
      <c r="J121" s="30" t="n">
        <v>30000</v>
      </c>
      <c r="K121" s="30" t="n">
        <v>50000</v>
      </c>
      <c r="L121" s="30" t="n">
        <v>-30000</v>
      </c>
      <c r="M121" s="30" t="n">
        <v>-50000</v>
      </c>
      <c r="N121" s="14" t="n">
        <f aca="false">O121-H121</f>
        <v>0</v>
      </c>
      <c r="O121" s="14" t="n">
        <f aca="false">J121+L121</f>
        <v>0</v>
      </c>
      <c r="P121" s="14" t="n">
        <f aca="false">Q121-J121</f>
        <v>-60000</v>
      </c>
      <c r="Q121" s="14" t="n">
        <f aca="false">L121+N121</f>
        <v>-30000</v>
      </c>
      <c r="R121" s="14" t="n">
        <f aca="false">K121+M121</f>
        <v>0</v>
      </c>
      <c r="S121" s="21"/>
      <c r="T121" s="21"/>
      <c r="U121" s="1" t="n">
        <v>0</v>
      </c>
    </row>
    <row r="122" customFormat="false" ht="15.6" hidden="false" customHeight="true" outlineLevel="0" collapsed="false">
      <c r="A122" s="12"/>
      <c r="B122" s="31" t="s">
        <v>99</v>
      </c>
      <c r="C122" s="31"/>
      <c r="D122" s="31"/>
      <c r="E122" s="14" t="n">
        <f aca="false">E128+E131+E125</f>
        <v>190475.4</v>
      </c>
      <c r="F122" s="14" t="n">
        <f aca="false">G122-E122</f>
        <v>385.299999999988</v>
      </c>
      <c r="G122" s="14" t="n">
        <f aca="false">G128+G131+G125</f>
        <v>190860.7</v>
      </c>
      <c r="H122" s="14" t="n">
        <f aca="false">H128+H131+H125</f>
        <v>85428.7</v>
      </c>
      <c r="I122" s="14" t="n">
        <f aca="false">J122-H122</f>
        <v>293.300000000003</v>
      </c>
      <c r="J122" s="14" t="n">
        <f aca="false">J128+J131+J125</f>
        <v>85722</v>
      </c>
      <c r="K122" s="14" t="n">
        <f aca="false">K128+K131+K125</f>
        <v>1364.2</v>
      </c>
      <c r="L122" s="14" t="n">
        <f aca="false">L128+L131+L125</f>
        <v>-2971.3</v>
      </c>
      <c r="M122" s="14" t="n">
        <f aca="false">M128+M131+M125</f>
        <v>-1364.2</v>
      </c>
      <c r="N122" s="14" t="n">
        <f aca="false">O122-H122</f>
        <v>-2678</v>
      </c>
      <c r="O122" s="14" t="n">
        <f aca="false">J122+L122</f>
        <v>82750.7</v>
      </c>
      <c r="P122" s="14" t="n">
        <f aca="false">P128+P131</f>
        <v>0</v>
      </c>
      <c r="Q122" s="14" t="n">
        <f aca="false">O122+P122</f>
        <v>82750.7</v>
      </c>
      <c r="R122" s="14" t="n">
        <f aca="false">K122+M122</f>
        <v>0</v>
      </c>
      <c r="S122" s="14" t="n">
        <f aca="false">S128+S131</f>
        <v>0</v>
      </c>
      <c r="T122" s="14" t="n">
        <f aca="false">R122+S122</f>
        <v>0</v>
      </c>
    </row>
    <row r="123" customFormat="false" ht="15.6" hidden="false" customHeight="false" outlineLevel="0" collapsed="false">
      <c r="A123" s="12"/>
      <c r="B123" s="13" t="s">
        <v>23</v>
      </c>
      <c r="C123" s="32"/>
      <c r="D123" s="33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</row>
    <row r="124" customFormat="false" ht="15.6" hidden="false" customHeight="false" outlineLevel="0" collapsed="false">
      <c r="A124" s="12"/>
      <c r="B124" s="15" t="s">
        <v>24</v>
      </c>
      <c r="C124" s="32"/>
      <c r="D124" s="33"/>
      <c r="E124" s="14" t="n">
        <f aca="false">E130+E133+E127</f>
        <v>190475.4</v>
      </c>
      <c r="F124" s="14" t="n">
        <f aca="false">G124-E124</f>
        <v>385.299999999988</v>
      </c>
      <c r="G124" s="14" t="n">
        <f aca="false">G130+G133+G127</f>
        <v>190860.7</v>
      </c>
      <c r="H124" s="14" t="n">
        <f aca="false">H130+H133+H127</f>
        <v>85428.7</v>
      </c>
      <c r="I124" s="14" t="n">
        <f aca="false">J124-H124</f>
        <v>293.300000000003</v>
      </c>
      <c r="J124" s="14" t="n">
        <f aca="false">J130+J133+J127</f>
        <v>85722</v>
      </c>
      <c r="K124" s="14" t="n">
        <f aca="false">K130+K133+K127</f>
        <v>1364.2</v>
      </c>
      <c r="L124" s="14" t="n">
        <f aca="false">L130+L133+L127</f>
        <v>-2971.3</v>
      </c>
      <c r="M124" s="14" t="n">
        <f aca="false">M130+M133+M127</f>
        <v>-1364.2</v>
      </c>
      <c r="N124" s="14" t="n">
        <f aca="false">O124-H124</f>
        <v>-2678</v>
      </c>
      <c r="O124" s="14" t="n">
        <f aca="false">J124+L124</f>
        <v>82750.7</v>
      </c>
      <c r="P124" s="14" t="n">
        <f aca="false">P130+P133</f>
        <v>0</v>
      </c>
      <c r="Q124" s="14" t="n">
        <f aca="false">O124+P124</f>
        <v>82750.7</v>
      </c>
      <c r="R124" s="14" t="n">
        <f aca="false">K124+M124</f>
        <v>0</v>
      </c>
      <c r="S124" s="14" t="n">
        <f aca="false">S130+S133</f>
        <v>0</v>
      </c>
      <c r="T124" s="14" t="n">
        <f aca="false">R124+S124</f>
        <v>0</v>
      </c>
    </row>
    <row r="125" customFormat="false" ht="93.6" hidden="true" customHeight="false" outlineLevel="0" collapsed="false">
      <c r="A125" s="12" t="s">
        <v>93</v>
      </c>
      <c r="B125" s="34" t="s">
        <v>100</v>
      </c>
      <c r="C125" s="25" t="s">
        <v>101</v>
      </c>
      <c r="D125" s="16" t="s">
        <v>102</v>
      </c>
      <c r="E125" s="14"/>
      <c r="F125" s="14" t="n">
        <f aca="false">G125-E125</f>
        <v>654.3</v>
      </c>
      <c r="G125" s="14" t="n">
        <f aca="false">G127</f>
        <v>654.3</v>
      </c>
      <c r="H125" s="14" t="n">
        <f aca="false">H127</f>
        <v>0</v>
      </c>
      <c r="I125" s="14" t="n">
        <f aca="false">J125-H125</f>
        <v>652</v>
      </c>
      <c r="J125" s="14" t="n">
        <f aca="false">J127</f>
        <v>652</v>
      </c>
      <c r="K125" s="14" t="n">
        <f aca="false">K127</f>
        <v>652</v>
      </c>
      <c r="L125" s="14" t="n">
        <f aca="false">L127</f>
        <v>-652</v>
      </c>
      <c r="M125" s="14" t="n">
        <f aca="false">M127</f>
        <v>-652</v>
      </c>
      <c r="N125" s="14" t="n">
        <f aca="false">O125-H125</f>
        <v>0</v>
      </c>
      <c r="O125" s="14" t="n">
        <f aca="false">J125+L125</f>
        <v>0</v>
      </c>
      <c r="P125" s="14"/>
      <c r="Q125" s="14"/>
      <c r="R125" s="14" t="n">
        <f aca="false">K125+M125</f>
        <v>0</v>
      </c>
      <c r="S125" s="21"/>
      <c r="T125" s="21"/>
      <c r="U125" s="1" t="n">
        <v>0</v>
      </c>
    </row>
    <row r="126" customFormat="false" ht="15.6" hidden="true" customHeight="false" outlineLevel="0" collapsed="false">
      <c r="A126" s="12"/>
      <c r="B126" s="13" t="s">
        <v>23</v>
      </c>
      <c r="C126" s="32"/>
      <c r="D126" s="33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21"/>
      <c r="T126" s="21"/>
      <c r="U126" s="1" t="n">
        <v>0</v>
      </c>
    </row>
    <row r="127" customFormat="false" ht="15.6" hidden="true" customHeight="false" outlineLevel="0" collapsed="false">
      <c r="A127" s="12"/>
      <c r="B127" s="15" t="s">
        <v>24</v>
      </c>
      <c r="C127" s="32"/>
      <c r="D127" s="33"/>
      <c r="E127" s="14"/>
      <c r="F127" s="14" t="n">
        <f aca="false">G127-E127</f>
        <v>654.3</v>
      </c>
      <c r="G127" s="19" t="n">
        <v>654.3</v>
      </c>
      <c r="H127" s="14"/>
      <c r="I127" s="14" t="n">
        <f aca="false">J127-H127</f>
        <v>652</v>
      </c>
      <c r="J127" s="19" t="n">
        <v>652</v>
      </c>
      <c r="K127" s="19" t="n">
        <v>652</v>
      </c>
      <c r="L127" s="19" t="n">
        <v>-652</v>
      </c>
      <c r="M127" s="19" t="n">
        <v>-652</v>
      </c>
      <c r="N127" s="14" t="n">
        <f aca="false">O127-H127</f>
        <v>0</v>
      </c>
      <c r="O127" s="14" t="n">
        <f aca="false">J127+L127</f>
        <v>0</v>
      </c>
      <c r="P127" s="14"/>
      <c r="Q127" s="14"/>
      <c r="R127" s="14" t="n">
        <f aca="false">K127+M127</f>
        <v>0</v>
      </c>
      <c r="S127" s="21"/>
      <c r="T127" s="21"/>
      <c r="U127" s="1" t="n">
        <v>0</v>
      </c>
    </row>
    <row r="128" customFormat="false" ht="93.6" hidden="false" customHeight="false" outlineLevel="0" collapsed="false">
      <c r="A128" s="12" t="s">
        <v>93</v>
      </c>
      <c r="B128" s="35" t="s">
        <v>103</v>
      </c>
      <c r="C128" s="25" t="s">
        <v>101</v>
      </c>
      <c r="D128" s="36" t="s">
        <v>102</v>
      </c>
      <c r="E128" s="14" t="n">
        <f aca="false">E130</f>
        <v>189526.5</v>
      </c>
      <c r="F128" s="14" t="n">
        <f aca="false">G128-E128</f>
        <v>-91.5</v>
      </c>
      <c r="G128" s="14" t="n">
        <f aca="false">G130</f>
        <v>189435</v>
      </c>
      <c r="H128" s="14" t="n">
        <f aca="false">H130</f>
        <v>84479.8</v>
      </c>
      <c r="I128" s="14" t="n">
        <f aca="false">J128-H128</f>
        <v>-122</v>
      </c>
      <c r="J128" s="14" t="n">
        <f aca="false">J130</f>
        <v>84357.8</v>
      </c>
      <c r="K128" s="14" t="n">
        <f aca="false">K130</f>
        <v>0</v>
      </c>
      <c r="L128" s="14" t="n">
        <f aca="false">L130</f>
        <v>-1607.1</v>
      </c>
      <c r="M128" s="14" t="n">
        <f aca="false">M130</f>
        <v>0</v>
      </c>
      <c r="N128" s="14" t="n">
        <f aca="false">O128-H128</f>
        <v>-1729.10000000001</v>
      </c>
      <c r="O128" s="14" t="n">
        <f aca="false">J128+L128</f>
        <v>82750.7</v>
      </c>
      <c r="P128" s="14" t="n">
        <f aca="false">P130</f>
        <v>0</v>
      </c>
      <c r="Q128" s="14" t="n">
        <f aca="false">O128+P128</f>
        <v>82750.7</v>
      </c>
      <c r="R128" s="14" t="n">
        <f aca="false">K128+M128</f>
        <v>0</v>
      </c>
      <c r="S128" s="14" t="n">
        <f aca="false">S130</f>
        <v>0</v>
      </c>
      <c r="T128" s="14" t="n">
        <f aca="false">R128+S128</f>
        <v>0</v>
      </c>
    </row>
    <row r="129" customFormat="false" ht="15.6" hidden="false" customHeight="false" outlineLevel="0" collapsed="false">
      <c r="A129" s="12"/>
      <c r="B129" s="13" t="s">
        <v>23</v>
      </c>
      <c r="C129" s="32"/>
      <c r="D129" s="33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</row>
    <row r="130" customFormat="false" ht="15.6" hidden="false" customHeight="false" outlineLevel="0" collapsed="false">
      <c r="A130" s="12"/>
      <c r="B130" s="15" t="s">
        <v>24</v>
      </c>
      <c r="C130" s="32"/>
      <c r="D130" s="33"/>
      <c r="E130" s="14" t="n">
        <v>189526.5</v>
      </c>
      <c r="F130" s="14" t="n">
        <f aca="false">G130-E130</f>
        <v>-91.5</v>
      </c>
      <c r="G130" s="14" t="n">
        <v>189435</v>
      </c>
      <c r="H130" s="14" t="n">
        <v>84479.8</v>
      </c>
      <c r="I130" s="14" t="n">
        <f aca="false">J130-H130</f>
        <v>-122</v>
      </c>
      <c r="J130" s="14" t="n">
        <v>84357.8</v>
      </c>
      <c r="K130" s="14"/>
      <c r="L130" s="14" t="n">
        <v>-1607.1</v>
      </c>
      <c r="M130" s="14"/>
      <c r="N130" s="14" t="n">
        <f aca="false">O130-H130</f>
        <v>-1729.10000000001</v>
      </c>
      <c r="O130" s="14" t="n">
        <f aca="false">J130+L130</f>
        <v>82750.7</v>
      </c>
      <c r="P130" s="14"/>
      <c r="Q130" s="14" t="n">
        <f aca="false">O130+P130</f>
        <v>82750.7</v>
      </c>
      <c r="R130" s="14" t="n">
        <f aca="false">K130+M130</f>
        <v>0</v>
      </c>
      <c r="S130" s="14"/>
      <c r="T130" s="14" t="n">
        <f aca="false">R130+S130</f>
        <v>0</v>
      </c>
    </row>
    <row r="131" customFormat="false" ht="93.6" hidden="true" customHeight="false" outlineLevel="0" collapsed="false">
      <c r="A131" s="12" t="s">
        <v>104</v>
      </c>
      <c r="B131" s="35" t="s">
        <v>105</v>
      </c>
      <c r="C131" s="25" t="s">
        <v>101</v>
      </c>
      <c r="D131" s="36" t="s">
        <v>102</v>
      </c>
      <c r="E131" s="14" t="n">
        <f aca="false">E133</f>
        <v>948.9</v>
      </c>
      <c r="F131" s="14" t="n">
        <f aca="false">G131-E131</f>
        <v>-177.5</v>
      </c>
      <c r="G131" s="14" t="n">
        <f aca="false">G133</f>
        <v>771.4</v>
      </c>
      <c r="H131" s="14" t="n">
        <f aca="false">H133</f>
        <v>948.9</v>
      </c>
      <c r="I131" s="14" t="n">
        <f aca="false">J131-H131</f>
        <v>-236.7</v>
      </c>
      <c r="J131" s="14" t="n">
        <f aca="false">J133</f>
        <v>712.2</v>
      </c>
      <c r="K131" s="14" t="n">
        <f aca="false">K133</f>
        <v>712.2</v>
      </c>
      <c r="L131" s="14" t="n">
        <f aca="false">L133</f>
        <v>-712.2</v>
      </c>
      <c r="M131" s="14" t="n">
        <f aca="false">M133</f>
        <v>-712.2</v>
      </c>
      <c r="N131" s="14" t="n">
        <f aca="false">O131-H131</f>
        <v>-948.9</v>
      </c>
      <c r="O131" s="14" t="n">
        <f aca="false">J131+L131</f>
        <v>0</v>
      </c>
      <c r="P131" s="14" t="n">
        <f aca="false">P133</f>
        <v>0</v>
      </c>
      <c r="Q131" s="14" t="n">
        <f aca="false">O131+P131</f>
        <v>0</v>
      </c>
      <c r="R131" s="14" t="n">
        <f aca="false">K131+M131</f>
        <v>0</v>
      </c>
      <c r="S131" s="14" t="n">
        <f aca="false">S133</f>
        <v>0</v>
      </c>
      <c r="T131" s="14" t="n">
        <f aca="false">R131+S131</f>
        <v>0</v>
      </c>
    </row>
    <row r="132" customFormat="false" ht="15.6" hidden="true" customHeight="false" outlineLevel="0" collapsed="false">
      <c r="A132" s="12"/>
      <c r="B132" s="13" t="s">
        <v>23</v>
      </c>
      <c r="C132" s="32"/>
      <c r="D132" s="33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</row>
    <row r="133" customFormat="false" ht="15.6" hidden="true" customHeight="false" outlineLevel="0" collapsed="false">
      <c r="A133" s="12"/>
      <c r="B133" s="15" t="s">
        <v>24</v>
      </c>
      <c r="C133" s="32"/>
      <c r="D133" s="33"/>
      <c r="E133" s="14" t="n">
        <v>948.9</v>
      </c>
      <c r="F133" s="14" t="n">
        <f aca="false">G133-E133</f>
        <v>-177.5</v>
      </c>
      <c r="G133" s="19" t="n">
        <v>771.4</v>
      </c>
      <c r="H133" s="14" t="n">
        <v>948.9</v>
      </c>
      <c r="I133" s="14" t="n">
        <f aca="false">J133-H133</f>
        <v>-236.7</v>
      </c>
      <c r="J133" s="19" t="n">
        <v>712.2</v>
      </c>
      <c r="K133" s="19" t="n">
        <v>712.2</v>
      </c>
      <c r="L133" s="19" t="n">
        <v>-712.2</v>
      </c>
      <c r="M133" s="19" t="n">
        <v>-712.2</v>
      </c>
      <c r="N133" s="14" t="n">
        <f aca="false">O133-H133</f>
        <v>-948.9</v>
      </c>
      <c r="O133" s="14" t="n">
        <f aca="false">J133+L133</f>
        <v>0</v>
      </c>
      <c r="P133" s="14"/>
      <c r="Q133" s="14" t="n">
        <f aca="false">O133+P133</f>
        <v>0</v>
      </c>
      <c r="R133" s="14" t="n">
        <f aca="false">K133+M133</f>
        <v>0</v>
      </c>
      <c r="S133" s="14"/>
      <c r="T133" s="14" t="n">
        <f aca="false">R133+S133</f>
        <v>0</v>
      </c>
    </row>
    <row r="134" customFormat="false" ht="15.6" hidden="false" customHeight="true" outlineLevel="0" collapsed="false">
      <c r="A134" s="12"/>
      <c r="B134" s="15" t="s">
        <v>106</v>
      </c>
      <c r="C134" s="15"/>
      <c r="D134" s="15"/>
      <c r="E134" s="14" t="n">
        <f aca="false">E18+E33+E65+E105+E122+E86</f>
        <v>1426804.74</v>
      </c>
      <c r="F134" s="14" t="n">
        <f aca="false">G134-E134</f>
        <v>177584.36</v>
      </c>
      <c r="G134" s="14" t="n">
        <f aca="false">G18+G33+G65+G105+G122+G86</f>
        <v>1604389.1</v>
      </c>
      <c r="H134" s="14" t="n">
        <f aca="false">H18+H33+H65+H105+H122+H86</f>
        <v>1065241.218</v>
      </c>
      <c r="I134" s="14" t="n">
        <f aca="false">J134-H134</f>
        <v>730134.382</v>
      </c>
      <c r="J134" s="14" t="n">
        <f aca="false">J18+J33+J65+J105+J122+J86</f>
        <v>1795375.6</v>
      </c>
      <c r="K134" s="14" t="n">
        <f aca="false">K18+K33+K65+K105+K122+K86</f>
        <v>1349508</v>
      </c>
      <c r="L134" s="14" t="n">
        <f aca="false">L18+L33+L65+L105+L122+L86</f>
        <v>-8178.49999999995</v>
      </c>
      <c r="M134" s="14" t="n">
        <f aca="false">M18+M33+M65+M105+M122+M86</f>
        <v>-6594.4</v>
      </c>
      <c r="N134" s="14" t="n">
        <f aca="false">O134-H134</f>
        <v>721955.882</v>
      </c>
      <c r="O134" s="14" t="n">
        <f aca="false">J134+L134</f>
        <v>1787197.1</v>
      </c>
      <c r="P134" s="14" t="n">
        <f aca="false">P18+P33+P65+P86+P105+P122</f>
        <v>-25249.74</v>
      </c>
      <c r="Q134" s="14" t="n">
        <f aca="false">O134+P134</f>
        <v>1761947.36</v>
      </c>
      <c r="R134" s="14" t="n">
        <f aca="false">K134+M134</f>
        <v>1342913.6</v>
      </c>
      <c r="S134" s="14" t="n">
        <f aca="false">S18+S33+S65+S86+S105+S122</f>
        <v>4639.4</v>
      </c>
      <c r="T134" s="14" t="n">
        <f aca="false">R134+S134</f>
        <v>1347553</v>
      </c>
    </row>
    <row r="135" customFormat="false" ht="15.6" hidden="false" customHeight="true" outlineLevel="0" collapsed="false">
      <c r="A135" s="12"/>
      <c r="B135" s="15" t="s">
        <v>23</v>
      </c>
      <c r="C135" s="15"/>
      <c r="D135" s="15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</row>
    <row r="136" customFormat="false" ht="15.6" hidden="false" customHeight="true" outlineLevel="0" collapsed="false">
      <c r="A136" s="12"/>
      <c r="B136" s="15" t="s">
        <v>24</v>
      </c>
      <c r="C136" s="15"/>
      <c r="D136" s="15"/>
      <c r="E136" s="14" t="n">
        <f aca="false">E20+E35+E67+E107+E124+E88</f>
        <v>1340274.29</v>
      </c>
      <c r="F136" s="14" t="n">
        <f aca="false">G136-E136</f>
        <v>30934.7100000002</v>
      </c>
      <c r="G136" s="14" t="n">
        <f aca="false">G20+G35+G67+G107+G124+G88</f>
        <v>1371209</v>
      </c>
      <c r="H136" s="14" t="n">
        <f aca="false">H20+H35+H67+H107+H124+H88</f>
        <v>812418.718</v>
      </c>
      <c r="I136" s="14" t="n">
        <f aca="false">J136-H136</f>
        <v>533543.882</v>
      </c>
      <c r="J136" s="14" t="n">
        <f aca="false">J20+J35+J67+J107+J124+J88</f>
        <v>1345962.6</v>
      </c>
      <c r="K136" s="14" t="n">
        <f aca="false">K20+K35+K67+K107+K124+K88</f>
        <v>1100321.8</v>
      </c>
      <c r="L136" s="14" t="n">
        <f aca="false">L20+L35+L67+L107+L124+L88</f>
        <v>-8178.49999999995</v>
      </c>
      <c r="M136" s="14" t="n">
        <f aca="false">M20+M35+M67+M107+M124+M88</f>
        <v>-6594.4</v>
      </c>
      <c r="N136" s="14" t="n">
        <f aca="false">O136-H136</f>
        <v>525365.382</v>
      </c>
      <c r="O136" s="14" t="n">
        <f aca="false">J136+L136</f>
        <v>1337784.1</v>
      </c>
      <c r="P136" s="14" t="n">
        <f aca="false">P20+P35+P67+P88+P107+P124</f>
        <v>-29315.24</v>
      </c>
      <c r="Q136" s="14" t="n">
        <f aca="false">O136+P136</f>
        <v>1308468.86</v>
      </c>
      <c r="R136" s="14" t="n">
        <f aca="false">K136+M136</f>
        <v>1093727.4</v>
      </c>
      <c r="S136" s="14" t="n">
        <f aca="false">S20+S35+S67+S88+S107+S124</f>
        <v>0</v>
      </c>
      <c r="T136" s="14" t="n">
        <f aca="false">R136+S136</f>
        <v>1093727.4</v>
      </c>
    </row>
    <row r="137" customFormat="false" ht="15.6" hidden="false" customHeight="true" outlineLevel="0" collapsed="false">
      <c r="A137" s="12"/>
      <c r="B137" s="16" t="s">
        <v>78</v>
      </c>
      <c r="C137" s="16"/>
      <c r="D137" s="16"/>
      <c r="E137" s="14" t="n">
        <f aca="false">E89+E108</f>
        <v>234267.1</v>
      </c>
      <c r="F137" s="14" t="n">
        <f aca="false">G137-E137</f>
        <v>-1087</v>
      </c>
      <c r="G137" s="14" t="n">
        <f aca="false">G89+G108</f>
        <v>233180.1</v>
      </c>
      <c r="H137" s="14" t="n">
        <f aca="false">H89+H108</f>
        <v>252822.5</v>
      </c>
      <c r="I137" s="14" t="n">
        <f aca="false">J137-H137</f>
        <v>196590.5</v>
      </c>
      <c r="J137" s="14" t="n">
        <f aca="false">J89+J108</f>
        <v>449413</v>
      </c>
      <c r="K137" s="14" t="n">
        <f aca="false">K89+K108</f>
        <v>249186.2</v>
      </c>
      <c r="L137" s="14" t="n">
        <f aca="false">L89+L108</f>
        <v>0</v>
      </c>
      <c r="M137" s="14" t="n">
        <f aca="false">M89+M108</f>
        <v>0</v>
      </c>
      <c r="N137" s="14" t="n">
        <f aca="false">O137-H137</f>
        <v>196590.5</v>
      </c>
      <c r="O137" s="14" t="n">
        <f aca="false">J137+L137</f>
        <v>449413</v>
      </c>
      <c r="P137" s="14" t="n">
        <f aca="false">P89+P108</f>
        <v>4065.5</v>
      </c>
      <c r="Q137" s="14" t="n">
        <f aca="false">O137+P137</f>
        <v>453478.5</v>
      </c>
      <c r="R137" s="14" t="n">
        <f aca="false">K137+M137</f>
        <v>249186.2</v>
      </c>
      <c r="S137" s="14" t="n">
        <f aca="false">S89+S108</f>
        <v>4639.4</v>
      </c>
      <c r="T137" s="14" t="n">
        <f aca="false">R137+S137</f>
        <v>253825.6</v>
      </c>
    </row>
    <row r="138" customFormat="false" ht="15.6" hidden="false" customHeight="true" outlineLevel="0" collapsed="false">
      <c r="A138" s="12"/>
      <c r="B138" s="15" t="s">
        <v>107</v>
      </c>
      <c r="C138" s="15"/>
      <c r="D138" s="15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</row>
    <row r="139" customFormat="false" ht="15.6" hidden="false" customHeight="true" outlineLevel="0" collapsed="false">
      <c r="A139" s="12"/>
      <c r="B139" s="15" t="s">
        <v>39</v>
      </c>
      <c r="C139" s="15"/>
      <c r="D139" s="15"/>
      <c r="E139" s="14" t="n">
        <f aca="false">E36+E39+E42+E45+E48</f>
        <v>396731.25</v>
      </c>
      <c r="F139" s="14" t="n">
        <f aca="false">G139-E139</f>
        <v>-18571.65</v>
      </c>
      <c r="G139" s="14" t="n">
        <f aca="false">G36+G39+G42+G45+G48+G53+G56+G59</f>
        <v>378159.6</v>
      </c>
      <c r="H139" s="14" t="n">
        <f aca="false">H36+H39+H42+H45+H48+H53+H56+H59</f>
        <v>334348.1</v>
      </c>
      <c r="I139" s="14" t="n">
        <f aca="false">J139-H139</f>
        <v>90768.4</v>
      </c>
      <c r="J139" s="14" t="n">
        <f aca="false">J36+J39+J42+J45+J48+J53+J56+J59</f>
        <v>425116.5</v>
      </c>
      <c r="K139" s="14" t="n">
        <f aca="false">K36+K39+K42+K45+K48+K53+K56+K59</f>
        <v>127021.3</v>
      </c>
      <c r="L139" s="14" t="n">
        <f aca="false">L36+L39+L42+L45+L48+L53+L56+L59</f>
        <v>-127174.4</v>
      </c>
      <c r="M139" s="14" t="n">
        <f aca="false">M36+M39+M42+M45+M48+M53+M56+M59</f>
        <v>-5115.4</v>
      </c>
      <c r="N139" s="14" t="n">
        <f aca="false">O139-H139</f>
        <v>-36406</v>
      </c>
      <c r="O139" s="14" t="n">
        <f aca="false">J139+L139</f>
        <v>297942.1</v>
      </c>
      <c r="P139" s="14" t="n">
        <f aca="false">P36+P39+P45+P53</f>
        <v>0</v>
      </c>
      <c r="Q139" s="14" t="n">
        <f aca="false">O139+P139</f>
        <v>297942.1</v>
      </c>
      <c r="R139" s="14" t="n">
        <f aca="false">K139+M139</f>
        <v>121905.9</v>
      </c>
      <c r="S139" s="14" t="n">
        <f aca="false">S36+S39+S45+S53</f>
        <v>0</v>
      </c>
      <c r="T139" s="14" t="n">
        <f aca="false">R139+S139</f>
        <v>121905.9</v>
      </c>
    </row>
    <row r="140" customFormat="false" ht="15.6" hidden="false" customHeight="true" outlineLevel="0" collapsed="false">
      <c r="A140" s="12" t="s">
        <v>108</v>
      </c>
      <c r="B140" s="15" t="s">
        <v>68</v>
      </c>
      <c r="C140" s="15"/>
      <c r="D140" s="15"/>
      <c r="E140" s="14" t="n">
        <f aca="false">E90+E68+E94+E98</f>
        <v>323948.7</v>
      </c>
      <c r="F140" s="14" t="n">
        <f aca="false">G140-E140</f>
        <v>243805.8</v>
      </c>
      <c r="G140" s="14" t="n">
        <f aca="false">G90+G68+G94+G98</f>
        <v>567754.5</v>
      </c>
      <c r="H140" s="14" t="n">
        <f aca="false">H90+H68+H94+H98</f>
        <v>477863.095</v>
      </c>
      <c r="I140" s="14" t="n">
        <f aca="false">J140-H140</f>
        <v>-53409.495</v>
      </c>
      <c r="J140" s="14" t="n">
        <f aca="false">J90+J68+J94+J98</f>
        <v>424453.6</v>
      </c>
      <c r="K140" s="14" t="n">
        <f aca="false">K90+K68+K94+K98</f>
        <v>382248.4</v>
      </c>
      <c r="L140" s="14" t="n">
        <f aca="false">L90+L68+L94+L98+L71+L74+L77+L80+L83</f>
        <v>319660.3</v>
      </c>
      <c r="M140" s="14" t="n">
        <f aca="false">M90+M68+M94+M98+M71+M74+M77+M80+M83</f>
        <v>50000</v>
      </c>
      <c r="N140" s="14" t="n">
        <f aca="false">O140-H140</f>
        <v>266250.805</v>
      </c>
      <c r="O140" s="14" t="n">
        <f aca="false">J140+L140</f>
        <v>744113.9</v>
      </c>
      <c r="P140" s="14" t="n">
        <f aca="false">P68+P71+P74+P77+P80+P83+P90+P94+P98</f>
        <v>-25249.74</v>
      </c>
      <c r="Q140" s="14" t="n">
        <f aca="false">O140+P140</f>
        <v>718864.16</v>
      </c>
      <c r="R140" s="14" t="n">
        <f aca="false">K140+M140</f>
        <v>432248.4</v>
      </c>
      <c r="S140" s="14" t="n">
        <f aca="false">S68+S71+S74+S77+S80+S83+S90+S94+S98</f>
        <v>4639.4</v>
      </c>
      <c r="T140" s="14" t="n">
        <f aca="false">R140+S140</f>
        <v>436887.8</v>
      </c>
    </row>
    <row r="141" customFormat="false" ht="15.6" hidden="false" customHeight="true" outlineLevel="0" collapsed="false">
      <c r="A141" s="12"/>
      <c r="B141" s="27" t="s">
        <v>95</v>
      </c>
      <c r="C141" s="27"/>
      <c r="D141" s="27"/>
      <c r="E141" s="14" t="n">
        <f aca="false">E112+E109</f>
        <v>156170.39</v>
      </c>
      <c r="F141" s="14" t="n">
        <f aca="false">G141-E141</f>
        <v>0.0099999999802094</v>
      </c>
      <c r="G141" s="14" t="n">
        <f aca="false">G112+G109</f>
        <v>156170.4</v>
      </c>
      <c r="H141" s="14" t="n">
        <f aca="false">H112+H109+H115+H119</f>
        <v>167601.323</v>
      </c>
      <c r="I141" s="14" t="n">
        <f aca="false">J141-H141</f>
        <v>229999.977</v>
      </c>
      <c r="J141" s="14" t="n">
        <f aca="false">J112+J109+J115+J119</f>
        <v>397601.3</v>
      </c>
      <c r="K141" s="14" t="n">
        <f aca="false">K112+K109+K115+K119</f>
        <v>50000</v>
      </c>
      <c r="L141" s="14" t="n">
        <f aca="false">L112+L109+L115+L119</f>
        <v>-197601.3</v>
      </c>
      <c r="M141" s="14" t="n">
        <f aca="false">M112+M109+M115+M119</f>
        <v>-50000</v>
      </c>
      <c r="N141" s="14" t="n">
        <f aca="false">O141-H141</f>
        <v>32398.677</v>
      </c>
      <c r="O141" s="14" t="n">
        <f aca="false">J141+L141</f>
        <v>200000</v>
      </c>
      <c r="P141" s="14" t="n">
        <f aca="false">P112+P115</f>
        <v>0</v>
      </c>
      <c r="Q141" s="14" t="n">
        <f aca="false">O141+P141</f>
        <v>200000</v>
      </c>
      <c r="R141" s="14" t="n">
        <f aca="false">K141+M141</f>
        <v>0</v>
      </c>
      <c r="S141" s="14" t="n">
        <f aca="false">S112+S115</f>
        <v>0</v>
      </c>
      <c r="T141" s="14" t="n">
        <f aca="false">R141+S141</f>
        <v>0</v>
      </c>
    </row>
    <row r="142" customFormat="false" ht="15.6" hidden="false" customHeight="true" outlineLevel="0" collapsed="false">
      <c r="A142" s="12"/>
      <c r="B142" s="15" t="s">
        <v>109</v>
      </c>
      <c r="C142" s="15"/>
      <c r="D142" s="15"/>
      <c r="E142" s="14" t="n">
        <f aca="false">E21</f>
        <v>310202.3</v>
      </c>
      <c r="F142" s="14" t="n">
        <f aca="false">G142-E142</f>
        <v>-10202.3</v>
      </c>
      <c r="G142" s="14" t="n">
        <f aca="false">G21+G24+G27+G30</f>
        <v>300000</v>
      </c>
      <c r="H142" s="14" t="n">
        <f aca="false">H21+H24+H27+H30</f>
        <v>0</v>
      </c>
      <c r="I142" s="14" t="n">
        <f aca="false">J142-H142</f>
        <v>450202.3</v>
      </c>
      <c r="J142" s="14" t="n">
        <f aca="false">J21+J24+J27+J30</f>
        <v>450202.3</v>
      </c>
      <c r="K142" s="14" t="n">
        <f aca="false">K21+K24+K27+K30</f>
        <v>783153.2</v>
      </c>
      <c r="L142" s="14" t="n">
        <f aca="false">L21+L24+L27+L30</f>
        <v>0</v>
      </c>
      <c r="M142" s="14" t="n">
        <f aca="false">M21+M24+M27+M30</f>
        <v>0</v>
      </c>
      <c r="N142" s="14" t="n">
        <f aca="false">O142-H142</f>
        <v>450202.3</v>
      </c>
      <c r="O142" s="14" t="n">
        <f aca="false">J142+L142</f>
        <v>450202.3</v>
      </c>
      <c r="P142" s="14" t="n">
        <f aca="false">P21+P24+P27</f>
        <v>0</v>
      </c>
      <c r="Q142" s="14" t="n">
        <f aca="false">O142+P142</f>
        <v>450202.3</v>
      </c>
      <c r="R142" s="14" t="n">
        <f aca="false">K142+M142</f>
        <v>783153.2</v>
      </c>
      <c r="S142" s="14" t="n">
        <f aca="false">S21+S24+S27</f>
        <v>0</v>
      </c>
      <c r="T142" s="14" t="n">
        <f aca="false">R142+S142</f>
        <v>783153.2</v>
      </c>
    </row>
    <row r="143" customFormat="false" ht="15.6" hidden="false" customHeight="true" outlineLevel="0" collapsed="false">
      <c r="A143" s="12"/>
      <c r="B143" s="37" t="s">
        <v>101</v>
      </c>
      <c r="C143" s="37"/>
      <c r="D143" s="37"/>
      <c r="E143" s="14" t="n">
        <f aca="false">E128+E131+E125</f>
        <v>190475.4</v>
      </c>
      <c r="F143" s="14" t="n">
        <f aca="false">G143-E143</f>
        <v>385.299999999988</v>
      </c>
      <c r="G143" s="14" t="n">
        <f aca="false">G128+G131+G125</f>
        <v>190860.7</v>
      </c>
      <c r="H143" s="14" t="n">
        <f aca="false">H128+H131+H125</f>
        <v>85428.7</v>
      </c>
      <c r="I143" s="14" t="n">
        <f aca="false">J143-H143</f>
        <v>293.300000000003</v>
      </c>
      <c r="J143" s="14" t="n">
        <f aca="false">J128+J131+J125</f>
        <v>85722</v>
      </c>
      <c r="K143" s="14" t="n">
        <f aca="false">K128+K131+K125</f>
        <v>1364.2</v>
      </c>
      <c r="L143" s="14" t="n">
        <f aca="false">L128+L131+L125</f>
        <v>-2971.3</v>
      </c>
      <c r="M143" s="14" t="n">
        <f aca="false">M128+M131+M125</f>
        <v>-1364.2</v>
      </c>
      <c r="N143" s="14" t="n">
        <f aca="false">O143-H143</f>
        <v>-2678</v>
      </c>
      <c r="O143" s="14" t="n">
        <f aca="false">J143+L143</f>
        <v>82750.7</v>
      </c>
      <c r="P143" s="14" t="n">
        <f aca="false">P128+P131</f>
        <v>0</v>
      </c>
      <c r="Q143" s="14" t="n">
        <f aca="false">O143+P143</f>
        <v>82750.7</v>
      </c>
      <c r="R143" s="14" t="n">
        <f aca="false">K143+M143</f>
        <v>0</v>
      </c>
      <c r="S143" s="14" t="n">
        <f aca="false">S128+S131</f>
        <v>0</v>
      </c>
      <c r="T143" s="14" t="n">
        <f aca="false">R143+S143</f>
        <v>0</v>
      </c>
    </row>
    <row r="144" customFormat="false" ht="15.6" hidden="false" customHeight="true" outlineLevel="0" collapsed="false">
      <c r="A144" s="12"/>
      <c r="B144" s="38" t="s">
        <v>91</v>
      </c>
      <c r="C144" s="38"/>
      <c r="D144" s="38"/>
      <c r="E144" s="14" t="n">
        <f aca="false">E102</f>
        <v>0</v>
      </c>
      <c r="F144" s="14" t="n">
        <f aca="false">G144-E144</f>
        <v>3761.5</v>
      </c>
      <c r="G144" s="14" t="n">
        <f aca="false">G102</f>
        <v>3761.5</v>
      </c>
      <c r="H144" s="14" t="n">
        <f aca="false">H102</f>
        <v>0</v>
      </c>
      <c r="I144" s="14" t="n">
        <f aca="false">J144-H144</f>
        <v>3708</v>
      </c>
      <c r="J144" s="14" t="n">
        <f aca="false">J102</f>
        <v>3708</v>
      </c>
      <c r="K144" s="14" t="n">
        <f aca="false">K102</f>
        <v>3217.7</v>
      </c>
      <c r="L144" s="14" t="n">
        <f aca="false">L102</f>
        <v>0</v>
      </c>
      <c r="M144" s="14" t="n">
        <f aca="false">M102</f>
        <v>0</v>
      </c>
      <c r="N144" s="14" t="n">
        <f aca="false">O144-H144</f>
        <v>3708</v>
      </c>
      <c r="O144" s="14" t="n">
        <f aca="false">J144+L144</f>
        <v>3708</v>
      </c>
      <c r="P144" s="14" t="n">
        <f aca="false">P102</f>
        <v>0</v>
      </c>
      <c r="Q144" s="14" t="n">
        <f aca="false">O144+P144</f>
        <v>3708</v>
      </c>
      <c r="R144" s="14" t="n">
        <f aca="false">K144+M144</f>
        <v>3217.7</v>
      </c>
      <c r="S144" s="14" t="n">
        <f aca="false">S102</f>
        <v>0</v>
      </c>
      <c r="T144" s="14" t="n">
        <f aca="false">R144+S144</f>
        <v>3217.7</v>
      </c>
    </row>
    <row r="145" customFormat="false" ht="15.6" hidden="false" customHeight="true" outlineLevel="0" collapsed="false">
      <c r="A145" s="12"/>
      <c r="B145" s="38" t="s">
        <v>64</v>
      </c>
      <c r="C145" s="38"/>
      <c r="D145" s="38"/>
      <c r="E145" s="14" t="n">
        <f aca="false">E62</f>
        <v>0</v>
      </c>
      <c r="F145" s="14" t="n">
        <f aca="false">G145-E145</f>
        <v>1159.8</v>
      </c>
      <c r="G145" s="14" t="n">
        <f aca="false">G62</f>
        <v>1159.8</v>
      </c>
      <c r="H145" s="14" t="n">
        <f aca="false">H62</f>
        <v>0</v>
      </c>
      <c r="I145" s="14" t="n">
        <f aca="false">J145-H145</f>
        <v>8001.1</v>
      </c>
      <c r="J145" s="14" t="n">
        <f aca="false">J62</f>
        <v>8001.1</v>
      </c>
      <c r="K145" s="14" t="n">
        <f aca="false">K62</f>
        <v>2360.5</v>
      </c>
      <c r="L145" s="14" t="n">
        <f aca="false">L62</f>
        <v>-91.8</v>
      </c>
      <c r="M145" s="14" t="n">
        <f aca="false">M62</f>
        <v>-114.8</v>
      </c>
      <c r="N145" s="14" t="n">
        <f aca="false">O145-H145</f>
        <v>7909.3</v>
      </c>
      <c r="O145" s="14" t="n">
        <f aca="false">J145+L145</f>
        <v>7909.3</v>
      </c>
      <c r="P145" s="14" t="n">
        <f aca="false">P62</f>
        <v>0</v>
      </c>
      <c r="Q145" s="14" t="n">
        <f aca="false">O145+P145</f>
        <v>7909.3</v>
      </c>
      <c r="R145" s="14" t="n">
        <f aca="false">K145+M145</f>
        <v>2245.7</v>
      </c>
      <c r="S145" s="14" t="n">
        <f aca="false">S62</f>
        <v>0</v>
      </c>
      <c r="T145" s="14" t="n">
        <f aca="false">R145+S145</f>
        <v>2245.7</v>
      </c>
    </row>
    <row r="146" customFormat="false" ht="15.6" hidden="false" customHeight="true" outlineLevel="0" collapsed="false">
      <c r="A146" s="12"/>
      <c r="B146" s="37" t="s">
        <v>54</v>
      </c>
      <c r="C146" s="37"/>
      <c r="D146" s="37"/>
      <c r="E146" s="14" t="n">
        <f aca="false">E50</f>
        <v>346.7</v>
      </c>
      <c r="F146" s="14" t="n">
        <f aca="false">G146-E146</f>
        <v>6175.9</v>
      </c>
      <c r="G146" s="14" t="n">
        <f aca="false">G50</f>
        <v>6522.6</v>
      </c>
      <c r="H146" s="14" t="n">
        <f aca="false">H50</f>
        <v>0</v>
      </c>
      <c r="I146" s="14" t="n">
        <f aca="false">J146-H146</f>
        <v>570.8</v>
      </c>
      <c r="J146" s="14" t="n">
        <f aca="false">J50</f>
        <v>570.8</v>
      </c>
      <c r="K146" s="14" t="n">
        <f aca="false">K50</f>
        <v>142.7</v>
      </c>
      <c r="L146" s="14" t="n">
        <f aca="false">L50</f>
        <v>0</v>
      </c>
      <c r="M146" s="14" t="n">
        <f aca="false">M50</f>
        <v>0</v>
      </c>
      <c r="N146" s="14" t="n">
        <f aca="false">O146-H146</f>
        <v>570.8</v>
      </c>
      <c r="O146" s="14" t="n">
        <f aca="false">J146+L146</f>
        <v>570.8</v>
      </c>
      <c r="P146" s="14" t="n">
        <f aca="false">P50</f>
        <v>0</v>
      </c>
      <c r="Q146" s="14" t="n">
        <f aca="false">O146+P146</f>
        <v>570.8</v>
      </c>
      <c r="R146" s="14" t="n">
        <f aca="false">K146+M146</f>
        <v>142.7</v>
      </c>
      <c r="S146" s="14" t="n">
        <f aca="false">S50</f>
        <v>0</v>
      </c>
      <c r="T146" s="14" t="n">
        <f aca="false">R146+S146</f>
        <v>142.7</v>
      </c>
    </row>
  </sheetData>
  <sheetProtection sheet="true" password="cf5c"/>
  <autoFilter ref="A17:U146"/>
  <mergeCells count="35">
    <mergeCell ref="A12:T13"/>
    <mergeCell ref="A16:A17"/>
    <mergeCell ref="B16:B17"/>
    <mergeCell ref="C16:C17"/>
    <mergeCell ref="D16:D17"/>
    <mergeCell ref="E16:E17"/>
    <mergeCell ref="F16:G16"/>
    <mergeCell ref="H16:H17"/>
    <mergeCell ref="I16:J16"/>
    <mergeCell ref="K16:K17"/>
    <mergeCell ref="L16:M16"/>
    <mergeCell ref="N16:O16"/>
    <mergeCell ref="P16:P17"/>
    <mergeCell ref="Q16:Q17"/>
    <mergeCell ref="R16:R17"/>
    <mergeCell ref="S16:T17"/>
    <mergeCell ref="B18:D18"/>
    <mergeCell ref="B33:D33"/>
    <mergeCell ref="B65:D65"/>
    <mergeCell ref="B86:D86"/>
    <mergeCell ref="B105:D105"/>
    <mergeCell ref="B122:D122"/>
    <mergeCell ref="B134:D134"/>
    <mergeCell ref="B135:D135"/>
    <mergeCell ref="B136:D136"/>
    <mergeCell ref="B137:D137"/>
    <mergeCell ref="B138:D138"/>
    <mergeCell ref="B139:D139"/>
    <mergeCell ref="B140:D140"/>
    <mergeCell ref="B141:D141"/>
    <mergeCell ref="B142:D142"/>
    <mergeCell ref="B143:D143"/>
    <mergeCell ref="B144:D144"/>
    <mergeCell ref="B145:D145"/>
    <mergeCell ref="B146:D146"/>
  </mergeCells>
  <printOptions headings="false" gridLines="false" gridLinesSet="true" horizontalCentered="false" verticalCentered="false"/>
  <pageMargins left="0.679861111111111" right="0.236111111111111" top="0.157638888888889" bottom="0.511805555555556" header="0.511811023622047" footer="0.236111111111111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5T04:21:08Z</dcterms:created>
  <dc:creator>318-2</dc:creator>
  <dc:description/>
  <dc:language>en-US</dc:language>
  <cp:lastModifiedBy>Епифанова Лариса Сергеевна</cp:lastModifiedBy>
  <cp:lastPrinted>2013-04-24T07:51:31Z</cp:lastPrinted>
  <dcterms:modified xsi:type="dcterms:W3CDTF">2013-05-20T11:03:37Z</dcterms:modified>
  <cp:revision>0</cp:revision>
  <dc:subject/>
  <dc:title/>
</cp:coreProperties>
</file>