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6" sheetId="1" state="visible" r:id="rId2"/>
  </sheets>
  <definedNames>
    <definedName function="false" hidden="false" localSheetId="0" name="_xlnm.Print_Titles" vbProcedure="false">'Приложение № 16'!$16:$17</definedName>
    <definedName function="false" hidden="true" localSheetId="0" name="_xlnm._FilterDatabase" vbProcedure="false">'Приложение № 16'!$A$17:$AA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9">
  <si>
    <t xml:space="preserve">ПРИЛОЖЕНИЕ № 16</t>
  </si>
  <si>
    <t xml:space="preserve">к решению</t>
  </si>
  <si>
    <t xml:space="preserve">Пермской городской Думы </t>
  </si>
  <si>
    <t xml:space="preserve">от 23.04.2013 № 80</t>
  </si>
  <si>
    <t xml:space="preserve">Пермской городской Думы</t>
  </si>
  <si>
    <t xml:space="preserve">от 18.12.2012 № 300</t>
  </si>
  <si>
    <t xml:space="preserve">Перечень </t>
  </si>
  <si>
    <t xml:space="preserve">   ведомственных и долгосрочных целевых программ на плановый период 2014 и 2015 годов</t>
  </si>
  <si>
    <t xml:space="preserve">тыс. руб.</t>
  </si>
  <si>
    <t xml:space="preserve">тыс.руб.</t>
  </si>
  <si>
    <t xml:space="preserve">№ п/п</t>
  </si>
  <si>
    <t xml:space="preserve">Название программы</t>
  </si>
  <si>
    <t xml:space="preserve">2013 год</t>
  </si>
  <si>
    <t xml:space="preserve">2013 год (I чтение)</t>
  </si>
  <si>
    <t xml:space="preserve">2014 год</t>
  </si>
  <si>
    <t xml:space="preserve">2014 год </t>
  </si>
  <si>
    <t xml:space="preserve">2015 год </t>
  </si>
  <si>
    <t xml:space="preserve">Поправки ко II чтению</t>
  </si>
  <si>
    <t xml:space="preserve">2014 год  (проект) с решением комитета 18.04.13</t>
  </si>
  <si>
    <t xml:space="preserve">изменения</t>
  </si>
  <si>
    <t xml:space="preserve">проект</t>
  </si>
  <si>
    <t xml:space="preserve">с учетом изменений</t>
  </si>
  <si>
    <t xml:space="preserve">2015 год</t>
  </si>
  <si>
    <t xml:space="preserve">Ведомственные целевые программы - всего, в том числе:</t>
  </si>
  <si>
    <t xml:space="preserve">"Лицензирование образовательных учреждений города Перми"</t>
  </si>
  <si>
    <t xml:space="preserve">в том числе:</t>
  </si>
  <si>
    <t xml:space="preserve">местный бюджет</t>
  </si>
  <si>
    <t xml:space="preserve">краевой бюджет</t>
  </si>
  <si>
    <t xml:space="preserve">"Организация дорожного движения в городе Перми"</t>
  </si>
  <si>
    <t xml:space="preserve">"Обустройство подходов к объектам социальной сферы"</t>
  </si>
  <si>
    <t xml:space="preserve">"Развитие малого и среднего предпринимательства в городе Перми на 2009-2015 годы"</t>
  </si>
  <si>
    <t xml:space="preserve">"Переселение граждан города Перми из  аварийного жилищного фонда"</t>
  </si>
  <si>
    <t xml:space="preserve">"Развитие Ленинского района города Перми"</t>
  </si>
  <si>
    <t xml:space="preserve">"Развитие Свердловского района города Перми"</t>
  </si>
  <si>
    <t xml:space="preserve">"Развитие Мотовилихинского района города Перми"</t>
  </si>
  <si>
    <t xml:space="preserve">"Развитие Дзержинского района города Перми"</t>
  </si>
  <si>
    <t xml:space="preserve">"Развитие Индустриального района города Перми"</t>
  </si>
  <si>
    <t xml:space="preserve">"Развитие Кировского района города Перми"</t>
  </si>
  <si>
    <t xml:space="preserve">"Развитие Орджоникидзевского района города Перми"</t>
  </si>
  <si>
    <t xml:space="preserve">"Развитие поселка Новые Ляды"</t>
  </si>
  <si>
    <t xml:space="preserve">"Светлый город"</t>
  </si>
  <si>
    <t xml:space="preserve">"Обеспечение жильем молодых семей в городе Перми на 2011-2015 годы"</t>
  </si>
  <si>
    <t xml:space="preserve">"Пермский трамвай"</t>
  </si>
  <si>
    <t xml:space="preserve">"Переход на электронный документооборот в сфере управления финансами города Перми"</t>
  </si>
  <si>
    <t xml:space="preserve">"Создание условий для повышения эффективности деятельности администрации города Перми за счет применения информационных технологий на 2012-2014 годы"</t>
  </si>
  <si>
    <t xml:space="preserve">"Развитие муниципальной службы в администрации города в 2012-2014 годах"</t>
  </si>
  <si>
    <t xml:space="preserve">"Приведение в нормативное состояние спортивных объектов города Перми"</t>
  </si>
  <si>
    <t xml:space="preserve">"Развитие системы образования города  Перми"</t>
  </si>
  <si>
    <t xml:space="preserve">"Дети - будущее культурной столицы"</t>
  </si>
  <si>
    <t xml:space="preserve">"Приведение в нормативное состояние учреждений в сфере культуры"</t>
  </si>
  <si>
    <t xml:space="preserve">"Обеспечение платности и законности использования земли на территории города Перми"</t>
  </si>
  <si>
    <t xml:space="preserve">«Сопровождение автоматизированной информационной системы обеспечения градостроительной деятельности»</t>
  </si>
  <si>
    <t xml:space="preserve">"Преобразование территории набережной реки Камы"</t>
  </si>
  <si>
    <t xml:space="preserve">522 20 00</t>
  </si>
  <si>
    <t xml:space="preserve">796 49 00</t>
  </si>
  <si>
    <t xml:space="preserve">"Наполнение автоматизированной информационной системы обеспечения градостроительной деятельности"</t>
  </si>
  <si>
    <t xml:space="preserve">«Восстановление автомобильных дорог общего пользования местного значения города Перми»</t>
  </si>
  <si>
    <t xml:space="preserve">796 05 00</t>
  </si>
  <si>
    <t xml:space="preserve">"Управление муниципальным жилищным фондом города Перми"</t>
  </si>
  <si>
    <t xml:space="preserve">"Повышение эффективности управления имущественным комплексом административных зданий (помещений) города Перми в 2013-2015 годах"</t>
  </si>
  <si>
    <t xml:space="preserve">"Развитие архивного дела в городе Перми в 2013-2015 годах"</t>
  </si>
  <si>
    <t xml:space="preserve">"Обустройство пешеходных зон в городе Перми"</t>
  </si>
  <si>
    <t xml:space="preserve">"Обеспечение и развитие театрально-концертной деятельности муниципальных учреждений культуры города Перми"</t>
  </si>
  <si>
    <t xml:space="preserve">"Сохранение, использование и популяризация объектов культурного наследия (памятников истории и культуры) города Перми"</t>
  </si>
  <si>
    <t xml:space="preserve">"Городские культурно-массовые мероприятия"</t>
  </si>
  <si>
    <t xml:space="preserve">"Регулирование численности безнадзорных собак и кошек на территории города Перми"</t>
  </si>
  <si>
    <t xml:space="preserve">"Управление и распоряжение муниципальным имуществом города Перми"</t>
  </si>
  <si>
    <t xml:space="preserve">"Реализация природоохранных мероприятий на территории города Перми на 2013-2015 годы"</t>
  </si>
  <si>
    <t xml:space="preserve">796 55 00</t>
  </si>
  <si>
    <t xml:space="preserve">"Охрана, защита, воспроизводство городских лесов и обустройство мест отдыха на 2013-2015 годы"</t>
  </si>
  <si>
    <t xml:space="preserve">796 56 00</t>
  </si>
  <si>
    <t xml:space="preserve">"Капитальный ремонт общего имущества в многоквартирных домах в городе Перми"</t>
  </si>
  <si>
    <t xml:space="preserve">"Эффективное управление муниципальной долей собственности в многоквартирных домах в городе Перми"</t>
  </si>
  <si>
    <t xml:space="preserve">Организация ритуальных услуг и содержание мест захоронения в городе Перми на 2013-2015 годы"</t>
  </si>
  <si>
    <t xml:space="preserve">"Формирование рыночных механизмов и института собственников в сфере управления многоквартирными домами в городе Перми на 2013-2015 годы"</t>
  </si>
  <si>
    <t xml:space="preserve">"Обеспечение условий для развития систем коммунальной инфраструктуры"</t>
  </si>
  <si>
    <t xml:space="preserve">"Создание условий и реализация услуги дополнительного образования культурно-эстетической направленности детей спортсменов, занимающихся киокусинкай в МАОУ "СОШ № 32" им.Г.А.Сборщикова" г.Перми</t>
  </si>
  <si>
    <t xml:space="preserve">"Создание условий и реализация услуги дополнительного образования детей инженерно-технической направленности в МАОУ "СОШ № 16" г.Перми</t>
  </si>
  <si>
    <t xml:space="preserve">"Создание условий и реализация услуги дополнительного образования детей дизайнерской направленности в МАОУ "СОШ № 43" г.Перми</t>
  </si>
  <si>
    <t xml:space="preserve">"Создание условий и реализация услуги дополнительного образования детей по направлению "Информационно-коммуникационные технологии" в МАОУ "СОШ № 10" г.Перми</t>
  </si>
  <si>
    <t xml:space="preserve">"Капитальный ремонт фасадов многоквартирных домов центральных улиц в городе Перми"</t>
  </si>
  <si>
    <t xml:space="preserve">"Разработка документации по планировке территории города"</t>
  </si>
  <si>
    <t xml:space="preserve">Долгосрочные целевые  программы - всего, в том числе:</t>
  </si>
  <si>
    <t xml:space="preserve">"Организация и обустройство мест массового отдыха жителей города Перми"</t>
  </si>
  <si>
    <t xml:space="preserve">797 06 01</t>
  </si>
  <si>
    <t xml:space="preserve">"Организация оздоровления, отдыха и занятости детей города Перми"</t>
  </si>
  <si>
    <t xml:space="preserve">"Социальная поддержка населения города Перми"</t>
  </si>
  <si>
    <t xml:space="preserve">"Молодежь города Перми"</t>
  </si>
  <si>
    <t xml:space="preserve">"Развитие физической культуры и спорта в городе Перми"</t>
  </si>
  <si>
    <t xml:space="preserve">"Сокращение очередности в детские сады"</t>
  </si>
  <si>
    <t xml:space="preserve">"Планировка территорий и благоустройство центральных улиц города Перми на 2010-2015 годы"</t>
  </si>
  <si>
    <t xml:space="preserve">"Газификация в микрорайонах индивидуальной застройки города Перми на 2012 - 2017 годы"</t>
  </si>
  <si>
    <t xml:space="preserve">"Развитие физической культуры и массового спорта в городе Перми"</t>
  </si>
  <si>
    <t xml:space="preserve">"Энергосбережение и повышение энергетической эффективности города Перми на период 2011-2015 годы"</t>
  </si>
  <si>
    <t xml:space="preserve">Долгосрочная целевая программа по развитию взаимодействия органов городского самоуправления и некоммерческих организаций в городе Перми "Общественное участие на 2010-2013 годы"</t>
  </si>
  <si>
    <t xml:space="preserve">"Обеспечение первичных мер пожарной безопасности на территории города Перми на 2010-2016 годы"</t>
  </si>
  <si>
    <t xml:space="preserve">"Профилактика правонарушений на территории города Перми на 2013-2015 годы"</t>
  </si>
  <si>
    <t xml:space="preserve">"Создание эффективной системы обращения с твердыми бытовыми отходами на период 2012-2020 годы"</t>
  </si>
  <si>
    <t xml:space="preserve">Итого по 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58.1"/>
    <col collapsed="false" customWidth="true" hidden="true" outlineLevel="0" max="3" min="3" style="1" width="14.1"/>
    <col collapsed="false" customWidth="true" hidden="true" outlineLevel="0" max="4" min="4" style="1" width="14.87"/>
    <col collapsed="false" customWidth="true" hidden="true" outlineLevel="0" max="5" min="5" style="1" width="14.1"/>
    <col collapsed="false" customWidth="true" hidden="true" outlineLevel="0" max="6" min="6" style="1" width="15.32"/>
    <col collapsed="false" customWidth="true" hidden="true" outlineLevel="0" max="7" min="7" style="1" width="15.1"/>
    <col collapsed="false" customWidth="true" hidden="true" outlineLevel="0" max="9" min="8" style="1" width="14.43"/>
    <col collapsed="false" customWidth="true" hidden="true" outlineLevel="0" max="10" min="10" style="1" width="16.88"/>
    <col collapsed="false" customWidth="true" hidden="true" outlineLevel="0" max="11" min="11" style="1" width="16.1"/>
    <col collapsed="false" customWidth="true" hidden="true" outlineLevel="0" max="12" min="12" style="1" width="15.32"/>
    <col collapsed="false" customWidth="true" hidden="true" outlineLevel="0" max="13" min="13" style="1" width="14.87"/>
    <col collapsed="false" customWidth="true" hidden="true" outlineLevel="0" max="19" min="14" style="1" width="15.43"/>
    <col collapsed="false" customWidth="true" hidden="false" outlineLevel="0" max="20" min="20" style="1" width="15.43"/>
    <col collapsed="false" customWidth="true" hidden="true" outlineLevel="0" max="25" min="21" style="1" width="15.43"/>
    <col collapsed="false" customWidth="true" hidden="false" outlineLevel="0" max="26" min="26" style="1" width="15.43"/>
    <col collapsed="false" customWidth="false" hidden="true" outlineLevel="0" max="28" min="27" style="1" width="9.1"/>
    <col collapsed="false" customWidth="false" hidden="false" outlineLevel="0" max="257" min="29" style="1" width="9.1"/>
  </cols>
  <sheetData>
    <row r="1" customFormat="false" ht="15.6" hidden="false" customHeight="false" outlineLevel="0" collapsed="false">
      <c r="W1" s="2"/>
      <c r="Y1" s="2"/>
      <c r="Z1" s="2" t="s">
        <v>0</v>
      </c>
    </row>
    <row r="2" customFormat="false" ht="15.6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  <c r="P2" s="3"/>
      <c r="Q2" s="3"/>
      <c r="R2" s="3"/>
      <c r="S2" s="3"/>
      <c r="T2" s="3"/>
      <c r="U2" s="3"/>
      <c r="W2" s="2"/>
      <c r="Y2" s="2"/>
      <c r="Z2" s="2" t="s">
        <v>1</v>
      </c>
    </row>
    <row r="3" customFormat="false" ht="15.6" hidden="false" customHeight="false" outlineLevel="0" collapsed="false">
      <c r="W3" s="5"/>
      <c r="Y3" s="5"/>
      <c r="Z3" s="5" t="s">
        <v>2</v>
      </c>
    </row>
    <row r="4" customFormat="false" ht="15.6" hidden="false" customHeight="false" outlineLevel="0" collapsed="false">
      <c r="T4" s="6" t="s">
        <v>3</v>
      </c>
      <c r="U4" s="6"/>
      <c r="V4" s="6"/>
      <c r="W4" s="6"/>
      <c r="X4" s="6"/>
      <c r="Y4" s="6"/>
      <c r="Z4" s="6"/>
    </row>
    <row r="5" customFormat="false" ht="15.6" hidden="false" customHeight="false" outlineLevel="0" collapsed="false">
      <c r="Y5" s="7"/>
      <c r="Z5" s="7"/>
    </row>
    <row r="6" customFormat="false" ht="15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8"/>
      <c r="Q6" s="8"/>
      <c r="R6" s="8"/>
      <c r="S6" s="8"/>
      <c r="T6" s="8"/>
      <c r="U6" s="8"/>
      <c r="W6" s="7"/>
      <c r="Y6" s="7"/>
      <c r="Z6" s="7" t="s">
        <v>0</v>
      </c>
    </row>
    <row r="7" customFormat="false" ht="15.7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  <c r="P7" s="7"/>
      <c r="Q7" s="7"/>
      <c r="R7" s="7"/>
      <c r="S7" s="7"/>
      <c r="T7" s="7"/>
      <c r="U7" s="7"/>
      <c r="W7" s="7"/>
      <c r="Y7" s="7"/>
      <c r="Z7" s="7" t="s">
        <v>1</v>
      </c>
    </row>
    <row r="8" customFormat="false" ht="15.7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7"/>
      <c r="P8" s="7"/>
      <c r="Q8" s="7"/>
      <c r="R8" s="7"/>
      <c r="S8" s="7"/>
      <c r="T8" s="7"/>
      <c r="U8" s="7"/>
      <c r="W8" s="7"/>
      <c r="Y8" s="7"/>
      <c r="Z8" s="7" t="s">
        <v>4</v>
      </c>
    </row>
    <row r="9" customFormat="false" ht="15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  <c r="P9" s="7"/>
      <c r="Q9" s="7"/>
      <c r="R9" s="7"/>
      <c r="S9" s="7"/>
      <c r="T9" s="7"/>
      <c r="U9" s="7"/>
      <c r="W9" s="7"/>
      <c r="Y9" s="7"/>
      <c r="Z9" s="7" t="s">
        <v>5</v>
      </c>
    </row>
    <row r="10" customFormat="false" ht="15.75" hidden="false" customHeight="true" outlineLevel="0" collapsed="false"/>
    <row r="11" customFormat="false" ht="15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customFormat="false" ht="15.7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</row>
    <row r="13" customFormat="fals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5" customFormat="false" ht="15.6" hidden="false" customHeight="false" outlineLevel="0" collapsed="false">
      <c r="B15" s="11"/>
      <c r="N15" s="7" t="s">
        <v>8</v>
      </c>
      <c r="O15" s="7"/>
      <c r="P15" s="7"/>
      <c r="Q15" s="7"/>
      <c r="R15" s="7"/>
      <c r="S15" s="7"/>
      <c r="T15" s="7"/>
      <c r="U15" s="7"/>
      <c r="V15" s="7"/>
      <c r="W15" s="7"/>
      <c r="Y15" s="7"/>
      <c r="Z15" s="7" t="s">
        <v>9</v>
      </c>
    </row>
    <row r="16" customFormat="false" ht="42.75" hidden="false" customHeight="true" outlineLevel="0" collapsed="false">
      <c r="A16" s="12" t="s">
        <v>10</v>
      </c>
      <c r="B16" s="12" t="s">
        <v>11</v>
      </c>
      <c r="C16" s="13" t="s">
        <v>12</v>
      </c>
      <c r="D16" s="13" t="s">
        <v>13</v>
      </c>
      <c r="E16" s="13"/>
      <c r="F16" s="13" t="s">
        <v>14</v>
      </c>
      <c r="G16" s="13" t="s">
        <v>15</v>
      </c>
      <c r="H16" s="13"/>
      <c r="I16" s="12" t="s">
        <v>16</v>
      </c>
      <c r="J16" s="12" t="s">
        <v>17</v>
      </c>
      <c r="K16" s="12"/>
      <c r="L16" s="13" t="s">
        <v>15</v>
      </c>
      <c r="M16" s="13"/>
      <c r="N16" s="12" t="s">
        <v>16</v>
      </c>
      <c r="O16" s="13" t="s">
        <v>15</v>
      </c>
      <c r="P16" s="13"/>
      <c r="Q16" s="13" t="s">
        <v>15</v>
      </c>
      <c r="R16" s="13"/>
      <c r="S16" s="13" t="s">
        <v>18</v>
      </c>
      <c r="T16" s="13" t="s">
        <v>14</v>
      </c>
      <c r="U16" s="13" t="s">
        <v>16</v>
      </c>
      <c r="V16" s="13"/>
      <c r="W16" s="13" t="s">
        <v>16</v>
      </c>
      <c r="X16" s="13"/>
      <c r="Y16" s="13" t="s">
        <v>16</v>
      </c>
      <c r="Z16" s="13"/>
    </row>
    <row r="17" customFormat="false" ht="31.2" hidden="true" customHeight="false" outlineLevel="0" collapsed="false">
      <c r="A17" s="12"/>
      <c r="B17" s="12"/>
      <c r="C17" s="13"/>
      <c r="D17" s="14" t="s">
        <v>19</v>
      </c>
      <c r="E17" s="14" t="s">
        <v>20</v>
      </c>
      <c r="F17" s="13"/>
      <c r="G17" s="14" t="s">
        <v>19</v>
      </c>
      <c r="H17" s="15" t="s">
        <v>21</v>
      </c>
      <c r="I17" s="12"/>
      <c r="J17" s="15" t="s">
        <v>14</v>
      </c>
      <c r="K17" s="15" t="s">
        <v>22</v>
      </c>
      <c r="L17" s="14" t="s">
        <v>19</v>
      </c>
      <c r="M17" s="15" t="s">
        <v>21</v>
      </c>
      <c r="N17" s="12"/>
      <c r="O17" s="14" t="s">
        <v>19</v>
      </c>
      <c r="P17" s="15" t="s">
        <v>21</v>
      </c>
      <c r="Q17" s="14" t="s">
        <v>19</v>
      </c>
      <c r="R17" s="15" t="s">
        <v>21</v>
      </c>
      <c r="S17" s="13"/>
      <c r="T17" s="13"/>
      <c r="U17" s="14" t="s">
        <v>19</v>
      </c>
      <c r="V17" s="15" t="s">
        <v>21</v>
      </c>
      <c r="W17" s="14" t="s">
        <v>19</v>
      </c>
      <c r="X17" s="15" t="s">
        <v>21</v>
      </c>
      <c r="Y17" s="13"/>
      <c r="Z17" s="13"/>
    </row>
    <row r="18" customFormat="false" ht="15.6" hidden="false" customHeight="false" outlineLevel="0" collapsed="false">
      <c r="A18" s="16"/>
      <c r="B18" s="12" t="s">
        <v>23</v>
      </c>
      <c r="C18" s="17" t="n">
        <f aca="false">C19+C23+C26+C29+C32+C35+C38+C41+C44+C47+C50+C53+C56+C59+C62+C65+C68+C71+C74+C77+C80+C82+C85+C88+C91+C94+C98+C101</f>
        <v>3075075.231</v>
      </c>
      <c r="D18" s="17" t="n">
        <f aca="false">E18-C18</f>
        <v>1559624.669</v>
      </c>
      <c r="E18" s="17" t="n">
        <f aca="false">E19+E23+E26+E29+E32+E35+E38+E41+E44+E47+E50+E53+E56+E59+E62+E65+E68+E71+E74+E77+E80+E82+E85+E88+E91+E94+E98+E101+E104+E107+E110+E113+E116+E119+E122+E125+E128+E131+E134+E137+E140+E143+E146+E149+E152+E155+E158+E161+E164</f>
        <v>4634699.9</v>
      </c>
      <c r="F18" s="17" t="n">
        <f aca="false">F19+F23+F26+F29+F32+F35+F38+F41+F44+F47+F50+F53+F56+F59+F62+F65+F68+F71+F74+F77+F80+F82+F85+F88+F91+F94+F98+F101</f>
        <v>3121847.667</v>
      </c>
      <c r="G18" s="17" t="n">
        <f aca="false">H18-F18</f>
        <v>847711.033000002</v>
      </c>
      <c r="H18" s="17" t="n">
        <f aca="false">H19+H23+H26+H29+H32+H35+H38+H41+H44+H47+H50+H53+H56+H59+H62+H65+H68+H71+H74+H77+H80+H82+H85+H88+H91+H94+H98+H101+H104+H107+H110+H113+H116+H119+H122+H125+H128+H131+H134+H137+H140+H143+H146+H149+H152+H155+H158+H161+H164</f>
        <v>3969558.7</v>
      </c>
      <c r="I18" s="17" t="n">
        <f aca="false">I19+I23+I26+I29+I32+I35+I38+I41+I44+I47+I50+I53+I56+I59+I62+I65+I68+I71+I74+I77+I80+I82+I85+I88+I91+I94+I98+I101+I104+I107+I110+I113+I116+I119+I122+I125+I128+I131+I134+I137+I140+I143+I146+I149+I152+I155+I158+I161+I164</f>
        <v>3939635.7</v>
      </c>
      <c r="J18" s="17" t="n">
        <f aca="false">J19+J23+J26+J29+J32+J35+J38+J41+J44+J47+J50+J53+J56+J59+J62+J65+J68+J71+J74+J77+J80+J82+J85+J88+J91+J94+J98+J101+J104+J107+J110+J113+J116+J119+J122+J125+J128+J131+J134+J137+J140+J143+J146+J149+J152+J155+J158+J161+J164+J167</f>
        <v>188642.4</v>
      </c>
      <c r="K18" s="17" t="n">
        <f aca="false">K19+K23+K26+K29+K32+K35+K38+K41+K44+K47+K50+K53+K56+K59+K62+K65+K68+K71+K74+K77+K80+K82+K85+K88+K91+K94+K98+K101+K104+K107+K110+K113+K116+K119+K122+K125+K128+K131+K134+K137+K140+K143+K146+K149+K152+K155+K158+K161+K164+K167</f>
        <v>258330.3</v>
      </c>
      <c r="L18" s="18" t="n">
        <f aca="false">M18-F18</f>
        <v>1036353.433</v>
      </c>
      <c r="M18" s="18" t="n">
        <f aca="false">H18+J18</f>
        <v>4158201.1</v>
      </c>
      <c r="N18" s="18" t="n">
        <f aca="false">I18+K18</f>
        <v>4197966</v>
      </c>
      <c r="O18" s="18" t="n">
        <f aca="false">O19+O23+O29+O32+O35+O38+O41+O44+O47+O50+O53+O56+O59+O62+O65+O68+O71+O74+O77+O82+O85+O88+O91+O94+O98+O101+O104+O107+O110+O113+O116+O119+O122+O125+O128+O131+O134+O137+O140+O143+O146+O149+O152+O155+O158+O161+O164+O167</f>
        <v>0</v>
      </c>
      <c r="P18" s="18" t="n">
        <f aca="false">M18+O18</f>
        <v>4158201.1</v>
      </c>
      <c r="Q18" s="18" t="n">
        <f aca="false">Q19+Q23+Q29+Q32+Q35+Q38+Q41+Q44+Q47+Q50+Q53+Q56+Q59+Q62+Q65+Q68+Q71+Q74+Q77+Q82+Q85+Q88+Q91+Q94+Q98+Q101+Q104+Q107+Q110+Q113+Q116+Q119+Q122+Q125+Q128+Q131+Q134+Q137+Q140+Q143+Q146+Q149+Q152+Q155+Q158+Q161+Q164+Q167</f>
        <v>0</v>
      </c>
      <c r="R18" s="18" t="n">
        <f aca="false">P18+Q18</f>
        <v>4158201.1</v>
      </c>
      <c r="S18" s="18" t="n">
        <f aca="false">S19+S23+S29+S32+S35+S38+S41+S44+S47+S50+S53+S56+S59+S62+S65+S68+S71+S74+S77+S82+S85+S88+S91+S94+S98+S101+S104+S107+S110+S113+S116+S119+S122+S125+S128+S131+S134+S137+S140+S143+S146+S149+S152+S155+S158+S161+S164+S167</f>
        <v>41703.64</v>
      </c>
      <c r="T18" s="18" t="n">
        <f aca="false">R18+S18</f>
        <v>4199904.74</v>
      </c>
      <c r="U18" s="18" t="n">
        <f aca="false">U19+U23+U29+U32+U35+U38+U41+U44+U47+U50+U53+U56+U59+U62+U65+U68+U71+U74+U77+U82+U85+U88+U91+U94+U98+U101+U104+U107+U110+U113+U116+U119+U122+U125+U128+U131+U134+U137+U140+U143+U146+U149+U152+U155+U158+U161+U164+U167</f>
        <v>0</v>
      </c>
      <c r="V18" s="18" t="n">
        <f aca="false">N18+U18</f>
        <v>4197966</v>
      </c>
      <c r="W18" s="18" t="n">
        <f aca="false">W19+W23+W29+W32+W35+W38+W41+W44+W47+W50+W53+W56+W59+W62+W65+W68+W71+W74+W77+W82+W85+W88+W91+W94+W98+W101+W104+W107+W110+W113+W116+W119+W122+W125+W128+W131+W134+W137+W140+W143+W146+W149+W152+W155+W158+W161+W164+W167</f>
        <v>0</v>
      </c>
      <c r="X18" s="18" t="n">
        <f aca="false">V18+W18</f>
        <v>4197966</v>
      </c>
      <c r="Y18" s="18" t="n">
        <f aca="false">Y19+Y23+Y29+Y32+Y35+Y38+Y41+Y44+Y47+Y50+Y53+Y56+Y59+Y62+Y65+Y68+Y71+Y74+Y77+Y82+Y85+Y88+Y91+Y94+Y98+Y101+Y104+Y107+Y110+Y113+Y116+Y119+Y122+Y125+Y128+Y131+Y134+Y137+Y140+Y143+Y146+Y149+Y152+Y155+Y158+Y161+Y164+Y167</f>
        <v>13892.3</v>
      </c>
      <c r="Z18" s="18" t="n">
        <f aca="false">X18+Y18</f>
        <v>4211858.3</v>
      </c>
    </row>
    <row r="19" customFormat="false" ht="31.2" hidden="false" customHeight="false" outlineLevel="0" collapsed="false">
      <c r="A19" s="12" t="n">
        <v>1</v>
      </c>
      <c r="B19" s="19" t="s">
        <v>24</v>
      </c>
      <c r="C19" s="17" t="n">
        <f aca="false">C21+C22</f>
        <v>90000</v>
      </c>
      <c r="D19" s="17" t="n">
        <f aca="false">E19-C19</f>
        <v>434500</v>
      </c>
      <c r="E19" s="17" t="n">
        <f aca="false">E21+E22</f>
        <v>524500</v>
      </c>
      <c r="F19" s="17" t="n">
        <f aca="false">F21+F22</f>
        <v>251158.4</v>
      </c>
      <c r="G19" s="17" t="n">
        <f aca="false">H19-F19</f>
        <v>-84000</v>
      </c>
      <c r="H19" s="17" t="n">
        <f aca="false">H21+H22</f>
        <v>167158.4</v>
      </c>
      <c r="I19" s="17" t="n">
        <f aca="false">I21+I22</f>
        <v>100002.2</v>
      </c>
      <c r="J19" s="17" t="n">
        <f aca="false">J21+J22</f>
        <v>0</v>
      </c>
      <c r="K19" s="17" t="n">
        <f aca="false">K21+K22</f>
        <v>0</v>
      </c>
      <c r="L19" s="18" t="n">
        <f aca="false">M19-F19</f>
        <v>-84000</v>
      </c>
      <c r="M19" s="18" t="n">
        <f aca="false">H19+J19</f>
        <v>167158.4</v>
      </c>
      <c r="N19" s="18" t="n">
        <f aca="false">I19+K19</f>
        <v>100002.2</v>
      </c>
      <c r="O19" s="18" t="n">
        <f aca="false">O21</f>
        <v>0</v>
      </c>
      <c r="P19" s="18" t="n">
        <f aca="false">M19+O19</f>
        <v>167158.4</v>
      </c>
      <c r="Q19" s="18"/>
      <c r="R19" s="18" t="n">
        <f aca="false">P19+Q19</f>
        <v>167158.4</v>
      </c>
      <c r="S19" s="18"/>
      <c r="T19" s="18" t="n">
        <f aca="false">R19+S19</f>
        <v>167158.4</v>
      </c>
      <c r="U19" s="18" t="n">
        <f aca="false">U21</f>
        <v>0</v>
      </c>
      <c r="V19" s="18" t="n">
        <f aca="false">N19+U19</f>
        <v>100002.2</v>
      </c>
      <c r="W19" s="18"/>
      <c r="X19" s="18" t="n">
        <f aca="false">V19+W19</f>
        <v>100002.2</v>
      </c>
      <c r="Y19" s="18"/>
      <c r="Z19" s="18" t="n">
        <f aca="false">X19+Y19</f>
        <v>100002.2</v>
      </c>
    </row>
    <row r="20" customFormat="false" ht="15.6" hidden="false" customHeight="false" outlineLevel="0" collapsed="false">
      <c r="A20" s="12"/>
      <c r="B20" s="20" t="s">
        <v>25</v>
      </c>
      <c r="C20" s="17"/>
      <c r="D20" s="17"/>
      <c r="E20" s="17"/>
      <c r="F20" s="17"/>
      <c r="G20" s="17"/>
      <c r="H20" s="17"/>
      <c r="I20" s="17"/>
      <c r="J20" s="17"/>
      <c r="K20" s="17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</row>
    <row r="21" customFormat="false" ht="15.6" hidden="false" customHeight="false" outlineLevel="0" collapsed="false">
      <c r="A21" s="12"/>
      <c r="B21" s="20" t="s">
        <v>26</v>
      </c>
      <c r="C21" s="17" t="n">
        <v>90000</v>
      </c>
      <c r="D21" s="17" t="n">
        <f aca="false">E21-C21</f>
        <v>31626.4</v>
      </c>
      <c r="E21" s="17" t="n">
        <v>121626.4</v>
      </c>
      <c r="F21" s="17" t="n">
        <v>251158.4</v>
      </c>
      <c r="G21" s="17" t="n">
        <f aca="false">H21-F21</f>
        <v>-84000</v>
      </c>
      <c r="H21" s="17" t="n">
        <v>167158.4</v>
      </c>
      <c r="I21" s="17" t="n">
        <v>100002.2</v>
      </c>
      <c r="J21" s="17"/>
      <c r="K21" s="17"/>
      <c r="L21" s="18" t="n">
        <f aca="false">M21-F21</f>
        <v>-84000</v>
      </c>
      <c r="M21" s="18" t="n">
        <f aca="false">H21+J21</f>
        <v>167158.4</v>
      </c>
      <c r="N21" s="18" t="n">
        <f aca="false">I21+K21</f>
        <v>100002.2</v>
      </c>
      <c r="O21" s="18"/>
      <c r="P21" s="18" t="n">
        <f aca="false">M21+O21</f>
        <v>167158.4</v>
      </c>
      <c r="Q21" s="18"/>
      <c r="R21" s="18" t="n">
        <f aca="false">P21+Q21</f>
        <v>167158.4</v>
      </c>
      <c r="S21" s="18"/>
      <c r="T21" s="18" t="n">
        <f aca="false">R21+S21</f>
        <v>167158.4</v>
      </c>
      <c r="U21" s="18"/>
      <c r="V21" s="18" t="n">
        <f aca="false">N21+U21</f>
        <v>100002.2</v>
      </c>
      <c r="W21" s="18"/>
      <c r="X21" s="18" t="n">
        <f aca="false">V21+W21</f>
        <v>100002.2</v>
      </c>
      <c r="Y21" s="18"/>
      <c r="Z21" s="18" t="n">
        <f aca="false">X21+Y21</f>
        <v>100002.2</v>
      </c>
    </row>
    <row r="22" customFormat="false" ht="15.6" hidden="true" customHeight="false" outlineLevel="0" collapsed="false">
      <c r="A22" s="12"/>
      <c r="B22" s="20" t="s">
        <v>27</v>
      </c>
      <c r="C22" s="17"/>
      <c r="D22" s="17" t="n">
        <f aca="false">E22-C22</f>
        <v>402873.6</v>
      </c>
      <c r="E22" s="17" t="n">
        <v>402873.6</v>
      </c>
      <c r="F22" s="17"/>
      <c r="G22" s="17" t="n">
        <f aca="false">H22-F22</f>
        <v>0</v>
      </c>
      <c r="H22" s="17"/>
      <c r="I22" s="17"/>
      <c r="J22" s="17"/>
      <c r="K22" s="17"/>
      <c r="L22" s="18" t="n">
        <f aca="false">M22-F22</f>
        <v>0</v>
      </c>
      <c r="M22" s="18" t="n">
        <f aca="false">H22+J22</f>
        <v>0</v>
      </c>
      <c r="N22" s="18" t="n">
        <f aca="false">I22+K22</f>
        <v>0</v>
      </c>
      <c r="O22" s="21" t="n">
        <f aca="false">P22-I22</f>
        <v>0</v>
      </c>
      <c r="P22" s="21" t="n">
        <f aca="false">K22+M22</f>
        <v>0</v>
      </c>
      <c r="Q22" s="21"/>
      <c r="R22" s="21"/>
      <c r="S22" s="22"/>
      <c r="T22" s="22"/>
      <c r="U22" s="21" t="n">
        <f aca="false">U24</f>
        <v>0</v>
      </c>
      <c r="V22" s="21" t="n">
        <f aca="false">L22+N22</f>
        <v>0</v>
      </c>
      <c r="W22" s="21"/>
      <c r="X22" s="21"/>
      <c r="Y22" s="22"/>
      <c r="Z22" s="22"/>
      <c r="AA22" s="1" t="n">
        <v>0</v>
      </c>
    </row>
    <row r="23" customFormat="false" ht="15.6" hidden="false" customHeight="false" outlineLevel="0" collapsed="false">
      <c r="A23" s="12" t="n">
        <v>2</v>
      </c>
      <c r="B23" s="19" t="s">
        <v>28</v>
      </c>
      <c r="C23" s="17" t="n">
        <f aca="false">C25</f>
        <v>51019.3</v>
      </c>
      <c r="D23" s="17" t="n">
        <f aca="false">E23-C23</f>
        <v>57932.2</v>
      </c>
      <c r="E23" s="17" t="n">
        <f aca="false">E25</f>
        <v>108951.5</v>
      </c>
      <c r="F23" s="17" t="n">
        <f aca="false">F25</f>
        <v>50496.7</v>
      </c>
      <c r="G23" s="17" t="n">
        <f aca="false">H23-F23</f>
        <v>59469</v>
      </c>
      <c r="H23" s="17" t="n">
        <f aca="false">H25</f>
        <v>109965.7</v>
      </c>
      <c r="I23" s="17" t="n">
        <f aca="false">I25</f>
        <v>110504.4</v>
      </c>
      <c r="J23" s="17" t="n">
        <f aca="false">J25</f>
        <v>0</v>
      </c>
      <c r="K23" s="17" t="n">
        <f aca="false">K25</f>
        <v>0</v>
      </c>
      <c r="L23" s="18" t="n">
        <f aca="false">M23-F23</f>
        <v>59469</v>
      </c>
      <c r="M23" s="18" t="n">
        <f aca="false">H23+J23</f>
        <v>109965.7</v>
      </c>
      <c r="N23" s="18" t="n">
        <f aca="false">I23+K23</f>
        <v>110504.4</v>
      </c>
      <c r="O23" s="18" t="n">
        <f aca="false">O25</f>
        <v>0</v>
      </c>
      <c r="P23" s="18" t="n">
        <f aca="false">M23+O23</f>
        <v>109965.7</v>
      </c>
      <c r="Q23" s="18"/>
      <c r="R23" s="18" t="n">
        <f aca="false">P23+Q23</f>
        <v>109965.7</v>
      </c>
      <c r="S23" s="18"/>
      <c r="T23" s="18" t="n">
        <f aca="false">R23+S23</f>
        <v>109965.7</v>
      </c>
      <c r="U23" s="18"/>
      <c r="V23" s="18" t="n">
        <f aca="false">N23+U23</f>
        <v>110504.4</v>
      </c>
      <c r="W23" s="18"/>
      <c r="X23" s="18" t="n">
        <f aca="false">V23+W23</f>
        <v>110504.4</v>
      </c>
      <c r="Y23" s="18"/>
      <c r="Z23" s="18" t="n">
        <f aca="false">X23+Y23</f>
        <v>110504.4</v>
      </c>
    </row>
    <row r="24" customFormat="false" ht="15.6" hidden="false" customHeight="false" outlineLevel="0" collapsed="false">
      <c r="A24" s="12"/>
      <c r="B24" s="20" t="s">
        <v>25</v>
      </c>
      <c r="C24" s="17"/>
      <c r="D24" s="17"/>
      <c r="E24" s="17"/>
      <c r="F24" s="17"/>
      <c r="G24" s="17"/>
      <c r="H24" s="17"/>
      <c r="I24" s="17"/>
      <c r="J24" s="17"/>
      <c r="K24" s="17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</row>
    <row r="25" customFormat="false" ht="15.6" hidden="false" customHeight="false" outlineLevel="0" collapsed="false">
      <c r="A25" s="12"/>
      <c r="B25" s="20" t="s">
        <v>26</v>
      </c>
      <c r="C25" s="17" t="n">
        <v>51019.3</v>
      </c>
      <c r="D25" s="17" t="n">
        <f aca="false">E25-C25</f>
        <v>57932.2</v>
      </c>
      <c r="E25" s="17" t="n">
        <v>108951.5</v>
      </c>
      <c r="F25" s="17" t="n">
        <v>50496.7</v>
      </c>
      <c r="G25" s="17" t="n">
        <f aca="false">H25-F25</f>
        <v>59469</v>
      </c>
      <c r="H25" s="17" t="n">
        <v>109965.7</v>
      </c>
      <c r="I25" s="17" t="n">
        <v>110504.4</v>
      </c>
      <c r="J25" s="17"/>
      <c r="K25" s="17"/>
      <c r="L25" s="18" t="n">
        <f aca="false">M25-F25</f>
        <v>59469</v>
      </c>
      <c r="M25" s="18" t="n">
        <f aca="false">H25+J25</f>
        <v>109965.7</v>
      </c>
      <c r="N25" s="18" t="n">
        <f aca="false">I25+K25</f>
        <v>110504.4</v>
      </c>
      <c r="O25" s="18"/>
      <c r="P25" s="18" t="n">
        <f aca="false">M25+O25</f>
        <v>109965.7</v>
      </c>
      <c r="Q25" s="18"/>
      <c r="R25" s="18" t="n">
        <f aca="false">P25+Q25</f>
        <v>109965.7</v>
      </c>
      <c r="S25" s="18"/>
      <c r="T25" s="18" t="n">
        <f aca="false">R25+S25</f>
        <v>109965.7</v>
      </c>
      <c r="U25" s="18" t="n">
        <f aca="false">U27</f>
        <v>0</v>
      </c>
      <c r="V25" s="18" t="n">
        <f aca="false">N25+U25</f>
        <v>110504.4</v>
      </c>
      <c r="W25" s="18"/>
      <c r="X25" s="18" t="n">
        <f aca="false">V25+W25</f>
        <v>110504.4</v>
      </c>
      <c r="Y25" s="18"/>
      <c r="Z25" s="18" t="n">
        <f aca="false">X25+Y25</f>
        <v>110504.4</v>
      </c>
    </row>
    <row r="26" customFormat="false" ht="15.6" hidden="true" customHeight="false" outlineLevel="0" collapsed="false">
      <c r="A26" s="12" t="n">
        <v>3</v>
      </c>
      <c r="B26" s="19" t="s">
        <v>29</v>
      </c>
      <c r="C26" s="17" t="n">
        <f aca="false">C28</f>
        <v>157499</v>
      </c>
      <c r="D26" s="17" t="n">
        <f aca="false">E26-C26</f>
        <v>-157499</v>
      </c>
      <c r="E26" s="17" t="n">
        <f aca="false">E28</f>
        <v>0</v>
      </c>
      <c r="F26" s="17" t="n">
        <f aca="false">F28</f>
        <v>0</v>
      </c>
      <c r="G26" s="17" t="n">
        <f aca="false">H26-F26</f>
        <v>0</v>
      </c>
      <c r="H26" s="17" t="n">
        <f aca="false">H28</f>
        <v>0</v>
      </c>
      <c r="I26" s="17" t="n">
        <f aca="false">I28</f>
        <v>0</v>
      </c>
      <c r="J26" s="17" t="n">
        <f aca="false">J28</f>
        <v>0</v>
      </c>
      <c r="K26" s="17" t="n">
        <f aca="false">K28</f>
        <v>0</v>
      </c>
      <c r="L26" s="18" t="n">
        <f aca="false">M26-F26</f>
        <v>0</v>
      </c>
      <c r="M26" s="18" t="n">
        <f aca="false">H26+J26</f>
        <v>0</v>
      </c>
      <c r="N26" s="18" t="n">
        <f aca="false">I26+K26</f>
        <v>0</v>
      </c>
      <c r="O26" s="21"/>
      <c r="P26" s="21"/>
      <c r="Q26" s="21"/>
      <c r="R26" s="21"/>
      <c r="S26" s="22"/>
      <c r="T26" s="22"/>
      <c r="U26" s="21"/>
      <c r="V26" s="21"/>
      <c r="W26" s="21"/>
      <c r="X26" s="21"/>
      <c r="Y26" s="22"/>
      <c r="Z26" s="22"/>
      <c r="AA26" s="1" t="n">
        <v>0</v>
      </c>
    </row>
    <row r="27" customFormat="false" ht="15.6" hidden="true" customHeight="false" outlineLevel="0" collapsed="false">
      <c r="A27" s="12"/>
      <c r="B27" s="20" t="s">
        <v>25</v>
      </c>
      <c r="C27" s="17"/>
      <c r="D27" s="17"/>
      <c r="E27" s="17"/>
      <c r="F27" s="17"/>
      <c r="G27" s="17"/>
      <c r="H27" s="17"/>
      <c r="I27" s="17"/>
      <c r="J27" s="17"/>
      <c r="K27" s="17"/>
      <c r="L27" s="18"/>
      <c r="M27" s="18"/>
      <c r="N27" s="18"/>
      <c r="O27" s="21" t="n">
        <f aca="false">P27-I27</f>
        <v>0</v>
      </c>
      <c r="P27" s="21" t="n">
        <f aca="false">K27+M27</f>
        <v>0</v>
      </c>
      <c r="Q27" s="21"/>
      <c r="R27" s="21"/>
      <c r="S27" s="22"/>
      <c r="T27" s="22"/>
      <c r="U27" s="21"/>
      <c r="V27" s="21" t="n">
        <f aca="false">L27+N27</f>
        <v>0</v>
      </c>
      <c r="W27" s="21"/>
      <c r="X27" s="21"/>
      <c r="Y27" s="22"/>
      <c r="Z27" s="22"/>
      <c r="AA27" s="1" t="n">
        <v>0</v>
      </c>
    </row>
    <row r="28" customFormat="false" ht="15.6" hidden="true" customHeight="false" outlineLevel="0" collapsed="false">
      <c r="A28" s="12"/>
      <c r="B28" s="20" t="s">
        <v>26</v>
      </c>
      <c r="C28" s="17" t="n">
        <v>157499</v>
      </c>
      <c r="D28" s="17" t="n">
        <f aca="false">E28-C28</f>
        <v>-157499</v>
      </c>
      <c r="E28" s="17" t="n">
        <v>0</v>
      </c>
      <c r="F28" s="17" t="n">
        <v>0</v>
      </c>
      <c r="G28" s="17" t="n">
        <f aca="false">H28-F28</f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8" t="n">
        <f aca="false">M28-F28</f>
        <v>0</v>
      </c>
      <c r="M28" s="18" t="n">
        <f aca="false">H28+J28</f>
        <v>0</v>
      </c>
      <c r="N28" s="18" t="n">
        <f aca="false">I28+K28</f>
        <v>0</v>
      </c>
      <c r="O28" s="21" t="n">
        <f aca="false">P28-I28</f>
        <v>0</v>
      </c>
      <c r="P28" s="21" t="n">
        <f aca="false">K28+M28</f>
        <v>0</v>
      </c>
      <c r="Q28" s="21"/>
      <c r="R28" s="21"/>
      <c r="S28" s="22"/>
      <c r="T28" s="22"/>
      <c r="U28" s="21" t="n">
        <f aca="false">U30</f>
        <v>0</v>
      </c>
      <c r="V28" s="21" t="n">
        <f aca="false">L28+N28</f>
        <v>0</v>
      </c>
      <c r="W28" s="21"/>
      <c r="X28" s="21"/>
      <c r="Y28" s="22"/>
      <c r="Z28" s="22"/>
      <c r="AA28" s="1" t="n">
        <v>0</v>
      </c>
    </row>
    <row r="29" customFormat="false" ht="31.2" hidden="false" customHeight="false" outlineLevel="0" collapsed="false">
      <c r="A29" s="12" t="n">
        <v>3</v>
      </c>
      <c r="B29" s="19" t="s">
        <v>30</v>
      </c>
      <c r="C29" s="17" t="n">
        <f aca="false">C31</f>
        <v>4071.2</v>
      </c>
      <c r="D29" s="17" t="n">
        <f aca="false">E29-C29</f>
        <v>3853.6</v>
      </c>
      <c r="E29" s="17" t="n">
        <f aca="false">E31</f>
        <v>7924.8</v>
      </c>
      <c r="F29" s="17" t="n">
        <f aca="false">F31</f>
        <v>4210.7</v>
      </c>
      <c r="G29" s="17" t="n">
        <f aca="false">H29-F29</f>
        <v>-139.2</v>
      </c>
      <c r="H29" s="17" t="n">
        <f aca="false">H31</f>
        <v>4071.5</v>
      </c>
      <c r="I29" s="17" t="n">
        <f aca="false">I31</f>
        <v>3091.9</v>
      </c>
      <c r="J29" s="17" t="n">
        <f aca="false">J31</f>
        <v>0</v>
      </c>
      <c r="K29" s="17" t="n">
        <f aca="false">K31</f>
        <v>0</v>
      </c>
      <c r="L29" s="18" t="n">
        <f aca="false">M29-F29</f>
        <v>-139.2</v>
      </c>
      <c r="M29" s="18" t="n">
        <f aca="false">H29+J29</f>
        <v>4071.5</v>
      </c>
      <c r="N29" s="18" t="n">
        <f aca="false">I29+K29</f>
        <v>3091.9</v>
      </c>
      <c r="O29" s="18" t="n">
        <f aca="false">O31</f>
        <v>0</v>
      </c>
      <c r="P29" s="18" t="n">
        <f aca="false">M29+O29</f>
        <v>4071.5</v>
      </c>
      <c r="Q29" s="18"/>
      <c r="R29" s="18" t="n">
        <f aca="false">P29+Q29</f>
        <v>4071.5</v>
      </c>
      <c r="S29" s="18"/>
      <c r="T29" s="18" t="n">
        <f aca="false">R29+S29</f>
        <v>4071.5</v>
      </c>
      <c r="U29" s="18"/>
      <c r="V29" s="18" t="n">
        <f aca="false">N29+U29</f>
        <v>3091.9</v>
      </c>
      <c r="W29" s="18"/>
      <c r="X29" s="18" t="n">
        <f aca="false">V29+W29</f>
        <v>3091.9</v>
      </c>
      <c r="Y29" s="18"/>
      <c r="Z29" s="18" t="n">
        <f aca="false">X29+Y29</f>
        <v>3091.9</v>
      </c>
    </row>
    <row r="30" customFormat="false" ht="15.6" hidden="false" customHeight="false" outlineLevel="0" collapsed="false">
      <c r="A30" s="12"/>
      <c r="B30" s="20" t="s">
        <v>25</v>
      </c>
      <c r="C30" s="17"/>
      <c r="D30" s="17"/>
      <c r="E30" s="17"/>
      <c r="F30" s="17"/>
      <c r="G30" s="17"/>
      <c r="H30" s="17"/>
      <c r="I30" s="17"/>
      <c r="J30" s="17"/>
      <c r="K30" s="17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</row>
    <row r="31" customFormat="false" ht="15.6" hidden="false" customHeight="false" outlineLevel="0" collapsed="false">
      <c r="A31" s="12"/>
      <c r="B31" s="20" t="s">
        <v>26</v>
      </c>
      <c r="C31" s="17" t="n">
        <v>4071.2</v>
      </c>
      <c r="D31" s="17" t="n">
        <f aca="false">E31-C31</f>
        <v>3853.6</v>
      </c>
      <c r="E31" s="17" t="n">
        <v>7924.8</v>
      </c>
      <c r="F31" s="17" t="n">
        <v>4210.7</v>
      </c>
      <c r="G31" s="17" t="n">
        <f aca="false">H31-F31</f>
        <v>-139.2</v>
      </c>
      <c r="H31" s="17" t="n">
        <v>4071.5</v>
      </c>
      <c r="I31" s="17" t="n">
        <v>3091.9</v>
      </c>
      <c r="J31" s="17"/>
      <c r="K31" s="17"/>
      <c r="L31" s="18" t="n">
        <f aca="false">M31-F31</f>
        <v>-139.2</v>
      </c>
      <c r="M31" s="18" t="n">
        <f aca="false">H31+J31</f>
        <v>4071.5</v>
      </c>
      <c r="N31" s="18" t="n">
        <f aca="false">I31+K31</f>
        <v>3091.9</v>
      </c>
      <c r="O31" s="18"/>
      <c r="P31" s="18" t="n">
        <f aca="false">M31+O31</f>
        <v>4071.5</v>
      </c>
      <c r="Q31" s="18"/>
      <c r="R31" s="18" t="n">
        <f aca="false">P31+Q31</f>
        <v>4071.5</v>
      </c>
      <c r="S31" s="18"/>
      <c r="T31" s="18" t="n">
        <f aca="false">R31+S31</f>
        <v>4071.5</v>
      </c>
      <c r="U31" s="18" t="n">
        <f aca="false">U33</f>
        <v>0</v>
      </c>
      <c r="V31" s="18" t="n">
        <f aca="false">N31+U31</f>
        <v>3091.9</v>
      </c>
      <c r="W31" s="18"/>
      <c r="X31" s="18" t="n">
        <f aca="false">V31+W31</f>
        <v>3091.9</v>
      </c>
      <c r="Y31" s="18"/>
      <c r="Z31" s="18" t="n">
        <f aca="false">X31+Y31</f>
        <v>3091.9</v>
      </c>
    </row>
    <row r="32" customFormat="false" ht="31.2" hidden="false" customHeight="false" outlineLevel="0" collapsed="false">
      <c r="A32" s="12" t="n">
        <v>4</v>
      </c>
      <c r="B32" s="19" t="s">
        <v>31</v>
      </c>
      <c r="C32" s="17" t="n">
        <f aca="false">C34</f>
        <v>125000</v>
      </c>
      <c r="D32" s="17" t="n">
        <f aca="false">E32-C32</f>
        <v>-3500</v>
      </c>
      <c r="E32" s="17" t="n">
        <f aca="false">E34</f>
        <v>121500</v>
      </c>
      <c r="F32" s="17" t="n">
        <f aca="false">F34</f>
        <v>45384.5</v>
      </c>
      <c r="G32" s="17" t="n">
        <f aca="false">H32-F32</f>
        <v>99818.5</v>
      </c>
      <c r="H32" s="17" t="n">
        <f aca="false">H34</f>
        <v>145203</v>
      </c>
      <c r="I32" s="17" t="n">
        <f aca="false">I34</f>
        <v>145203</v>
      </c>
      <c r="J32" s="17" t="n">
        <f aca="false">J34</f>
        <v>111489.5</v>
      </c>
      <c r="K32" s="17" t="n">
        <f aca="false">K34</f>
        <v>160908.2</v>
      </c>
      <c r="L32" s="18" t="n">
        <f aca="false">M32-F32</f>
        <v>211308</v>
      </c>
      <c r="M32" s="18" t="n">
        <f aca="false">H32+J32</f>
        <v>256692.5</v>
      </c>
      <c r="N32" s="18" t="n">
        <f aca="false">I32+K32</f>
        <v>306111.2</v>
      </c>
      <c r="O32" s="18" t="n">
        <f aca="false">O34</f>
        <v>0</v>
      </c>
      <c r="P32" s="18" t="n">
        <f aca="false">M32+O32</f>
        <v>256692.5</v>
      </c>
      <c r="Q32" s="18"/>
      <c r="R32" s="18" t="n">
        <f aca="false">P32+Q32</f>
        <v>256692.5</v>
      </c>
      <c r="S32" s="18"/>
      <c r="T32" s="18" t="n">
        <f aca="false">R32+S32</f>
        <v>256692.5</v>
      </c>
      <c r="U32" s="18"/>
      <c r="V32" s="18" t="n">
        <f aca="false">N32+U32</f>
        <v>306111.2</v>
      </c>
      <c r="W32" s="18"/>
      <c r="X32" s="18" t="n">
        <f aca="false">V32+W32</f>
        <v>306111.2</v>
      </c>
      <c r="Y32" s="18"/>
      <c r="Z32" s="18" t="n">
        <f aca="false">X32+Y32</f>
        <v>306111.2</v>
      </c>
    </row>
    <row r="33" customFormat="false" ht="15.6" hidden="false" customHeight="false" outlineLevel="0" collapsed="false">
      <c r="A33" s="12"/>
      <c r="B33" s="20" t="s">
        <v>25</v>
      </c>
      <c r="C33" s="17"/>
      <c r="D33" s="17"/>
      <c r="E33" s="17"/>
      <c r="F33" s="17"/>
      <c r="G33" s="17"/>
      <c r="H33" s="17"/>
      <c r="I33" s="17"/>
      <c r="J33" s="17"/>
      <c r="K33" s="17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</row>
    <row r="34" customFormat="false" ht="15.6" hidden="false" customHeight="false" outlineLevel="0" collapsed="false">
      <c r="A34" s="12"/>
      <c r="B34" s="20" t="s">
        <v>26</v>
      </c>
      <c r="C34" s="17" t="n">
        <v>125000</v>
      </c>
      <c r="D34" s="17" t="n">
        <f aca="false">E34-C34</f>
        <v>-3500</v>
      </c>
      <c r="E34" s="17" t="n">
        <v>121500</v>
      </c>
      <c r="F34" s="17" t="n">
        <v>45384.5</v>
      </c>
      <c r="G34" s="17" t="n">
        <f aca="false">H34-F34</f>
        <v>99818.5</v>
      </c>
      <c r="H34" s="17" t="n">
        <v>145203</v>
      </c>
      <c r="I34" s="17" t="n">
        <v>145203</v>
      </c>
      <c r="J34" s="17" t="n">
        <v>111489.5</v>
      </c>
      <c r="K34" s="17" t="n">
        <v>160908.2</v>
      </c>
      <c r="L34" s="18" t="n">
        <f aca="false">M34-F34</f>
        <v>211308</v>
      </c>
      <c r="M34" s="18" t="n">
        <f aca="false">H34+J34</f>
        <v>256692.5</v>
      </c>
      <c r="N34" s="18" t="n">
        <f aca="false">I34+K34</f>
        <v>306111.2</v>
      </c>
      <c r="O34" s="18"/>
      <c r="P34" s="18" t="n">
        <f aca="false">M34+O34</f>
        <v>256692.5</v>
      </c>
      <c r="Q34" s="18"/>
      <c r="R34" s="18" t="n">
        <f aca="false">P34+Q34</f>
        <v>256692.5</v>
      </c>
      <c r="S34" s="18"/>
      <c r="T34" s="18" t="n">
        <f aca="false">R34+S34</f>
        <v>256692.5</v>
      </c>
      <c r="U34" s="18" t="n">
        <f aca="false">U36</f>
        <v>0</v>
      </c>
      <c r="V34" s="18" t="n">
        <f aca="false">N34+U34</f>
        <v>306111.2</v>
      </c>
      <c r="W34" s="18"/>
      <c r="X34" s="18" t="n">
        <f aca="false">V34+W34</f>
        <v>306111.2</v>
      </c>
      <c r="Y34" s="18"/>
      <c r="Z34" s="18" t="n">
        <f aca="false">X34+Y34</f>
        <v>306111.2</v>
      </c>
    </row>
    <row r="35" customFormat="false" ht="15.6" hidden="false" customHeight="false" outlineLevel="0" collapsed="false">
      <c r="A35" s="12" t="n">
        <v>5</v>
      </c>
      <c r="B35" s="19" t="s">
        <v>32</v>
      </c>
      <c r="C35" s="17" t="n">
        <f aca="false">C37</f>
        <v>249486.489</v>
      </c>
      <c r="D35" s="17" t="n">
        <f aca="false">E35-C35</f>
        <v>40379.111</v>
      </c>
      <c r="E35" s="17" t="n">
        <f aca="false">E37</f>
        <v>289865.6</v>
      </c>
      <c r="F35" s="17" t="n">
        <f aca="false">F37</f>
        <v>271814.701</v>
      </c>
      <c r="G35" s="17" t="n">
        <f aca="false">H35-F35</f>
        <v>6938.89900000003</v>
      </c>
      <c r="H35" s="17" t="n">
        <f aca="false">H37</f>
        <v>278753.6</v>
      </c>
      <c r="I35" s="17" t="n">
        <f aca="false">I37</f>
        <v>283297.6</v>
      </c>
      <c r="J35" s="17" t="n">
        <f aca="false">J37</f>
        <v>-231.7</v>
      </c>
      <c r="K35" s="17" t="n">
        <f aca="false">K37</f>
        <v>-232.7</v>
      </c>
      <c r="L35" s="18" t="n">
        <f aca="false">M35-F35</f>
        <v>6707.19900000002</v>
      </c>
      <c r="M35" s="18" t="n">
        <f aca="false">H35+J35</f>
        <v>278521.9</v>
      </c>
      <c r="N35" s="18" t="n">
        <f aca="false">I35+K35</f>
        <v>283064.9</v>
      </c>
      <c r="O35" s="18" t="n">
        <f aca="false">O37</f>
        <v>0</v>
      </c>
      <c r="P35" s="18" t="n">
        <f aca="false">M35+O35</f>
        <v>278521.9</v>
      </c>
      <c r="Q35" s="18"/>
      <c r="R35" s="18" t="n">
        <f aca="false">P35+Q35</f>
        <v>278521.9</v>
      </c>
      <c r="S35" s="23" t="n">
        <f aca="false">S37</f>
        <v>712.9</v>
      </c>
      <c r="T35" s="18" t="n">
        <f aca="false">R35+S35</f>
        <v>279234.8</v>
      </c>
      <c r="U35" s="18"/>
      <c r="V35" s="18" t="n">
        <f aca="false">N35+U35</f>
        <v>283064.9</v>
      </c>
      <c r="W35" s="18"/>
      <c r="X35" s="18" t="n">
        <f aca="false">V35+W35</f>
        <v>283064.9</v>
      </c>
      <c r="Y35" s="23" t="n">
        <f aca="false">Y37</f>
        <v>712.9</v>
      </c>
      <c r="Z35" s="18" t="n">
        <f aca="false">X35+Y35</f>
        <v>283777.8</v>
      </c>
    </row>
    <row r="36" customFormat="false" ht="15.6" hidden="false" customHeight="false" outlineLevel="0" collapsed="false">
      <c r="A36" s="12"/>
      <c r="B36" s="20" t="s">
        <v>25</v>
      </c>
      <c r="C36" s="17"/>
      <c r="D36" s="17"/>
      <c r="E36" s="17"/>
      <c r="F36" s="17"/>
      <c r="G36" s="17"/>
      <c r="H36" s="17"/>
      <c r="I36" s="17"/>
      <c r="J36" s="17"/>
      <c r="K36" s="17"/>
      <c r="L36" s="18"/>
      <c r="M36" s="18"/>
      <c r="N36" s="18"/>
      <c r="O36" s="18"/>
      <c r="P36" s="18"/>
      <c r="Q36" s="18"/>
      <c r="R36" s="18"/>
      <c r="S36" s="23"/>
      <c r="T36" s="18"/>
      <c r="U36" s="18"/>
      <c r="V36" s="18"/>
      <c r="W36" s="18"/>
      <c r="X36" s="18"/>
      <c r="Y36" s="23"/>
      <c r="Z36" s="18"/>
    </row>
    <row r="37" customFormat="false" ht="15.6" hidden="false" customHeight="false" outlineLevel="0" collapsed="false">
      <c r="A37" s="12"/>
      <c r="B37" s="20" t="s">
        <v>26</v>
      </c>
      <c r="C37" s="17" t="n">
        <v>249486.489</v>
      </c>
      <c r="D37" s="17" t="n">
        <f aca="false">E37-C37</f>
        <v>40379.111</v>
      </c>
      <c r="E37" s="17" t="n">
        <v>289865.6</v>
      </c>
      <c r="F37" s="17" t="n">
        <v>271814.701</v>
      </c>
      <c r="G37" s="17" t="n">
        <f aca="false">H37-F37</f>
        <v>6938.89900000003</v>
      </c>
      <c r="H37" s="17" t="n">
        <v>278753.6</v>
      </c>
      <c r="I37" s="17" t="n">
        <v>283297.6</v>
      </c>
      <c r="J37" s="17" t="n">
        <f aca="false">-187.2-43-1.5</f>
        <v>-231.7</v>
      </c>
      <c r="K37" s="17" t="n">
        <f aca="false">-187.2-43-2.5</f>
        <v>-232.7</v>
      </c>
      <c r="L37" s="18" t="n">
        <f aca="false">M37-F37</f>
        <v>6707.19900000002</v>
      </c>
      <c r="M37" s="18" t="n">
        <f aca="false">H37+J37</f>
        <v>278521.9</v>
      </c>
      <c r="N37" s="18" t="n">
        <f aca="false">I37+K37</f>
        <v>283064.9</v>
      </c>
      <c r="O37" s="18"/>
      <c r="P37" s="18" t="n">
        <f aca="false">M37+O37</f>
        <v>278521.9</v>
      </c>
      <c r="Q37" s="18"/>
      <c r="R37" s="18" t="n">
        <f aca="false">P37+Q37</f>
        <v>278521.9</v>
      </c>
      <c r="S37" s="23" t="n">
        <v>712.9</v>
      </c>
      <c r="T37" s="18" t="n">
        <f aca="false">R37+S37</f>
        <v>279234.8</v>
      </c>
      <c r="U37" s="18" t="n">
        <f aca="false">U39</f>
        <v>0</v>
      </c>
      <c r="V37" s="18" t="n">
        <f aca="false">N37+U37</f>
        <v>283064.9</v>
      </c>
      <c r="W37" s="18"/>
      <c r="X37" s="18" t="n">
        <f aca="false">V37+W37</f>
        <v>283064.9</v>
      </c>
      <c r="Y37" s="23" t="n">
        <v>712.9</v>
      </c>
      <c r="Z37" s="18" t="n">
        <f aca="false">X37+Y37</f>
        <v>283777.8</v>
      </c>
    </row>
    <row r="38" customFormat="false" ht="15.6" hidden="false" customHeight="false" outlineLevel="0" collapsed="false">
      <c r="A38" s="12" t="n">
        <v>6</v>
      </c>
      <c r="B38" s="19" t="s">
        <v>33</v>
      </c>
      <c r="C38" s="17" t="n">
        <f aca="false">C40</f>
        <v>356481.4</v>
      </c>
      <c r="D38" s="17" t="n">
        <f aca="false">E38-C38</f>
        <v>18763.7</v>
      </c>
      <c r="E38" s="17" t="n">
        <f aca="false">E40</f>
        <v>375245.1</v>
      </c>
      <c r="F38" s="17" t="n">
        <f aca="false">F40</f>
        <v>393658.9</v>
      </c>
      <c r="G38" s="17" t="n">
        <f aca="false">H38-F38</f>
        <v>-52929.6</v>
      </c>
      <c r="H38" s="17" t="n">
        <f aca="false">H40</f>
        <v>340729.3</v>
      </c>
      <c r="I38" s="17" t="n">
        <f aca="false">I40</f>
        <v>348300.3</v>
      </c>
      <c r="J38" s="17" t="n">
        <f aca="false">J40</f>
        <v>-891.5</v>
      </c>
      <c r="K38" s="17" t="n">
        <f aca="false">K40</f>
        <v>-892.5</v>
      </c>
      <c r="L38" s="18" t="n">
        <f aca="false">M38-F38</f>
        <v>-53821.1</v>
      </c>
      <c r="M38" s="18" t="n">
        <f aca="false">H38+J38</f>
        <v>339837.8</v>
      </c>
      <c r="N38" s="18" t="n">
        <f aca="false">I38+K38</f>
        <v>347407.8</v>
      </c>
      <c r="O38" s="18" t="n">
        <f aca="false">O40</f>
        <v>0</v>
      </c>
      <c r="P38" s="18" t="n">
        <f aca="false">M38+O38</f>
        <v>339837.8</v>
      </c>
      <c r="Q38" s="18"/>
      <c r="R38" s="18" t="n">
        <f aca="false">P38+Q38</f>
        <v>339837.8</v>
      </c>
      <c r="S38" s="23" t="n">
        <f aca="false">S40</f>
        <v>853.3</v>
      </c>
      <c r="T38" s="18" t="n">
        <f aca="false">R38+S38</f>
        <v>340691.1</v>
      </c>
      <c r="U38" s="18"/>
      <c r="V38" s="18" t="n">
        <f aca="false">N38+U38</f>
        <v>347407.8</v>
      </c>
      <c r="W38" s="18"/>
      <c r="X38" s="18" t="n">
        <f aca="false">V38+W38</f>
        <v>347407.8</v>
      </c>
      <c r="Y38" s="23" t="n">
        <f aca="false">Y40</f>
        <v>853.3</v>
      </c>
      <c r="Z38" s="18" t="n">
        <f aca="false">X38+Y38</f>
        <v>348261.1</v>
      </c>
    </row>
    <row r="39" customFormat="false" ht="15.6" hidden="false" customHeight="false" outlineLevel="0" collapsed="false">
      <c r="A39" s="12"/>
      <c r="B39" s="20" t="s">
        <v>25</v>
      </c>
      <c r="C39" s="17"/>
      <c r="D39" s="17"/>
      <c r="E39" s="17"/>
      <c r="F39" s="17"/>
      <c r="G39" s="17"/>
      <c r="H39" s="17"/>
      <c r="I39" s="17"/>
      <c r="J39" s="17"/>
      <c r="K39" s="17"/>
      <c r="L39" s="18"/>
      <c r="M39" s="18"/>
      <c r="N39" s="18"/>
      <c r="O39" s="18"/>
      <c r="P39" s="18"/>
      <c r="Q39" s="18"/>
      <c r="R39" s="18"/>
      <c r="S39" s="23"/>
      <c r="T39" s="18"/>
      <c r="U39" s="18"/>
      <c r="V39" s="18"/>
      <c r="W39" s="18"/>
      <c r="X39" s="18"/>
      <c r="Y39" s="23"/>
      <c r="Z39" s="18"/>
    </row>
    <row r="40" customFormat="false" ht="15.6" hidden="false" customHeight="false" outlineLevel="0" collapsed="false">
      <c r="A40" s="12"/>
      <c r="B40" s="20" t="s">
        <v>26</v>
      </c>
      <c r="C40" s="17" t="n">
        <v>356481.4</v>
      </c>
      <c r="D40" s="17" t="n">
        <f aca="false">E40-C40</f>
        <v>18763.7</v>
      </c>
      <c r="E40" s="17" t="n">
        <v>375245.1</v>
      </c>
      <c r="F40" s="17" t="n">
        <v>393658.9</v>
      </c>
      <c r="G40" s="17" t="n">
        <f aca="false">H40-F40</f>
        <v>-52929.6</v>
      </c>
      <c r="H40" s="17" t="n">
        <v>340729.3</v>
      </c>
      <c r="I40" s="17" t="n">
        <v>348300.3</v>
      </c>
      <c r="J40" s="17" t="n">
        <f aca="false">-280.7-44.5-546.5-19.8</f>
        <v>-891.5</v>
      </c>
      <c r="K40" s="17" t="n">
        <f aca="false">-280.7-45.5-546.5-19.8</f>
        <v>-892.5</v>
      </c>
      <c r="L40" s="18" t="n">
        <f aca="false">M40-F40</f>
        <v>-53821.1</v>
      </c>
      <c r="M40" s="18" t="n">
        <f aca="false">H40+J40</f>
        <v>339837.8</v>
      </c>
      <c r="N40" s="18" t="n">
        <f aca="false">I40+K40</f>
        <v>347407.8</v>
      </c>
      <c r="O40" s="18"/>
      <c r="P40" s="18" t="n">
        <f aca="false">M40+O40</f>
        <v>339837.8</v>
      </c>
      <c r="Q40" s="18"/>
      <c r="R40" s="18" t="n">
        <f aca="false">P40+Q40</f>
        <v>339837.8</v>
      </c>
      <c r="S40" s="23" t="n">
        <v>853.3</v>
      </c>
      <c r="T40" s="18" t="n">
        <f aca="false">R40+S40</f>
        <v>340691.1</v>
      </c>
      <c r="U40" s="18" t="n">
        <f aca="false">U42</f>
        <v>0</v>
      </c>
      <c r="V40" s="18" t="n">
        <f aca="false">N40+U40</f>
        <v>347407.8</v>
      </c>
      <c r="W40" s="18"/>
      <c r="X40" s="18" t="n">
        <f aca="false">V40+W40</f>
        <v>347407.8</v>
      </c>
      <c r="Y40" s="23" t="n">
        <v>853.3</v>
      </c>
      <c r="Z40" s="18" t="n">
        <f aca="false">X40+Y40</f>
        <v>348261.1</v>
      </c>
    </row>
    <row r="41" customFormat="false" ht="15.6" hidden="false" customHeight="false" outlineLevel="0" collapsed="false">
      <c r="A41" s="12" t="n">
        <v>7</v>
      </c>
      <c r="B41" s="19" t="s">
        <v>34</v>
      </c>
      <c r="C41" s="17" t="n">
        <f aca="false">C43</f>
        <v>399089.6</v>
      </c>
      <c r="D41" s="17" t="n">
        <f aca="false">E41-C41</f>
        <v>-34661.1</v>
      </c>
      <c r="E41" s="17" t="n">
        <f aca="false">E43</f>
        <v>364428.5</v>
      </c>
      <c r="F41" s="17" t="n">
        <f aca="false">F43</f>
        <v>474206.5</v>
      </c>
      <c r="G41" s="17" t="n">
        <f aca="false">H41-F41</f>
        <v>-119772.1</v>
      </c>
      <c r="H41" s="17" t="n">
        <f aca="false">H43</f>
        <v>354434.4</v>
      </c>
      <c r="I41" s="17" t="n">
        <f aca="false">I43</f>
        <v>361412.9</v>
      </c>
      <c r="J41" s="17" t="n">
        <f aca="false">J43</f>
        <v>-4561.2</v>
      </c>
      <c r="K41" s="17" t="n">
        <f aca="false">K43</f>
        <v>-4590.5</v>
      </c>
      <c r="L41" s="18" t="n">
        <f aca="false">M41-F41</f>
        <v>-124333.3</v>
      </c>
      <c r="M41" s="18" t="n">
        <f aca="false">H41+J41</f>
        <v>349873.2</v>
      </c>
      <c r="N41" s="18" t="n">
        <f aca="false">I41+K41</f>
        <v>356822.4</v>
      </c>
      <c r="O41" s="18" t="n">
        <f aca="false">O43</f>
        <v>0</v>
      </c>
      <c r="P41" s="18" t="n">
        <f aca="false">M41+O41</f>
        <v>349873.2</v>
      </c>
      <c r="Q41" s="18"/>
      <c r="R41" s="18" t="n">
        <f aca="false">P41+Q41</f>
        <v>349873.2</v>
      </c>
      <c r="S41" s="23" t="n">
        <f aca="false">S43</f>
        <v>942.8</v>
      </c>
      <c r="T41" s="18" t="n">
        <f aca="false">R41+S41</f>
        <v>350816</v>
      </c>
      <c r="U41" s="18"/>
      <c r="V41" s="18" t="n">
        <f aca="false">N41+U41</f>
        <v>356822.4</v>
      </c>
      <c r="W41" s="18"/>
      <c r="X41" s="18" t="n">
        <f aca="false">V41+W41</f>
        <v>356822.4</v>
      </c>
      <c r="Y41" s="23" t="n">
        <f aca="false">Y43</f>
        <v>942.8</v>
      </c>
      <c r="Z41" s="18" t="n">
        <f aca="false">X41+Y41</f>
        <v>357765.2</v>
      </c>
    </row>
    <row r="42" customFormat="false" ht="15.6" hidden="false" customHeight="false" outlineLevel="0" collapsed="false">
      <c r="A42" s="12"/>
      <c r="B42" s="20" t="s">
        <v>25</v>
      </c>
      <c r="C42" s="17"/>
      <c r="D42" s="17"/>
      <c r="E42" s="17"/>
      <c r="F42" s="17"/>
      <c r="G42" s="17"/>
      <c r="H42" s="17"/>
      <c r="I42" s="17"/>
      <c r="J42" s="17"/>
      <c r="K42" s="17"/>
      <c r="L42" s="18"/>
      <c r="M42" s="18"/>
      <c r="N42" s="18"/>
      <c r="O42" s="18"/>
      <c r="P42" s="18"/>
      <c r="Q42" s="18"/>
      <c r="R42" s="18"/>
      <c r="S42" s="23"/>
      <c r="T42" s="18"/>
      <c r="U42" s="18"/>
      <c r="V42" s="18"/>
      <c r="W42" s="18"/>
      <c r="X42" s="18"/>
      <c r="Y42" s="23"/>
      <c r="Z42" s="18"/>
    </row>
    <row r="43" customFormat="false" ht="15.6" hidden="false" customHeight="false" outlineLevel="0" collapsed="false">
      <c r="A43" s="12"/>
      <c r="B43" s="20" t="s">
        <v>26</v>
      </c>
      <c r="C43" s="17" t="n">
        <v>399089.6</v>
      </c>
      <c r="D43" s="17" t="n">
        <f aca="false">E43-C43</f>
        <v>-34661.1</v>
      </c>
      <c r="E43" s="17" t="n">
        <v>364428.5</v>
      </c>
      <c r="F43" s="17" t="n">
        <v>474206.5</v>
      </c>
      <c r="G43" s="17" t="n">
        <f aca="false">H43-F43</f>
        <v>-119772.1</v>
      </c>
      <c r="H43" s="17" t="n">
        <v>354434.4</v>
      </c>
      <c r="I43" s="17" t="n">
        <v>361412.9</v>
      </c>
      <c r="J43" s="17" t="n">
        <f aca="false">-1792.2-30-2680.1-58.9</f>
        <v>-4561.2</v>
      </c>
      <c r="K43" s="17" t="n">
        <f aca="false">-1792.2-2739.4-58.9</f>
        <v>-4590.5</v>
      </c>
      <c r="L43" s="18" t="n">
        <f aca="false">M43-F43</f>
        <v>-124333.3</v>
      </c>
      <c r="M43" s="18" t="n">
        <f aca="false">H43+J43</f>
        <v>349873.2</v>
      </c>
      <c r="N43" s="18" t="n">
        <f aca="false">I43+K43</f>
        <v>356822.4</v>
      </c>
      <c r="O43" s="18"/>
      <c r="P43" s="18" t="n">
        <f aca="false">M43+O43</f>
        <v>349873.2</v>
      </c>
      <c r="Q43" s="18"/>
      <c r="R43" s="18" t="n">
        <f aca="false">P43+Q43</f>
        <v>349873.2</v>
      </c>
      <c r="S43" s="23" t="n">
        <v>942.8</v>
      </c>
      <c r="T43" s="18" t="n">
        <f aca="false">R43+S43</f>
        <v>350816</v>
      </c>
      <c r="U43" s="18" t="n">
        <f aca="false">U45</f>
        <v>0</v>
      </c>
      <c r="V43" s="18" t="n">
        <f aca="false">N43+U43</f>
        <v>356822.4</v>
      </c>
      <c r="W43" s="18"/>
      <c r="X43" s="18" t="n">
        <f aca="false">V43+W43</f>
        <v>356822.4</v>
      </c>
      <c r="Y43" s="23" t="n">
        <v>942.8</v>
      </c>
      <c r="Z43" s="18" t="n">
        <f aca="false">X43+Y43</f>
        <v>357765.2</v>
      </c>
    </row>
    <row r="44" customFormat="false" ht="15.6" hidden="false" customHeight="false" outlineLevel="0" collapsed="false">
      <c r="A44" s="12" t="n">
        <v>8</v>
      </c>
      <c r="B44" s="19" t="s">
        <v>35</v>
      </c>
      <c r="C44" s="17" t="n">
        <f aca="false">C46</f>
        <v>220057.397</v>
      </c>
      <c r="D44" s="17" t="n">
        <f aca="false">E44-C44</f>
        <v>17687.303</v>
      </c>
      <c r="E44" s="17" t="n">
        <f aca="false">E46</f>
        <v>237744.7</v>
      </c>
      <c r="F44" s="17" t="n">
        <f aca="false">F46</f>
        <v>261215.771</v>
      </c>
      <c r="G44" s="17" t="n">
        <f aca="false">H44-F44</f>
        <v>-40611.4710000001</v>
      </c>
      <c r="H44" s="17" t="n">
        <f aca="false">H46</f>
        <v>220604.3</v>
      </c>
      <c r="I44" s="17" t="n">
        <f aca="false">I46</f>
        <v>221739.1</v>
      </c>
      <c r="J44" s="17" t="n">
        <f aca="false">J46</f>
        <v>-307.6</v>
      </c>
      <c r="K44" s="17" t="n">
        <f aca="false">K46</f>
        <v>-308.6</v>
      </c>
      <c r="L44" s="18" t="n">
        <f aca="false">M44-F44</f>
        <v>-40919.0710000001</v>
      </c>
      <c r="M44" s="18" t="n">
        <f aca="false">H44+J44</f>
        <v>220296.7</v>
      </c>
      <c r="N44" s="18" t="n">
        <f aca="false">I44+K44</f>
        <v>221430.5</v>
      </c>
      <c r="O44" s="18" t="n">
        <f aca="false">O46</f>
        <v>0</v>
      </c>
      <c r="P44" s="18" t="n">
        <f aca="false">M44+O44</f>
        <v>220296.7</v>
      </c>
      <c r="Q44" s="18"/>
      <c r="R44" s="18" t="n">
        <f aca="false">P44+Q44</f>
        <v>220296.7</v>
      </c>
      <c r="S44" s="23" t="n">
        <f aca="false">S46</f>
        <v>865.2</v>
      </c>
      <c r="T44" s="18" t="n">
        <f aca="false">R44+S44</f>
        <v>221161.9</v>
      </c>
      <c r="U44" s="18"/>
      <c r="V44" s="18" t="n">
        <f aca="false">N44+U44</f>
        <v>221430.5</v>
      </c>
      <c r="W44" s="18"/>
      <c r="X44" s="18" t="n">
        <f aca="false">V44+W44</f>
        <v>221430.5</v>
      </c>
      <c r="Y44" s="23" t="n">
        <f aca="false">Y46</f>
        <v>865.2</v>
      </c>
      <c r="Z44" s="18" t="n">
        <f aca="false">X44+Y44</f>
        <v>222295.7</v>
      </c>
    </row>
    <row r="45" customFormat="false" ht="15.6" hidden="false" customHeight="false" outlineLevel="0" collapsed="false">
      <c r="A45" s="12"/>
      <c r="B45" s="20" t="s">
        <v>25</v>
      </c>
      <c r="C45" s="17"/>
      <c r="D45" s="17"/>
      <c r="E45" s="17"/>
      <c r="F45" s="17"/>
      <c r="G45" s="17"/>
      <c r="H45" s="17"/>
      <c r="I45" s="17"/>
      <c r="J45" s="17"/>
      <c r="K45" s="17"/>
      <c r="L45" s="18"/>
      <c r="M45" s="18"/>
      <c r="N45" s="18"/>
      <c r="O45" s="18"/>
      <c r="P45" s="18"/>
      <c r="Q45" s="18"/>
      <c r="R45" s="18"/>
      <c r="S45" s="23"/>
      <c r="T45" s="18"/>
      <c r="U45" s="18"/>
      <c r="V45" s="18"/>
      <c r="W45" s="18"/>
      <c r="X45" s="18"/>
      <c r="Y45" s="23"/>
      <c r="Z45" s="18"/>
    </row>
    <row r="46" customFormat="false" ht="15.6" hidden="false" customHeight="false" outlineLevel="0" collapsed="false">
      <c r="A46" s="12"/>
      <c r="B46" s="20" t="s">
        <v>26</v>
      </c>
      <c r="C46" s="17" t="n">
        <v>220057.397</v>
      </c>
      <c r="D46" s="17" t="n">
        <f aca="false">E46-C46</f>
        <v>17687.303</v>
      </c>
      <c r="E46" s="17" t="n">
        <v>237744.7</v>
      </c>
      <c r="F46" s="17" t="n">
        <v>261215.771</v>
      </c>
      <c r="G46" s="17" t="n">
        <f aca="false">H46-F46</f>
        <v>-40611.4710000001</v>
      </c>
      <c r="H46" s="17" t="n">
        <v>220604.3</v>
      </c>
      <c r="I46" s="17" t="n">
        <v>221739.1</v>
      </c>
      <c r="J46" s="17" t="n">
        <f aca="false">-280.7-14.5-30+17.6</f>
        <v>-307.6</v>
      </c>
      <c r="K46" s="17" t="n">
        <f aca="false">-280.7-15.5-30+17.6</f>
        <v>-308.6</v>
      </c>
      <c r="L46" s="18" t="n">
        <f aca="false">M46-F46</f>
        <v>-40919.0710000001</v>
      </c>
      <c r="M46" s="18" t="n">
        <f aca="false">H46+J46</f>
        <v>220296.7</v>
      </c>
      <c r="N46" s="18" t="n">
        <f aca="false">I46+K46</f>
        <v>221430.5</v>
      </c>
      <c r="O46" s="18"/>
      <c r="P46" s="18" t="n">
        <f aca="false">M46+O46</f>
        <v>220296.7</v>
      </c>
      <c r="Q46" s="18"/>
      <c r="R46" s="18" t="n">
        <f aca="false">P46+Q46</f>
        <v>220296.7</v>
      </c>
      <c r="S46" s="23" t="n">
        <v>865.2</v>
      </c>
      <c r="T46" s="18" t="n">
        <f aca="false">R46+S46</f>
        <v>221161.9</v>
      </c>
      <c r="U46" s="18" t="n">
        <f aca="false">U48</f>
        <v>0</v>
      </c>
      <c r="V46" s="18" t="n">
        <f aca="false">N46+U46</f>
        <v>221430.5</v>
      </c>
      <c r="W46" s="18"/>
      <c r="X46" s="18" t="n">
        <f aca="false">V46+W46</f>
        <v>221430.5</v>
      </c>
      <c r="Y46" s="23" t="n">
        <v>865.2</v>
      </c>
      <c r="Z46" s="18" t="n">
        <f aca="false">X46+Y46</f>
        <v>222295.7</v>
      </c>
    </row>
    <row r="47" customFormat="false" ht="15.6" hidden="false" customHeight="false" outlineLevel="0" collapsed="false">
      <c r="A47" s="12" t="n">
        <v>9</v>
      </c>
      <c r="B47" s="19" t="s">
        <v>36</v>
      </c>
      <c r="C47" s="17" t="n">
        <f aca="false">C49</f>
        <v>202070.7</v>
      </c>
      <c r="D47" s="17" t="n">
        <f aca="false">E47-C47</f>
        <v>16500.3</v>
      </c>
      <c r="E47" s="17" t="n">
        <f aca="false">E49</f>
        <v>218571</v>
      </c>
      <c r="F47" s="17" t="n">
        <f aca="false">F49</f>
        <v>252164</v>
      </c>
      <c r="G47" s="17" t="n">
        <f aca="false">H47-F47</f>
        <v>-21349.6</v>
      </c>
      <c r="H47" s="17" t="n">
        <f aca="false">H49</f>
        <v>230814.4</v>
      </c>
      <c r="I47" s="17" t="n">
        <f aca="false">I49</f>
        <v>229108.1</v>
      </c>
      <c r="J47" s="17" t="n">
        <f aca="false">J49</f>
        <v>-4948.9</v>
      </c>
      <c r="K47" s="17" t="n">
        <f aca="false">K49</f>
        <v>-4981</v>
      </c>
      <c r="L47" s="18" t="n">
        <f aca="false">M47-F47</f>
        <v>-26298.5</v>
      </c>
      <c r="M47" s="18" t="n">
        <f aca="false">H47+J47</f>
        <v>225865.5</v>
      </c>
      <c r="N47" s="18" t="n">
        <f aca="false">I47+K47</f>
        <v>224127.1</v>
      </c>
      <c r="O47" s="18" t="n">
        <f aca="false">O49</f>
        <v>0</v>
      </c>
      <c r="P47" s="18" t="n">
        <f aca="false">M47+O47</f>
        <v>225865.5</v>
      </c>
      <c r="Q47" s="18"/>
      <c r="R47" s="18" t="n">
        <f aca="false">P47+Q47</f>
        <v>225865.5</v>
      </c>
      <c r="S47" s="23" t="n">
        <f aca="false">S49</f>
        <v>879.9</v>
      </c>
      <c r="T47" s="18" t="n">
        <f aca="false">R47+S47</f>
        <v>226745.4</v>
      </c>
      <c r="U47" s="18"/>
      <c r="V47" s="18" t="n">
        <f aca="false">N47+U47</f>
        <v>224127.1</v>
      </c>
      <c r="W47" s="18"/>
      <c r="X47" s="18" t="n">
        <f aca="false">V47+W47</f>
        <v>224127.1</v>
      </c>
      <c r="Y47" s="23" t="n">
        <f aca="false">Y49</f>
        <v>879.9</v>
      </c>
      <c r="Z47" s="18" t="n">
        <f aca="false">X47+Y47</f>
        <v>225007</v>
      </c>
    </row>
    <row r="48" customFormat="false" ht="15.6" hidden="false" customHeight="false" outlineLevel="0" collapsed="false">
      <c r="A48" s="12"/>
      <c r="B48" s="20" t="s">
        <v>25</v>
      </c>
      <c r="C48" s="17"/>
      <c r="D48" s="17"/>
      <c r="E48" s="17"/>
      <c r="F48" s="17"/>
      <c r="G48" s="17"/>
      <c r="H48" s="17"/>
      <c r="I48" s="17"/>
      <c r="J48" s="17"/>
      <c r="K48" s="17"/>
      <c r="L48" s="18"/>
      <c r="M48" s="18"/>
      <c r="N48" s="18"/>
      <c r="O48" s="18"/>
      <c r="P48" s="18"/>
      <c r="Q48" s="18"/>
      <c r="R48" s="18"/>
      <c r="S48" s="23"/>
      <c r="T48" s="18"/>
      <c r="U48" s="18"/>
      <c r="V48" s="18"/>
      <c r="W48" s="18"/>
      <c r="X48" s="18"/>
      <c r="Y48" s="23"/>
      <c r="Z48" s="18"/>
    </row>
    <row r="49" customFormat="false" ht="15.6" hidden="false" customHeight="false" outlineLevel="0" collapsed="false">
      <c r="A49" s="12"/>
      <c r="B49" s="20" t="s">
        <v>26</v>
      </c>
      <c r="C49" s="17" t="n">
        <v>202070.7</v>
      </c>
      <c r="D49" s="17" t="n">
        <f aca="false">E49-C49</f>
        <v>16500.3</v>
      </c>
      <c r="E49" s="17" t="n">
        <v>218571</v>
      </c>
      <c r="F49" s="17" t="n">
        <v>252164</v>
      </c>
      <c r="G49" s="17" t="n">
        <f aca="false">H49-F49</f>
        <v>-21349.6</v>
      </c>
      <c r="H49" s="17" t="n">
        <v>230814.4</v>
      </c>
      <c r="I49" s="17" t="n">
        <v>229108.1</v>
      </c>
      <c r="J49" s="17" t="n">
        <f aca="false">-705.4-505.6-3449.1-854.2+565.4</f>
        <v>-4948.9</v>
      </c>
      <c r="K49" s="17" t="n">
        <f aca="false">-705.4-515.6-3482.5-854.2+576.7</f>
        <v>-4981</v>
      </c>
      <c r="L49" s="18" t="n">
        <f aca="false">M49-F49</f>
        <v>-26298.5</v>
      </c>
      <c r="M49" s="18" t="n">
        <f aca="false">H49+J49</f>
        <v>225865.5</v>
      </c>
      <c r="N49" s="18" t="n">
        <f aca="false">I49+K49</f>
        <v>224127.1</v>
      </c>
      <c r="O49" s="18"/>
      <c r="P49" s="18" t="n">
        <f aca="false">M49+O49</f>
        <v>225865.5</v>
      </c>
      <c r="Q49" s="18"/>
      <c r="R49" s="18" t="n">
        <f aca="false">P49+Q49</f>
        <v>225865.5</v>
      </c>
      <c r="S49" s="23" t="n">
        <v>879.9</v>
      </c>
      <c r="T49" s="18" t="n">
        <f aca="false">R49+S49</f>
        <v>226745.4</v>
      </c>
      <c r="U49" s="18" t="n">
        <f aca="false">U51</f>
        <v>0</v>
      </c>
      <c r="V49" s="18" t="n">
        <f aca="false">N49+U49</f>
        <v>224127.1</v>
      </c>
      <c r="W49" s="18"/>
      <c r="X49" s="18" t="n">
        <f aca="false">V49+W49</f>
        <v>224127.1</v>
      </c>
      <c r="Y49" s="23" t="n">
        <v>879.9</v>
      </c>
      <c r="Z49" s="18" t="n">
        <f aca="false">X49+Y49</f>
        <v>225007</v>
      </c>
    </row>
    <row r="50" customFormat="false" ht="15.6" hidden="false" customHeight="false" outlineLevel="0" collapsed="false">
      <c r="A50" s="12" t="n">
        <v>10</v>
      </c>
      <c r="B50" s="19" t="s">
        <v>37</v>
      </c>
      <c r="C50" s="17" t="n">
        <f aca="false">C52</f>
        <v>260083.185</v>
      </c>
      <c r="D50" s="17" t="n">
        <f aca="false">E50-C50</f>
        <v>-6709.285</v>
      </c>
      <c r="E50" s="17" t="n">
        <f aca="false">E52</f>
        <v>253373.9</v>
      </c>
      <c r="F50" s="17" t="n">
        <f aca="false">F52</f>
        <v>273792.713</v>
      </c>
      <c r="G50" s="17" t="n">
        <f aca="false">H50-F50</f>
        <v>-47658.013</v>
      </c>
      <c r="H50" s="17" t="n">
        <f aca="false">H52</f>
        <v>226134.7</v>
      </c>
      <c r="I50" s="17" t="n">
        <f aca="false">I52</f>
        <v>230828.6</v>
      </c>
      <c r="J50" s="17" t="n">
        <f aca="false">J52</f>
        <v>-1949</v>
      </c>
      <c r="K50" s="17" t="n">
        <f aca="false">K52</f>
        <v>-1963.2</v>
      </c>
      <c r="L50" s="18" t="n">
        <f aca="false">M50-F50</f>
        <v>-49607.013</v>
      </c>
      <c r="M50" s="18" t="n">
        <f aca="false">H50+J50</f>
        <v>224185.7</v>
      </c>
      <c r="N50" s="18" t="n">
        <f aca="false">I50+K50</f>
        <v>228865.4</v>
      </c>
      <c r="O50" s="18" t="n">
        <f aca="false">O52</f>
        <v>0</v>
      </c>
      <c r="P50" s="18" t="n">
        <f aca="false">M50+O50</f>
        <v>224185.7</v>
      </c>
      <c r="Q50" s="18"/>
      <c r="R50" s="18" t="n">
        <f aca="false">P50+Q50</f>
        <v>224185.7</v>
      </c>
      <c r="S50" s="23" t="n">
        <f aca="false">S52</f>
        <v>797.1</v>
      </c>
      <c r="T50" s="18" t="n">
        <f aca="false">R50+S50</f>
        <v>224982.8</v>
      </c>
      <c r="U50" s="18"/>
      <c r="V50" s="18" t="n">
        <f aca="false">N50+U50</f>
        <v>228865.4</v>
      </c>
      <c r="W50" s="18"/>
      <c r="X50" s="18" t="n">
        <f aca="false">V50+W50</f>
        <v>228865.4</v>
      </c>
      <c r="Y50" s="23" t="n">
        <f aca="false">Y52</f>
        <v>797.1</v>
      </c>
      <c r="Z50" s="18" t="n">
        <f aca="false">X50+Y50</f>
        <v>229662.5</v>
      </c>
    </row>
    <row r="51" customFormat="false" ht="15.6" hidden="false" customHeight="false" outlineLevel="0" collapsed="false">
      <c r="A51" s="12"/>
      <c r="B51" s="20" t="s">
        <v>25</v>
      </c>
      <c r="C51" s="17"/>
      <c r="D51" s="17"/>
      <c r="E51" s="17"/>
      <c r="F51" s="17"/>
      <c r="G51" s="17"/>
      <c r="H51" s="17"/>
      <c r="I51" s="17"/>
      <c r="J51" s="17"/>
      <c r="K51" s="17"/>
      <c r="L51" s="18"/>
      <c r="M51" s="18"/>
      <c r="N51" s="18"/>
      <c r="O51" s="18"/>
      <c r="P51" s="18"/>
      <c r="Q51" s="18"/>
      <c r="R51" s="18"/>
      <c r="S51" s="23"/>
      <c r="T51" s="18"/>
      <c r="U51" s="18"/>
      <c r="V51" s="18"/>
      <c r="W51" s="18"/>
      <c r="X51" s="18"/>
      <c r="Y51" s="23"/>
      <c r="Z51" s="18"/>
    </row>
    <row r="52" customFormat="false" ht="15.6" hidden="false" customHeight="false" outlineLevel="0" collapsed="false">
      <c r="A52" s="12"/>
      <c r="B52" s="20" t="s">
        <v>26</v>
      </c>
      <c r="C52" s="17" t="n">
        <v>260083.185</v>
      </c>
      <c r="D52" s="17" t="n">
        <f aca="false">E52-C52</f>
        <v>-6709.285</v>
      </c>
      <c r="E52" s="17" t="n">
        <v>253373.9</v>
      </c>
      <c r="F52" s="17" t="n">
        <v>273792.713</v>
      </c>
      <c r="G52" s="17" t="n">
        <f aca="false">H52-F52</f>
        <v>-47658.013</v>
      </c>
      <c r="H52" s="17" t="n">
        <v>226134.7</v>
      </c>
      <c r="I52" s="17" t="n">
        <v>230828.6</v>
      </c>
      <c r="J52" s="17" t="n">
        <f aca="false">-723.8-1249.7-14.3+38.8</f>
        <v>-1949</v>
      </c>
      <c r="K52" s="17" t="n">
        <f aca="false">-723.8-1263.9-14.3+38.8</f>
        <v>-1963.2</v>
      </c>
      <c r="L52" s="18" t="n">
        <f aca="false">M52-F52</f>
        <v>-49607.013</v>
      </c>
      <c r="M52" s="18" t="n">
        <f aca="false">H52+J52</f>
        <v>224185.7</v>
      </c>
      <c r="N52" s="18" t="n">
        <f aca="false">I52+K52</f>
        <v>228865.4</v>
      </c>
      <c r="O52" s="18"/>
      <c r="P52" s="18" t="n">
        <f aca="false">M52+O52</f>
        <v>224185.7</v>
      </c>
      <c r="Q52" s="18"/>
      <c r="R52" s="18" t="n">
        <f aca="false">P52+Q52</f>
        <v>224185.7</v>
      </c>
      <c r="S52" s="23" t="n">
        <v>797.1</v>
      </c>
      <c r="T52" s="18" t="n">
        <f aca="false">R52+S52</f>
        <v>224982.8</v>
      </c>
      <c r="U52" s="18" t="n">
        <f aca="false">U54</f>
        <v>0</v>
      </c>
      <c r="V52" s="18" t="n">
        <f aca="false">N52+U52</f>
        <v>228865.4</v>
      </c>
      <c r="W52" s="18"/>
      <c r="X52" s="18" t="n">
        <f aca="false">V52+W52</f>
        <v>228865.4</v>
      </c>
      <c r="Y52" s="23" t="n">
        <v>797.1</v>
      </c>
      <c r="Z52" s="18" t="n">
        <f aca="false">X52+Y52</f>
        <v>229662.5</v>
      </c>
    </row>
    <row r="53" customFormat="false" ht="15.6" hidden="false" customHeight="false" outlineLevel="0" collapsed="false">
      <c r="A53" s="12" t="n">
        <v>11</v>
      </c>
      <c r="B53" s="19" t="s">
        <v>38</v>
      </c>
      <c r="C53" s="17" t="n">
        <f aca="false">C55</f>
        <v>284328.1</v>
      </c>
      <c r="D53" s="17" t="n">
        <f aca="false">E53-C53</f>
        <v>-16371</v>
      </c>
      <c r="E53" s="17" t="n">
        <f aca="false">E55</f>
        <v>267957.1</v>
      </c>
      <c r="F53" s="17" t="n">
        <f aca="false">F55</f>
        <v>292142.4</v>
      </c>
      <c r="G53" s="17" t="n">
        <f aca="false">H53-F53</f>
        <v>-46053.9</v>
      </c>
      <c r="H53" s="17" t="n">
        <f aca="false">H55</f>
        <v>246088.5</v>
      </c>
      <c r="I53" s="17" t="n">
        <f aca="false">I55</f>
        <v>248881.8</v>
      </c>
      <c r="J53" s="17" t="n">
        <f aca="false">J55</f>
        <v>-2574.4</v>
      </c>
      <c r="K53" s="17" t="n">
        <f aca="false">K55</f>
        <v>-2592.8</v>
      </c>
      <c r="L53" s="18" t="n">
        <f aca="false">M53-F53</f>
        <v>-48628.3</v>
      </c>
      <c r="M53" s="18" t="n">
        <f aca="false">H53+J53</f>
        <v>243514.1</v>
      </c>
      <c r="N53" s="18" t="n">
        <f aca="false">I53+K53</f>
        <v>246289</v>
      </c>
      <c r="O53" s="18" t="n">
        <f aca="false">O55</f>
        <v>0</v>
      </c>
      <c r="P53" s="18" t="n">
        <f aca="false">M53+O53</f>
        <v>243514.1</v>
      </c>
      <c r="Q53" s="18"/>
      <c r="R53" s="18" t="n">
        <f aca="false">P53+Q53</f>
        <v>243514.1</v>
      </c>
      <c r="S53" s="23" t="n">
        <f aca="false">S55</f>
        <v>870.4</v>
      </c>
      <c r="T53" s="18" t="n">
        <f aca="false">R53+S53</f>
        <v>244384.5</v>
      </c>
      <c r="U53" s="18"/>
      <c r="V53" s="18" t="n">
        <f aca="false">N53+U53</f>
        <v>246289</v>
      </c>
      <c r="W53" s="18"/>
      <c r="X53" s="18" t="n">
        <f aca="false">V53+W53</f>
        <v>246289</v>
      </c>
      <c r="Y53" s="23" t="n">
        <f aca="false">Y55</f>
        <v>870.4</v>
      </c>
      <c r="Z53" s="18" t="n">
        <f aca="false">X53+Y53</f>
        <v>247159.4</v>
      </c>
    </row>
    <row r="54" customFormat="false" ht="15.6" hidden="false" customHeight="false" outlineLevel="0" collapsed="false">
      <c r="A54" s="12"/>
      <c r="B54" s="20" t="s">
        <v>25</v>
      </c>
      <c r="C54" s="17"/>
      <c r="D54" s="17"/>
      <c r="E54" s="17"/>
      <c r="F54" s="17"/>
      <c r="G54" s="17"/>
      <c r="H54" s="17"/>
      <c r="I54" s="17"/>
      <c r="J54" s="17"/>
      <c r="K54" s="17"/>
      <c r="L54" s="18"/>
      <c r="M54" s="18"/>
      <c r="N54" s="18"/>
      <c r="O54" s="18"/>
      <c r="P54" s="18"/>
      <c r="Q54" s="18"/>
      <c r="R54" s="18"/>
      <c r="S54" s="23"/>
      <c r="T54" s="18"/>
      <c r="U54" s="18"/>
      <c r="V54" s="18"/>
      <c r="W54" s="18"/>
      <c r="X54" s="18"/>
      <c r="Y54" s="23"/>
      <c r="Z54" s="18"/>
    </row>
    <row r="55" customFormat="false" ht="15.6" hidden="false" customHeight="false" outlineLevel="0" collapsed="false">
      <c r="A55" s="12"/>
      <c r="B55" s="20" t="s">
        <v>26</v>
      </c>
      <c r="C55" s="17" t="n">
        <v>284328.1</v>
      </c>
      <c r="D55" s="17" t="n">
        <f aca="false">E55-C55</f>
        <v>-16371</v>
      </c>
      <c r="E55" s="17" t="n">
        <v>267957.1</v>
      </c>
      <c r="F55" s="17" t="n">
        <v>292142.4</v>
      </c>
      <c r="G55" s="17" t="n">
        <f aca="false">H55-F55</f>
        <v>-46053.9</v>
      </c>
      <c r="H55" s="17" t="n">
        <v>246088.5</v>
      </c>
      <c r="I55" s="17" t="n">
        <v>248881.8</v>
      </c>
      <c r="J55" s="17" t="n">
        <f aca="false">-660.1-1681.9-365.4+53.9+79.1</f>
        <v>-2574.4</v>
      </c>
      <c r="K55" s="17" t="n">
        <f aca="false">-660.1-1700.3-365.4+53.9+79.1</f>
        <v>-2592.8</v>
      </c>
      <c r="L55" s="18" t="n">
        <f aca="false">M55-F55</f>
        <v>-48628.3</v>
      </c>
      <c r="M55" s="18" t="n">
        <f aca="false">H55+J55</f>
        <v>243514.1</v>
      </c>
      <c r="N55" s="18" t="n">
        <f aca="false">I55+K55</f>
        <v>246289</v>
      </c>
      <c r="O55" s="18"/>
      <c r="P55" s="18" t="n">
        <f aca="false">M55+O55</f>
        <v>243514.1</v>
      </c>
      <c r="Q55" s="18"/>
      <c r="R55" s="18" t="n">
        <f aca="false">P55+Q55</f>
        <v>243514.1</v>
      </c>
      <c r="S55" s="23" t="n">
        <v>870.4</v>
      </c>
      <c r="T55" s="18" t="n">
        <f aca="false">R55+S55</f>
        <v>244384.5</v>
      </c>
      <c r="U55" s="18" t="n">
        <f aca="false">U57</f>
        <v>0</v>
      </c>
      <c r="V55" s="18" t="n">
        <f aca="false">N55+U55</f>
        <v>246289</v>
      </c>
      <c r="W55" s="18"/>
      <c r="X55" s="18" t="n">
        <f aca="false">V55+W55</f>
        <v>246289</v>
      </c>
      <c r="Y55" s="23" t="n">
        <v>870.4</v>
      </c>
      <c r="Z55" s="18" t="n">
        <f aca="false">X55+Y55</f>
        <v>247159.4</v>
      </c>
    </row>
    <row r="56" customFormat="false" ht="15.6" hidden="false" customHeight="false" outlineLevel="0" collapsed="false">
      <c r="A56" s="12" t="n">
        <v>12</v>
      </c>
      <c r="B56" s="19" t="s">
        <v>39</v>
      </c>
      <c r="C56" s="17" t="n">
        <f aca="false">C58</f>
        <v>53591.9</v>
      </c>
      <c r="D56" s="17" t="n">
        <f aca="false">E56-C56</f>
        <v>-8048.1</v>
      </c>
      <c r="E56" s="17" t="n">
        <f aca="false">E58</f>
        <v>45543.8</v>
      </c>
      <c r="F56" s="17" t="n">
        <f aca="false">F58</f>
        <v>58403.9</v>
      </c>
      <c r="G56" s="17" t="n">
        <f aca="false">H56-F56</f>
        <v>-10048.6</v>
      </c>
      <c r="H56" s="17" t="n">
        <f aca="false">H58</f>
        <v>48355.3</v>
      </c>
      <c r="I56" s="17" t="n">
        <f aca="false">I58</f>
        <v>48909.9</v>
      </c>
      <c r="J56" s="17" t="n">
        <f aca="false">J58</f>
        <v>-1063.8</v>
      </c>
      <c r="K56" s="17" t="n">
        <f aca="false">K58</f>
        <v>-1070.8</v>
      </c>
      <c r="L56" s="18" t="n">
        <f aca="false">M56-F56</f>
        <v>-11112.4</v>
      </c>
      <c r="M56" s="18" t="n">
        <f aca="false">H56+J56</f>
        <v>47291.5</v>
      </c>
      <c r="N56" s="18" t="n">
        <f aca="false">I56+K56</f>
        <v>47839.1</v>
      </c>
      <c r="O56" s="18" t="n">
        <f aca="false">O58</f>
        <v>0</v>
      </c>
      <c r="P56" s="18" t="n">
        <f aca="false">M56+O56</f>
        <v>47291.5</v>
      </c>
      <c r="Q56" s="18"/>
      <c r="R56" s="18" t="n">
        <f aca="false">P56+Q56</f>
        <v>47291.5</v>
      </c>
      <c r="S56" s="23" t="n">
        <f aca="false">S58</f>
        <v>695.7</v>
      </c>
      <c r="T56" s="18" t="n">
        <f aca="false">R56+S56</f>
        <v>47987.2</v>
      </c>
      <c r="U56" s="18"/>
      <c r="V56" s="18" t="n">
        <f aca="false">N56+U56</f>
        <v>47839.1</v>
      </c>
      <c r="W56" s="18"/>
      <c r="X56" s="18" t="n">
        <f aca="false">V56+W56</f>
        <v>47839.1</v>
      </c>
      <c r="Y56" s="23" t="n">
        <f aca="false">Y58</f>
        <v>695.7</v>
      </c>
      <c r="Z56" s="18" t="n">
        <f aca="false">X56+Y56</f>
        <v>48534.8</v>
      </c>
    </row>
    <row r="57" customFormat="false" ht="15.6" hidden="false" customHeight="false" outlineLevel="0" collapsed="false">
      <c r="A57" s="12"/>
      <c r="B57" s="20" t="s">
        <v>25</v>
      </c>
      <c r="C57" s="17"/>
      <c r="D57" s="17"/>
      <c r="E57" s="17"/>
      <c r="F57" s="17"/>
      <c r="G57" s="17"/>
      <c r="H57" s="17"/>
      <c r="I57" s="17"/>
      <c r="J57" s="17"/>
      <c r="K57" s="17"/>
      <c r="L57" s="18"/>
      <c r="M57" s="18"/>
      <c r="N57" s="18"/>
      <c r="O57" s="18"/>
      <c r="P57" s="18"/>
      <c r="Q57" s="18"/>
      <c r="R57" s="18"/>
      <c r="S57" s="23"/>
      <c r="T57" s="18"/>
      <c r="U57" s="18"/>
      <c r="V57" s="18"/>
      <c r="W57" s="18"/>
      <c r="X57" s="18"/>
      <c r="Y57" s="23"/>
      <c r="Z57" s="18"/>
    </row>
    <row r="58" customFormat="false" ht="15.6" hidden="false" customHeight="false" outlineLevel="0" collapsed="false">
      <c r="A58" s="12"/>
      <c r="B58" s="20" t="s">
        <v>26</v>
      </c>
      <c r="C58" s="17" t="n">
        <v>53591.9</v>
      </c>
      <c r="D58" s="17" t="n">
        <f aca="false">E58-C58</f>
        <v>-8048.1</v>
      </c>
      <c r="E58" s="17" t="n">
        <v>45543.8</v>
      </c>
      <c r="F58" s="17" t="n">
        <v>58403.9</v>
      </c>
      <c r="G58" s="17" t="n">
        <f aca="false">H58-F58</f>
        <v>-10048.6</v>
      </c>
      <c r="H58" s="17" t="n">
        <v>48355.3</v>
      </c>
      <c r="I58" s="17" t="n">
        <v>48909.9</v>
      </c>
      <c r="J58" s="17" t="n">
        <f aca="false">-279.1-637-164.1+16.4</f>
        <v>-1063.8</v>
      </c>
      <c r="K58" s="17" t="n">
        <f aca="false">-279.1-644-164.1+16.4</f>
        <v>-1070.8</v>
      </c>
      <c r="L58" s="18" t="n">
        <f aca="false">M58-F58</f>
        <v>-11112.4</v>
      </c>
      <c r="M58" s="18" t="n">
        <f aca="false">H58+J58</f>
        <v>47291.5</v>
      </c>
      <c r="N58" s="18" t="n">
        <f aca="false">I58+K58</f>
        <v>47839.1</v>
      </c>
      <c r="O58" s="18"/>
      <c r="P58" s="18" t="n">
        <f aca="false">M58+O58</f>
        <v>47291.5</v>
      </c>
      <c r="Q58" s="18"/>
      <c r="R58" s="18" t="n">
        <f aca="false">P58+Q58</f>
        <v>47291.5</v>
      </c>
      <c r="S58" s="23" t="n">
        <v>695.7</v>
      </c>
      <c r="T58" s="18" t="n">
        <f aca="false">R58+S58</f>
        <v>47987.2</v>
      </c>
      <c r="U58" s="18" t="n">
        <f aca="false">U60</f>
        <v>0</v>
      </c>
      <c r="V58" s="18" t="n">
        <f aca="false">N58+U58</f>
        <v>47839.1</v>
      </c>
      <c r="W58" s="18"/>
      <c r="X58" s="18" t="n">
        <f aca="false">V58+W58</f>
        <v>47839.1</v>
      </c>
      <c r="Y58" s="23" t="n">
        <v>695.7</v>
      </c>
      <c r="Z58" s="18" t="n">
        <f aca="false">X58+Y58</f>
        <v>48534.8</v>
      </c>
    </row>
    <row r="59" customFormat="false" ht="15.6" hidden="false" customHeight="false" outlineLevel="0" collapsed="false">
      <c r="A59" s="12" t="n">
        <v>13</v>
      </c>
      <c r="B59" s="19" t="s">
        <v>40</v>
      </c>
      <c r="C59" s="17" t="n">
        <f aca="false">C61</f>
        <v>153880</v>
      </c>
      <c r="D59" s="17" t="n">
        <f aca="false">E59-C59</f>
        <v>0</v>
      </c>
      <c r="E59" s="17" t="n">
        <f aca="false">E61</f>
        <v>153880</v>
      </c>
      <c r="F59" s="17" t="n">
        <f aca="false">F61</f>
        <v>0</v>
      </c>
      <c r="G59" s="17" t="n">
        <f aca="false">H59-F59</f>
        <v>50000</v>
      </c>
      <c r="H59" s="17" t="n">
        <f aca="false">H61</f>
        <v>50000</v>
      </c>
      <c r="I59" s="17" t="n">
        <f aca="false">I61</f>
        <v>50000</v>
      </c>
      <c r="J59" s="17" t="n">
        <f aca="false">J61</f>
        <v>0</v>
      </c>
      <c r="K59" s="17" t="n">
        <f aca="false">K61</f>
        <v>0</v>
      </c>
      <c r="L59" s="18" t="n">
        <f aca="false">M59-F59</f>
        <v>50000</v>
      </c>
      <c r="M59" s="18" t="n">
        <f aca="false">H59+J59</f>
        <v>50000</v>
      </c>
      <c r="N59" s="18" t="n">
        <f aca="false">I59+K59</f>
        <v>50000</v>
      </c>
      <c r="O59" s="18" t="n">
        <f aca="false">O61</f>
        <v>0</v>
      </c>
      <c r="P59" s="18" t="n">
        <f aca="false">M59+O59</f>
        <v>50000</v>
      </c>
      <c r="Q59" s="18"/>
      <c r="R59" s="18" t="n">
        <f aca="false">P59+Q59</f>
        <v>50000</v>
      </c>
      <c r="S59" s="18"/>
      <c r="T59" s="18" t="n">
        <f aca="false">R59+S59</f>
        <v>50000</v>
      </c>
      <c r="U59" s="18"/>
      <c r="V59" s="18" t="n">
        <f aca="false">N59+U59</f>
        <v>50000</v>
      </c>
      <c r="W59" s="18"/>
      <c r="X59" s="18" t="n">
        <f aca="false">V59+W59</f>
        <v>50000</v>
      </c>
      <c r="Y59" s="18"/>
      <c r="Z59" s="18" t="n">
        <f aca="false">X59+Y59</f>
        <v>50000</v>
      </c>
    </row>
    <row r="60" customFormat="false" ht="15.6" hidden="false" customHeight="false" outlineLevel="0" collapsed="false">
      <c r="A60" s="12"/>
      <c r="B60" s="20" t="s">
        <v>25</v>
      </c>
      <c r="C60" s="17"/>
      <c r="D60" s="17"/>
      <c r="E60" s="17"/>
      <c r="F60" s="17"/>
      <c r="G60" s="17"/>
      <c r="H60" s="17"/>
      <c r="I60" s="17"/>
      <c r="J60" s="17"/>
      <c r="K60" s="17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</row>
    <row r="61" customFormat="false" ht="15.6" hidden="false" customHeight="false" outlineLevel="0" collapsed="false">
      <c r="A61" s="12"/>
      <c r="B61" s="20" t="s">
        <v>26</v>
      </c>
      <c r="C61" s="17" t="n">
        <v>153880</v>
      </c>
      <c r="D61" s="17" t="n">
        <f aca="false">E61-C61</f>
        <v>0</v>
      </c>
      <c r="E61" s="17" t="n">
        <v>153880</v>
      </c>
      <c r="F61" s="17" t="n">
        <v>0</v>
      </c>
      <c r="G61" s="17" t="n">
        <f aca="false">H61-F61</f>
        <v>50000</v>
      </c>
      <c r="H61" s="17" t="n">
        <v>50000</v>
      </c>
      <c r="I61" s="17" t="n">
        <v>50000</v>
      </c>
      <c r="J61" s="17"/>
      <c r="K61" s="17"/>
      <c r="L61" s="18" t="n">
        <f aca="false">M61-F61</f>
        <v>50000</v>
      </c>
      <c r="M61" s="18" t="n">
        <f aca="false">H61+J61</f>
        <v>50000</v>
      </c>
      <c r="N61" s="18" t="n">
        <f aca="false">I61+K61</f>
        <v>50000</v>
      </c>
      <c r="O61" s="18"/>
      <c r="P61" s="18" t="n">
        <f aca="false">M61+O61</f>
        <v>50000</v>
      </c>
      <c r="Q61" s="18"/>
      <c r="R61" s="18" t="n">
        <f aca="false">P61+Q61</f>
        <v>50000</v>
      </c>
      <c r="S61" s="18"/>
      <c r="T61" s="18" t="n">
        <f aca="false">R61+S61</f>
        <v>50000</v>
      </c>
      <c r="U61" s="18" t="n">
        <f aca="false">U63</f>
        <v>0</v>
      </c>
      <c r="V61" s="18" t="n">
        <f aca="false">N61+U61</f>
        <v>50000</v>
      </c>
      <c r="W61" s="18"/>
      <c r="X61" s="18" t="n">
        <f aca="false">V61+W61</f>
        <v>50000</v>
      </c>
      <c r="Y61" s="18"/>
      <c r="Z61" s="18" t="n">
        <f aca="false">X61+Y61</f>
        <v>50000</v>
      </c>
    </row>
    <row r="62" customFormat="false" ht="31.2" hidden="false" customHeight="false" outlineLevel="0" collapsed="false">
      <c r="A62" s="12" t="n">
        <v>14</v>
      </c>
      <c r="B62" s="19" t="s">
        <v>41</v>
      </c>
      <c r="C62" s="17" t="n">
        <f aca="false">C64</f>
        <v>22000</v>
      </c>
      <c r="D62" s="17" t="n">
        <f aca="false">E62-C62</f>
        <v>0</v>
      </c>
      <c r="E62" s="17" t="n">
        <f aca="false">E64</f>
        <v>22000</v>
      </c>
      <c r="F62" s="17" t="n">
        <f aca="false">F64</f>
        <v>22000</v>
      </c>
      <c r="G62" s="17" t="n">
        <f aca="false">H62-F62</f>
        <v>0</v>
      </c>
      <c r="H62" s="17" t="n">
        <f aca="false">H64</f>
        <v>22000</v>
      </c>
      <c r="I62" s="17" t="n">
        <f aca="false">I64</f>
        <v>22000</v>
      </c>
      <c r="J62" s="17" t="n">
        <f aca="false">J64</f>
        <v>0</v>
      </c>
      <c r="K62" s="17" t="n">
        <f aca="false">K64</f>
        <v>0</v>
      </c>
      <c r="L62" s="18" t="n">
        <f aca="false">M62-F62</f>
        <v>0</v>
      </c>
      <c r="M62" s="18" t="n">
        <f aca="false">H62+J62</f>
        <v>22000</v>
      </c>
      <c r="N62" s="18" t="n">
        <f aca="false">I62+K62</f>
        <v>22000</v>
      </c>
      <c r="O62" s="18" t="n">
        <f aca="false">O64</f>
        <v>0</v>
      </c>
      <c r="P62" s="18" t="n">
        <f aca="false">M62+O62</f>
        <v>22000</v>
      </c>
      <c r="Q62" s="18"/>
      <c r="R62" s="18" t="n">
        <f aca="false">P62+Q62</f>
        <v>22000</v>
      </c>
      <c r="S62" s="18"/>
      <c r="T62" s="18" t="n">
        <f aca="false">R62+S62</f>
        <v>22000</v>
      </c>
      <c r="U62" s="18"/>
      <c r="V62" s="18" t="n">
        <f aca="false">N62+U62</f>
        <v>22000</v>
      </c>
      <c r="W62" s="18"/>
      <c r="X62" s="18" t="n">
        <f aca="false">V62+W62</f>
        <v>22000</v>
      </c>
      <c r="Y62" s="18"/>
      <c r="Z62" s="18" t="n">
        <f aca="false">X62+Y62</f>
        <v>22000</v>
      </c>
    </row>
    <row r="63" customFormat="false" ht="15.6" hidden="false" customHeight="false" outlineLevel="0" collapsed="false">
      <c r="A63" s="12"/>
      <c r="B63" s="20" t="s">
        <v>25</v>
      </c>
      <c r="C63" s="17"/>
      <c r="D63" s="17"/>
      <c r="E63" s="17"/>
      <c r="F63" s="17"/>
      <c r="G63" s="17"/>
      <c r="H63" s="17"/>
      <c r="I63" s="17"/>
      <c r="J63" s="17"/>
      <c r="K63" s="17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</row>
    <row r="64" customFormat="false" ht="15.6" hidden="false" customHeight="false" outlineLevel="0" collapsed="false">
      <c r="A64" s="12"/>
      <c r="B64" s="20" t="s">
        <v>26</v>
      </c>
      <c r="C64" s="17" t="n">
        <v>22000</v>
      </c>
      <c r="D64" s="17" t="n">
        <f aca="false">E64-C64</f>
        <v>0</v>
      </c>
      <c r="E64" s="24" t="n">
        <v>22000</v>
      </c>
      <c r="F64" s="17" t="n">
        <v>22000</v>
      </c>
      <c r="G64" s="17" t="n">
        <f aca="false">H64-F64</f>
        <v>0</v>
      </c>
      <c r="H64" s="24" t="n">
        <v>22000</v>
      </c>
      <c r="I64" s="24" t="n">
        <v>22000</v>
      </c>
      <c r="J64" s="24"/>
      <c r="K64" s="24"/>
      <c r="L64" s="18" t="n">
        <f aca="false">M64-F64</f>
        <v>0</v>
      </c>
      <c r="M64" s="18" t="n">
        <f aca="false">H64+J64</f>
        <v>22000</v>
      </c>
      <c r="N64" s="18" t="n">
        <f aca="false">I64+K64</f>
        <v>22000</v>
      </c>
      <c r="O64" s="18"/>
      <c r="P64" s="18" t="n">
        <f aca="false">M64+O64</f>
        <v>22000</v>
      </c>
      <c r="Q64" s="18"/>
      <c r="R64" s="18" t="n">
        <f aca="false">P64+Q64</f>
        <v>22000</v>
      </c>
      <c r="S64" s="18"/>
      <c r="T64" s="18" t="n">
        <f aca="false">R64+S64</f>
        <v>22000</v>
      </c>
      <c r="U64" s="18" t="n">
        <f aca="false">U66</f>
        <v>0</v>
      </c>
      <c r="V64" s="18" t="n">
        <f aca="false">N64+U64</f>
        <v>22000</v>
      </c>
      <c r="W64" s="18"/>
      <c r="X64" s="18" t="n">
        <f aca="false">V64+W64</f>
        <v>22000</v>
      </c>
      <c r="Y64" s="18"/>
      <c r="Z64" s="18" t="n">
        <f aca="false">X64+Y64</f>
        <v>22000</v>
      </c>
    </row>
    <row r="65" customFormat="false" ht="15.6" hidden="false" customHeight="false" outlineLevel="0" collapsed="false">
      <c r="A65" s="12" t="n">
        <v>15</v>
      </c>
      <c r="B65" s="20" t="s">
        <v>42</v>
      </c>
      <c r="C65" s="17" t="n">
        <f aca="false">C67</f>
        <v>118916.3</v>
      </c>
      <c r="D65" s="17" t="n">
        <f aca="false">E65-C65</f>
        <v>-23.5</v>
      </c>
      <c r="E65" s="17" t="n">
        <f aca="false">E67</f>
        <v>118892.8</v>
      </c>
      <c r="F65" s="17" t="n">
        <f aca="false">F67</f>
        <v>149399.4</v>
      </c>
      <c r="G65" s="17" t="n">
        <f aca="false">H65-F65</f>
        <v>-2.79999999998836</v>
      </c>
      <c r="H65" s="17" t="n">
        <f aca="false">H67</f>
        <v>149396.6</v>
      </c>
      <c r="I65" s="17" t="n">
        <f aca="false">I67</f>
        <v>148699.4</v>
      </c>
      <c r="J65" s="17" t="n">
        <f aca="false">J67</f>
        <v>0</v>
      </c>
      <c r="K65" s="17" t="n">
        <f aca="false">K67</f>
        <v>0</v>
      </c>
      <c r="L65" s="18" t="n">
        <f aca="false">M65-F65</f>
        <v>-2.79999999998836</v>
      </c>
      <c r="M65" s="18" t="n">
        <f aca="false">H65+J65</f>
        <v>149396.6</v>
      </c>
      <c r="N65" s="18" t="n">
        <f aca="false">I65+K65</f>
        <v>148699.4</v>
      </c>
      <c r="O65" s="18" t="n">
        <f aca="false">O67</f>
        <v>0</v>
      </c>
      <c r="P65" s="18" t="n">
        <f aca="false">M65+O65</f>
        <v>149396.6</v>
      </c>
      <c r="Q65" s="18"/>
      <c r="R65" s="18" t="n">
        <f aca="false">P65+Q65</f>
        <v>149396.6</v>
      </c>
      <c r="S65" s="18"/>
      <c r="T65" s="18" t="n">
        <f aca="false">R65+S65</f>
        <v>149396.6</v>
      </c>
      <c r="U65" s="18"/>
      <c r="V65" s="18" t="n">
        <f aca="false">N65+U65</f>
        <v>148699.4</v>
      </c>
      <c r="W65" s="18"/>
      <c r="X65" s="18" t="n">
        <f aca="false">V65+W65</f>
        <v>148699.4</v>
      </c>
      <c r="Y65" s="18"/>
      <c r="Z65" s="18" t="n">
        <f aca="false">X65+Y65</f>
        <v>148699.4</v>
      </c>
    </row>
    <row r="66" customFormat="false" ht="15.6" hidden="false" customHeight="false" outlineLevel="0" collapsed="false">
      <c r="A66" s="12"/>
      <c r="B66" s="20" t="s">
        <v>25</v>
      </c>
      <c r="C66" s="17"/>
      <c r="D66" s="17"/>
      <c r="E66" s="17"/>
      <c r="F66" s="17"/>
      <c r="G66" s="17"/>
      <c r="H66" s="17"/>
      <c r="I66" s="17"/>
      <c r="J66" s="17"/>
      <c r="K66" s="17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</row>
    <row r="67" customFormat="false" ht="15.6" hidden="false" customHeight="false" outlineLevel="0" collapsed="false">
      <c r="A67" s="12"/>
      <c r="B67" s="20" t="s">
        <v>26</v>
      </c>
      <c r="C67" s="17" t="n">
        <v>118916.3</v>
      </c>
      <c r="D67" s="17" t="n">
        <f aca="false">E67-C67</f>
        <v>-23.5</v>
      </c>
      <c r="E67" s="17" t="n">
        <v>118892.8</v>
      </c>
      <c r="F67" s="17" t="n">
        <v>149399.4</v>
      </c>
      <c r="G67" s="17" t="n">
        <f aca="false">H67-F67</f>
        <v>-2.79999999998836</v>
      </c>
      <c r="H67" s="17" t="n">
        <v>149396.6</v>
      </c>
      <c r="I67" s="17" t="n">
        <v>148699.4</v>
      </c>
      <c r="J67" s="17"/>
      <c r="K67" s="17"/>
      <c r="L67" s="18" t="n">
        <f aca="false">M67-F67</f>
        <v>-2.79999999998836</v>
      </c>
      <c r="M67" s="18" t="n">
        <f aca="false">H67+J67</f>
        <v>149396.6</v>
      </c>
      <c r="N67" s="18" t="n">
        <f aca="false">I67+K67</f>
        <v>148699.4</v>
      </c>
      <c r="O67" s="18"/>
      <c r="P67" s="18" t="n">
        <f aca="false">M67+O67</f>
        <v>149396.6</v>
      </c>
      <c r="Q67" s="18"/>
      <c r="R67" s="18" t="n">
        <f aca="false">P67+Q67</f>
        <v>149396.6</v>
      </c>
      <c r="S67" s="18"/>
      <c r="T67" s="18" t="n">
        <f aca="false">R67+S67</f>
        <v>149396.6</v>
      </c>
      <c r="U67" s="18" t="n">
        <f aca="false">U69</f>
        <v>0</v>
      </c>
      <c r="V67" s="18" t="n">
        <f aca="false">N67+U67</f>
        <v>148699.4</v>
      </c>
      <c r="W67" s="18"/>
      <c r="X67" s="18" t="n">
        <f aca="false">V67+W67</f>
        <v>148699.4</v>
      </c>
      <c r="Y67" s="18"/>
      <c r="Z67" s="18" t="n">
        <f aca="false">X67+Y67</f>
        <v>148699.4</v>
      </c>
    </row>
    <row r="68" customFormat="false" ht="31.2" hidden="false" customHeight="false" outlineLevel="0" collapsed="false">
      <c r="A68" s="12" t="n">
        <v>16</v>
      </c>
      <c r="B68" s="20" t="s">
        <v>43</v>
      </c>
      <c r="C68" s="17" t="n">
        <f aca="false">C70</f>
        <v>8717.2</v>
      </c>
      <c r="D68" s="17" t="n">
        <f aca="false">E68-C68</f>
        <v>-244.1</v>
      </c>
      <c r="E68" s="17" t="n">
        <f aca="false">E70</f>
        <v>8473.1</v>
      </c>
      <c r="F68" s="17" t="n">
        <f aca="false">F70</f>
        <v>3125</v>
      </c>
      <c r="G68" s="17" t="n">
        <f aca="false">H68-F68</f>
        <v>-12.5</v>
      </c>
      <c r="H68" s="17" t="n">
        <f aca="false">H70</f>
        <v>3112.5</v>
      </c>
      <c r="I68" s="17" t="n">
        <f aca="false">I70</f>
        <v>3174.8</v>
      </c>
      <c r="J68" s="17" t="n">
        <f aca="false">J70</f>
        <v>0</v>
      </c>
      <c r="K68" s="17" t="n">
        <f aca="false">K70</f>
        <v>0</v>
      </c>
      <c r="L68" s="18" t="n">
        <f aca="false">M68-F68</f>
        <v>-12.5</v>
      </c>
      <c r="M68" s="18" t="n">
        <f aca="false">H68+J68</f>
        <v>3112.5</v>
      </c>
      <c r="N68" s="18" t="n">
        <f aca="false">I68+K68</f>
        <v>3174.8</v>
      </c>
      <c r="O68" s="18" t="n">
        <f aca="false">O70</f>
        <v>0</v>
      </c>
      <c r="P68" s="18" t="n">
        <f aca="false">M68+O68</f>
        <v>3112.5</v>
      </c>
      <c r="Q68" s="18"/>
      <c r="R68" s="18" t="n">
        <f aca="false">P68+Q68</f>
        <v>3112.5</v>
      </c>
      <c r="S68" s="18"/>
      <c r="T68" s="18" t="n">
        <f aca="false">R68+S68</f>
        <v>3112.5</v>
      </c>
      <c r="U68" s="18"/>
      <c r="V68" s="18" t="n">
        <f aca="false">N68+U68</f>
        <v>3174.8</v>
      </c>
      <c r="W68" s="18"/>
      <c r="X68" s="18" t="n">
        <f aca="false">V68+W68</f>
        <v>3174.8</v>
      </c>
      <c r="Y68" s="18"/>
      <c r="Z68" s="18" t="n">
        <f aca="false">X68+Y68</f>
        <v>3174.8</v>
      </c>
    </row>
    <row r="69" customFormat="false" ht="15.6" hidden="false" customHeight="false" outlineLevel="0" collapsed="false">
      <c r="A69" s="12"/>
      <c r="B69" s="20" t="s">
        <v>25</v>
      </c>
      <c r="C69" s="17"/>
      <c r="D69" s="17"/>
      <c r="E69" s="17"/>
      <c r="F69" s="17"/>
      <c r="G69" s="17"/>
      <c r="H69" s="17"/>
      <c r="I69" s="17"/>
      <c r="J69" s="17"/>
      <c r="K69" s="17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</row>
    <row r="70" customFormat="false" ht="15.6" hidden="false" customHeight="false" outlineLevel="0" collapsed="false">
      <c r="A70" s="12"/>
      <c r="B70" s="20" t="s">
        <v>26</v>
      </c>
      <c r="C70" s="17" t="n">
        <v>8717.2</v>
      </c>
      <c r="D70" s="17" t="n">
        <f aca="false">E70-C70</f>
        <v>-244.1</v>
      </c>
      <c r="E70" s="17" t="n">
        <v>8473.1</v>
      </c>
      <c r="F70" s="17" t="n">
        <v>3125</v>
      </c>
      <c r="G70" s="17" t="n">
        <f aca="false">H70-F70</f>
        <v>-12.5</v>
      </c>
      <c r="H70" s="24" t="n">
        <v>3112.5</v>
      </c>
      <c r="I70" s="24" t="n">
        <v>3174.8</v>
      </c>
      <c r="J70" s="24"/>
      <c r="K70" s="24"/>
      <c r="L70" s="18" t="n">
        <f aca="false">M70-F70</f>
        <v>-12.5</v>
      </c>
      <c r="M70" s="18" t="n">
        <f aca="false">H70+J70</f>
        <v>3112.5</v>
      </c>
      <c r="N70" s="18" t="n">
        <f aca="false">I70+K70</f>
        <v>3174.8</v>
      </c>
      <c r="O70" s="18"/>
      <c r="P70" s="18" t="n">
        <f aca="false">M70+O70</f>
        <v>3112.5</v>
      </c>
      <c r="Q70" s="18"/>
      <c r="R70" s="18" t="n">
        <f aca="false">P70+Q70</f>
        <v>3112.5</v>
      </c>
      <c r="S70" s="18"/>
      <c r="T70" s="18" t="n">
        <f aca="false">R70+S70</f>
        <v>3112.5</v>
      </c>
      <c r="U70" s="18" t="n">
        <f aca="false">U72</f>
        <v>0</v>
      </c>
      <c r="V70" s="18" t="n">
        <f aca="false">N70+U70</f>
        <v>3174.8</v>
      </c>
      <c r="W70" s="18"/>
      <c r="X70" s="18" t="n">
        <f aca="false">V70+W70</f>
        <v>3174.8</v>
      </c>
      <c r="Y70" s="18"/>
      <c r="Z70" s="18" t="n">
        <f aca="false">X70+Y70</f>
        <v>3174.8</v>
      </c>
    </row>
    <row r="71" customFormat="false" ht="62.4" hidden="false" customHeight="false" outlineLevel="0" collapsed="false">
      <c r="A71" s="12" t="n">
        <v>17</v>
      </c>
      <c r="B71" s="20" t="s">
        <v>44</v>
      </c>
      <c r="C71" s="17" t="n">
        <f aca="false">C73</f>
        <v>29757.2</v>
      </c>
      <c r="D71" s="17" t="n">
        <f aca="false">E71-C71</f>
        <v>50593.3</v>
      </c>
      <c r="E71" s="17" t="n">
        <f aca="false">E73</f>
        <v>80350.5</v>
      </c>
      <c r="F71" s="17" t="n">
        <f aca="false">F73</f>
        <v>22844.2</v>
      </c>
      <c r="G71" s="17" t="n">
        <f aca="false">H71-F71</f>
        <v>4468</v>
      </c>
      <c r="H71" s="17" t="n">
        <f aca="false">H73</f>
        <v>27312.2</v>
      </c>
      <c r="I71" s="17" t="n">
        <f aca="false">I73</f>
        <v>22666.3</v>
      </c>
      <c r="J71" s="17" t="n">
        <f aca="false">J73</f>
        <v>0</v>
      </c>
      <c r="K71" s="17" t="n">
        <f aca="false">K73</f>
        <v>0</v>
      </c>
      <c r="L71" s="18" t="n">
        <f aca="false">M71-F71</f>
        <v>4468</v>
      </c>
      <c r="M71" s="18" t="n">
        <f aca="false">H71+J71</f>
        <v>27312.2</v>
      </c>
      <c r="N71" s="18" t="n">
        <f aca="false">I71+K71</f>
        <v>22666.3</v>
      </c>
      <c r="O71" s="18" t="n">
        <f aca="false">O73</f>
        <v>0</v>
      </c>
      <c r="P71" s="18" t="n">
        <f aca="false">M71+O71</f>
        <v>27312.2</v>
      </c>
      <c r="Q71" s="18"/>
      <c r="R71" s="18" t="n">
        <f aca="false">P71+Q71</f>
        <v>27312.2</v>
      </c>
      <c r="S71" s="18"/>
      <c r="T71" s="18" t="n">
        <f aca="false">R71+S71</f>
        <v>27312.2</v>
      </c>
      <c r="U71" s="18"/>
      <c r="V71" s="18" t="n">
        <f aca="false">N71+U71</f>
        <v>22666.3</v>
      </c>
      <c r="W71" s="18"/>
      <c r="X71" s="18" t="n">
        <f aca="false">V71+W71</f>
        <v>22666.3</v>
      </c>
      <c r="Y71" s="18"/>
      <c r="Z71" s="18" t="n">
        <f aca="false">X71+Y71</f>
        <v>22666.3</v>
      </c>
    </row>
    <row r="72" customFormat="false" ht="15.6" hidden="false" customHeight="false" outlineLevel="0" collapsed="false">
      <c r="A72" s="12"/>
      <c r="B72" s="20" t="s">
        <v>25</v>
      </c>
      <c r="C72" s="17"/>
      <c r="D72" s="17"/>
      <c r="E72" s="17"/>
      <c r="F72" s="17"/>
      <c r="G72" s="17"/>
      <c r="H72" s="17"/>
      <c r="I72" s="17"/>
      <c r="J72" s="17"/>
      <c r="K72" s="17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</row>
    <row r="73" customFormat="false" ht="15.6" hidden="false" customHeight="false" outlineLevel="0" collapsed="false">
      <c r="A73" s="12"/>
      <c r="B73" s="20" t="s">
        <v>26</v>
      </c>
      <c r="C73" s="17" t="n">
        <v>29757.2</v>
      </c>
      <c r="D73" s="17" t="n">
        <f aca="false">E73-C73</f>
        <v>50593.3</v>
      </c>
      <c r="E73" s="24" t="n">
        <v>80350.5</v>
      </c>
      <c r="F73" s="17" t="n">
        <v>22844.2</v>
      </c>
      <c r="G73" s="17" t="n">
        <f aca="false">H73-F73</f>
        <v>4468</v>
      </c>
      <c r="H73" s="24" t="n">
        <v>27312.2</v>
      </c>
      <c r="I73" s="24" t="n">
        <v>22666.3</v>
      </c>
      <c r="J73" s="24"/>
      <c r="K73" s="24"/>
      <c r="L73" s="18" t="n">
        <f aca="false">M73-F73</f>
        <v>4468</v>
      </c>
      <c r="M73" s="18" t="n">
        <f aca="false">H73+J73</f>
        <v>27312.2</v>
      </c>
      <c r="N73" s="18" t="n">
        <f aca="false">I73+K73</f>
        <v>22666.3</v>
      </c>
      <c r="O73" s="18"/>
      <c r="P73" s="18" t="n">
        <f aca="false">M73+O73</f>
        <v>27312.2</v>
      </c>
      <c r="Q73" s="18"/>
      <c r="R73" s="18" t="n">
        <f aca="false">P73+Q73</f>
        <v>27312.2</v>
      </c>
      <c r="S73" s="18"/>
      <c r="T73" s="18" t="n">
        <f aca="false">R73+S73</f>
        <v>27312.2</v>
      </c>
      <c r="U73" s="18" t="n">
        <f aca="false">U75</f>
        <v>0</v>
      </c>
      <c r="V73" s="18" t="n">
        <f aca="false">N73+U73</f>
        <v>22666.3</v>
      </c>
      <c r="W73" s="18"/>
      <c r="X73" s="18" t="n">
        <f aca="false">V73+W73</f>
        <v>22666.3</v>
      </c>
      <c r="Y73" s="18"/>
      <c r="Z73" s="18" t="n">
        <f aca="false">X73+Y73</f>
        <v>22666.3</v>
      </c>
    </row>
    <row r="74" customFormat="false" ht="31.2" hidden="false" customHeight="false" outlineLevel="0" collapsed="false">
      <c r="A74" s="12" t="n">
        <v>18</v>
      </c>
      <c r="B74" s="20" t="s">
        <v>45</v>
      </c>
      <c r="C74" s="17" t="n">
        <f aca="false">C76</f>
        <v>3293.2</v>
      </c>
      <c r="D74" s="17" t="n">
        <f aca="false">E74-C74</f>
        <v>-207.2</v>
      </c>
      <c r="E74" s="17" t="n">
        <f aca="false">E76</f>
        <v>3086</v>
      </c>
      <c r="F74" s="17" t="n">
        <f aca="false">F76</f>
        <v>4501.6</v>
      </c>
      <c r="G74" s="17" t="n">
        <f aca="false">H74-F74</f>
        <v>-741.6</v>
      </c>
      <c r="H74" s="17" t="n">
        <f aca="false">H76</f>
        <v>3760</v>
      </c>
      <c r="I74" s="17" t="n">
        <f aca="false">I76</f>
        <v>0</v>
      </c>
      <c r="J74" s="17" t="n">
        <f aca="false">J76</f>
        <v>0</v>
      </c>
      <c r="K74" s="17" t="n">
        <f aca="false">K76</f>
        <v>0</v>
      </c>
      <c r="L74" s="18" t="n">
        <f aca="false">M74-F74</f>
        <v>-741.6</v>
      </c>
      <c r="M74" s="18" t="n">
        <f aca="false">H74+J74</f>
        <v>3760</v>
      </c>
      <c r="N74" s="18" t="n">
        <f aca="false">I74+K74</f>
        <v>0</v>
      </c>
      <c r="O74" s="18" t="n">
        <f aca="false">O76</f>
        <v>0</v>
      </c>
      <c r="P74" s="18" t="n">
        <f aca="false">M74+O74</f>
        <v>3760</v>
      </c>
      <c r="Q74" s="18"/>
      <c r="R74" s="18" t="n">
        <f aca="false">P74+Q74</f>
        <v>3760</v>
      </c>
      <c r="S74" s="18"/>
      <c r="T74" s="18" t="n">
        <f aca="false">R74+S74</f>
        <v>3760</v>
      </c>
      <c r="U74" s="18"/>
      <c r="V74" s="18" t="n">
        <f aca="false">N74+U74</f>
        <v>0</v>
      </c>
      <c r="W74" s="18"/>
      <c r="X74" s="18" t="n">
        <f aca="false">V74+W74</f>
        <v>0</v>
      </c>
      <c r="Y74" s="18"/>
      <c r="Z74" s="18" t="n">
        <f aca="false">X74+Y74</f>
        <v>0</v>
      </c>
    </row>
    <row r="75" customFormat="false" ht="15.6" hidden="false" customHeight="false" outlineLevel="0" collapsed="false">
      <c r="A75" s="12"/>
      <c r="B75" s="20" t="s">
        <v>25</v>
      </c>
      <c r="C75" s="17"/>
      <c r="D75" s="17"/>
      <c r="E75" s="17"/>
      <c r="F75" s="17"/>
      <c r="G75" s="17"/>
      <c r="H75" s="17"/>
      <c r="I75" s="17"/>
      <c r="J75" s="17"/>
      <c r="K75" s="17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</row>
    <row r="76" customFormat="false" ht="15.6" hidden="false" customHeight="false" outlineLevel="0" collapsed="false">
      <c r="A76" s="12"/>
      <c r="B76" s="20" t="s">
        <v>26</v>
      </c>
      <c r="C76" s="17" t="n">
        <v>3293.2</v>
      </c>
      <c r="D76" s="17" t="n">
        <f aca="false">E76-C76</f>
        <v>-207.2</v>
      </c>
      <c r="E76" s="24" t="n">
        <v>3086</v>
      </c>
      <c r="F76" s="17" t="n">
        <v>4501.6</v>
      </c>
      <c r="G76" s="17" t="n">
        <f aca="false">H76-F76</f>
        <v>-741.6</v>
      </c>
      <c r="H76" s="24" t="n">
        <v>3760</v>
      </c>
      <c r="I76" s="24" t="n">
        <v>0</v>
      </c>
      <c r="J76" s="24"/>
      <c r="K76" s="24"/>
      <c r="L76" s="18" t="n">
        <f aca="false">M76-F76</f>
        <v>-741.6</v>
      </c>
      <c r="M76" s="18" t="n">
        <f aca="false">H76+J76</f>
        <v>3760</v>
      </c>
      <c r="N76" s="18" t="n">
        <f aca="false">I76+K76</f>
        <v>0</v>
      </c>
      <c r="O76" s="18"/>
      <c r="P76" s="18" t="n">
        <f aca="false">M76+O76</f>
        <v>3760</v>
      </c>
      <c r="Q76" s="18"/>
      <c r="R76" s="18" t="n">
        <f aca="false">P76+Q76</f>
        <v>3760</v>
      </c>
      <c r="S76" s="18"/>
      <c r="T76" s="18" t="n">
        <f aca="false">R76+S76</f>
        <v>3760</v>
      </c>
      <c r="U76" s="18" t="n">
        <f aca="false">U78</f>
        <v>0</v>
      </c>
      <c r="V76" s="18" t="n">
        <f aca="false">N76+U76</f>
        <v>0</v>
      </c>
      <c r="W76" s="18"/>
      <c r="X76" s="18" t="n">
        <f aca="false">V76+W76</f>
        <v>0</v>
      </c>
      <c r="Y76" s="18"/>
      <c r="Z76" s="18" t="n">
        <f aca="false">X76+Y76</f>
        <v>0</v>
      </c>
    </row>
    <row r="77" customFormat="false" ht="31.2" hidden="false" customHeight="false" outlineLevel="0" collapsed="false">
      <c r="A77" s="12" t="n">
        <v>19</v>
      </c>
      <c r="B77" s="25" t="s">
        <v>46</v>
      </c>
      <c r="C77" s="17" t="n">
        <f aca="false">C79</f>
        <v>57388.1</v>
      </c>
      <c r="D77" s="17" t="n">
        <f aca="false">E77-C77</f>
        <v>0</v>
      </c>
      <c r="E77" s="17" t="n">
        <f aca="false">E79</f>
        <v>57388.1</v>
      </c>
      <c r="F77" s="17" t="n">
        <f aca="false">F79</f>
        <v>4125</v>
      </c>
      <c r="G77" s="17" t="n">
        <f aca="false">H77-F77</f>
        <v>0</v>
      </c>
      <c r="H77" s="17" t="n">
        <f aca="false">H79</f>
        <v>4125</v>
      </c>
      <c r="I77" s="17" t="n">
        <f aca="false">I79</f>
        <v>46333.1</v>
      </c>
      <c r="J77" s="17" t="n">
        <f aca="false">J79</f>
        <v>0</v>
      </c>
      <c r="K77" s="17" t="n">
        <f aca="false">K79</f>
        <v>0</v>
      </c>
      <c r="L77" s="18" t="n">
        <f aca="false">M77-F77</f>
        <v>0</v>
      </c>
      <c r="M77" s="18" t="n">
        <f aca="false">H77+J77</f>
        <v>4125</v>
      </c>
      <c r="N77" s="18" t="n">
        <f aca="false">I77+K77</f>
        <v>46333.1</v>
      </c>
      <c r="O77" s="18" t="n">
        <f aca="false">O79</f>
        <v>0</v>
      </c>
      <c r="P77" s="18" t="n">
        <f aca="false">M77+O77</f>
        <v>4125</v>
      </c>
      <c r="Q77" s="18"/>
      <c r="R77" s="18" t="n">
        <f aca="false">P77+Q77</f>
        <v>4125</v>
      </c>
      <c r="S77" s="18"/>
      <c r="T77" s="18" t="n">
        <f aca="false">R77+S77</f>
        <v>4125</v>
      </c>
      <c r="U77" s="18"/>
      <c r="V77" s="18" t="n">
        <f aca="false">N77+U77</f>
        <v>46333.1</v>
      </c>
      <c r="W77" s="18"/>
      <c r="X77" s="18" t="n">
        <f aca="false">V77+W77</f>
        <v>46333.1</v>
      </c>
      <c r="Y77" s="18"/>
      <c r="Z77" s="18" t="n">
        <f aca="false">X77+Y77</f>
        <v>46333.1</v>
      </c>
    </row>
    <row r="78" customFormat="false" ht="15.6" hidden="false" customHeight="false" outlineLevel="0" collapsed="false">
      <c r="A78" s="12"/>
      <c r="B78" s="20" t="s">
        <v>25</v>
      </c>
      <c r="C78" s="17"/>
      <c r="D78" s="17"/>
      <c r="E78" s="17"/>
      <c r="F78" s="17"/>
      <c r="G78" s="17"/>
      <c r="H78" s="17"/>
      <c r="I78" s="17"/>
      <c r="J78" s="17"/>
      <c r="K78" s="17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</row>
    <row r="79" customFormat="false" ht="15.6" hidden="false" customHeight="false" outlineLevel="0" collapsed="false">
      <c r="A79" s="12"/>
      <c r="B79" s="20" t="s">
        <v>26</v>
      </c>
      <c r="C79" s="17" t="n">
        <v>57388.1</v>
      </c>
      <c r="D79" s="17" t="n">
        <f aca="false">E79-C79</f>
        <v>0</v>
      </c>
      <c r="E79" s="17" t="n">
        <v>57388.1</v>
      </c>
      <c r="F79" s="17" t="n">
        <v>4125</v>
      </c>
      <c r="G79" s="17" t="n">
        <f aca="false">H79-F79</f>
        <v>0</v>
      </c>
      <c r="H79" s="17" t="n">
        <v>4125</v>
      </c>
      <c r="I79" s="17" t="n">
        <v>46333.1</v>
      </c>
      <c r="J79" s="17"/>
      <c r="K79" s="17"/>
      <c r="L79" s="18" t="n">
        <f aca="false">M79-F79</f>
        <v>0</v>
      </c>
      <c r="M79" s="18" t="n">
        <f aca="false">H79+J79</f>
        <v>4125</v>
      </c>
      <c r="N79" s="18" t="n">
        <f aca="false">I79+K79</f>
        <v>46333.1</v>
      </c>
      <c r="O79" s="18"/>
      <c r="P79" s="18" t="n">
        <f aca="false">M79+O79</f>
        <v>4125</v>
      </c>
      <c r="Q79" s="18"/>
      <c r="R79" s="18" t="n">
        <f aca="false">P79+Q79</f>
        <v>4125</v>
      </c>
      <c r="S79" s="18"/>
      <c r="T79" s="18" t="n">
        <f aca="false">R79+S79</f>
        <v>4125</v>
      </c>
      <c r="U79" s="18" t="n">
        <f aca="false">U81</f>
        <v>0</v>
      </c>
      <c r="V79" s="18" t="n">
        <f aca="false">N79+U79</f>
        <v>46333.1</v>
      </c>
      <c r="W79" s="18"/>
      <c r="X79" s="18" t="n">
        <f aca="false">V79+W79</f>
        <v>46333.1</v>
      </c>
      <c r="Y79" s="18"/>
      <c r="Z79" s="18" t="n">
        <f aca="false">X79+Y79</f>
        <v>46333.1</v>
      </c>
    </row>
    <row r="80" customFormat="false" ht="15.6" hidden="true" customHeight="false" outlineLevel="0" collapsed="false">
      <c r="A80" s="12" t="n">
        <v>21</v>
      </c>
      <c r="B80" s="20" t="s">
        <v>47</v>
      </c>
      <c r="C80" s="17" t="n">
        <f aca="false">C81</f>
        <v>10000</v>
      </c>
      <c r="D80" s="17" t="n">
        <f aca="false">E80-C80</f>
        <v>-280</v>
      </c>
      <c r="E80" s="17" t="n">
        <f aca="false">E81</f>
        <v>9720</v>
      </c>
      <c r="F80" s="17" t="n">
        <f aca="false">F81</f>
        <v>0</v>
      </c>
      <c r="G80" s="17" t="n">
        <f aca="false">H80-F80</f>
        <v>0</v>
      </c>
      <c r="H80" s="17" t="n">
        <f aca="false">H81</f>
        <v>0</v>
      </c>
      <c r="I80" s="17" t="n">
        <f aca="false">I81</f>
        <v>0</v>
      </c>
      <c r="J80" s="17" t="n">
        <f aca="false">J81</f>
        <v>0</v>
      </c>
      <c r="K80" s="17" t="n">
        <f aca="false">K81</f>
        <v>0</v>
      </c>
      <c r="L80" s="18" t="n">
        <f aca="false">M80-F80</f>
        <v>0</v>
      </c>
      <c r="M80" s="18" t="n">
        <f aca="false">H80+J80</f>
        <v>0</v>
      </c>
      <c r="N80" s="18" t="n">
        <f aca="false">I80+K80</f>
        <v>0</v>
      </c>
      <c r="O80" s="21" t="n">
        <f aca="false">P80-I80</f>
        <v>0</v>
      </c>
      <c r="P80" s="21" t="n">
        <f aca="false">K80+M80</f>
        <v>0</v>
      </c>
      <c r="Q80" s="21"/>
      <c r="R80" s="21"/>
      <c r="S80" s="22"/>
      <c r="T80" s="22"/>
      <c r="U80" s="21"/>
      <c r="V80" s="21" t="n">
        <f aca="false">L80+N80</f>
        <v>0</v>
      </c>
      <c r="W80" s="21"/>
      <c r="X80" s="21"/>
      <c r="Y80" s="22"/>
      <c r="Z80" s="22"/>
      <c r="AA80" s="1" t="n">
        <v>0</v>
      </c>
    </row>
    <row r="81" customFormat="false" ht="15.6" hidden="true" customHeight="false" outlineLevel="0" collapsed="false">
      <c r="A81" s="12"/>
      <c r="B81" s="20" t="s">
        <v>26</v>
      </c>
      <c r="C81" s="17" t="n">
        <v>10000</v>
      </c>
      <c r="D81" s="17" t="n">
        <f aca="false">E81-C81</f>
        <v>-280</v>
      </c>
      <c r="E81" s="24" t="n">
        <v>9720</v>
      </c>
      <c r="F81" s="17" t="n">
        <v>0</v>
      </c>
      <c r="G81" s="17" t="n">
        <f aca="false">H81-F81</f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8" t="n">
        <f aca="false">M81-F81</f>
        <v>0</v>
      </c>
      <c r="M81" s="18" t="n">
        <f aca="false">H81+J81</f>
        <v>0</v>
      </c>
      <c r="N81" s="18" t="n">
        <f aca="false">I81+K81</f>
        <v>0</v>
      </c>
      <c r="O81" s="21" t="n">
        <f aca="false">P81-I81</f>
        <v>0</v>
      </c>
      <c r="P81" s="21" t="n">
        <f aca="false">K81+M81</f>
        <v>0</v>
      </c>
      <c r="Q81" s="21"/>
      <c r="R81" s="21"/>
      <c r="S81" s="22"/>
      <c r="T81" s="22"/>
      <c r="U81" s="21"/>
      <c r="V81" s="21" t="n">
        <f aca="false">L81+N81</f>
        <v>0</v>
      </c>
      <c r="W81" s="21"/>
      <c r="X81" s="21"/>
      <c r="Y81" s="22"/>
      <c r="Z81" s="22"/>
      <c r="AA81" s="1" t="n">
        <v>0</v>
      </c>
    </row>
    <row r="82" customFormat="false" ht="15.6" hidden="false" customHeight="false" outlineLevel="0" collapsed="false">
      <c r="A82" s="12" t="n">
        <v>20</v>
      </c>
      <c r="B82" s="20" t="s">
        <v>48</v>
      </c>
      <c r="C82" s="17" t="n">
        <f aca="false">C84</f>
        <v>1521.9</v>
      </c>
      <c r="D82" s="17" t="n">
        <f aca="false">E82-C82</f>
        <v>437.4</v>
      </c>
      <c r="E82" s="17" t="n">
        <f aca="false">E84</f>
        <v>1959.3</v>
      </c>
      <c r="F82" s="17" t="n">
        <f aca="false">F84</f>
        <v>1593.4</v>
      </c>
      <c r="G82" s="17" t="n">
        <f aca="false">H82-F82</f>
        <v>473.6</v>
      </c>
      <c r="H82" s="17" t="n">
        <f aca="false">H84</f>
        <v>2067</v>
      </c>
      <c r="I82" s="17" t="n">
        <f aca="false">I84</f>
        <v>2815</v>
      </c>
      <c r="J82" s="17" t="n">
        <f aca="false">J84</f>
        <v>0</v>
      </c>
      <c r="K82" s="17" t="n">
        <f aca="false">K84</f>
        <v>0</v>
      </c>
      <c r="L82" s="18" t="n">
        <f aca="false">M82-F82</f>
        <v>473.6</v>
      </c>
      <c r="M82" s="18" t="n">
        <f aca="false">H82+J82</f>
        <v>2067</v>
      </c>
      <c r="N82" s="18" t="n">
        <f aca="false">I82+K82</f>
        <v>2815</v>
      </c>
      <c r="O82" s="18" t="n">
        <f aca="false">O84</f>
        <v>0</v>
      </c>
      <c r="P82" s="18" t="n">
        <f aca="false">M82+O82</f>
        <v>2067</v>
      </c>
      <c r="Q82" s="18"/>
      <c r="R82" s="18" t="n">
        <f aca="false">P82+Q82</f>
        <v>2067</v>
      </c>
      <c r="S82" s="18"/>
      <c r="T82" s="18" t="n">
        <f aca="false">R82+S82</f>
        <v>2067</v>
      </c>
      <c r="U82" s="18" t="n">
        <f aca="false">U84</f>
        <v>0</v>
      </c>
      <c r="V82" s="18" t="n">
        <f aca="false">N82+U82</f>
        <v>2815</v>
      </c>
      <c r="W82" s="18"/>
      <c r="X82" s="18" t="n">
        <f aca="false">V82+W82</f>
        <v>2815</v>
      </c>
      <c r="Y82" s="18"/>
      <c r="Z82" s="18" t="n">
        <f aca="false">X82+Y82</f>
        <v>2815</v>
      </c>
    </row>
    <row r="83" customFormat="false" ht="15.6" hidden="false" customHeight="false" outlineLevel="0" collapsed="false">
      <c r="A83" s="12"/>
      <c r="B83" s="20" t="s">
        <v>25</v>
      </c>
      <c r="C83" s="17"/>
      <c r="D83" s="17"/>
      <c r="E83" s="17"/>
      <c r="F83" s="17"/>
      <c r="G83" s="17"/>
      <c r="H83" s="17"/>
      <c r="I83" s="17"/>
      <c r="J83" s="17"/>
      <c r="K83" s="17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</row>
    <row r="84" customFormat="false" ht="15.6" hidden="false" customHeight="false" outlineLevel="0" collapsed="false">
      <c r="A84" s="12"/>
      <c r="B84" s="20" t="s">
        <v>26</v>
      </c>
      <c r="C84" s="17" t="n">
        <v>1521.9</v>
      </c>
      <c r="D84" s="17" t="n">
        <f aca="false">E84-C84</f>
        <v>437.4</v>
      </c>
      <c r="E84" s="17" t="n">
        <v>1959.3</v>
      </c>
      <c r="F84" s="17" t="n">
        <v>1593.4</v>
      </c>
      <c r="G84" s="17" t="n">
        <f aca="false">H84-F84</f>
        <v>473.6</v>
      </c>
      <c r="H84" s="17" t="n">
        <v>2067</v>
      </c>
      <c r="I84" s="17" t="n">
        <v>2815</v>
      </c>
      <c r="J84" s="17"/>
      <c r="K84" s="17"/>
      <c r="L84" s="18" t="n">
        <f aca="false">M84-F84</f>
        <v>473.6</v>
      </c>
      <c r="M84" s="18" t="n">
        <f aca="false">H84+J84</f>
        <v>2067</v>
      </c>
      <c r="N84" s="18" t="n">
        <f aca="false">I84+K84</f>
        <v>2815</v>
      </c>
      <c r="O84" s="18"/>
      <c r="P84" s="18" t="n">
        <f aca="false">M84+O84</f>
        <v>2067</v>
      </c>
      <c r="Q84" s="18"/>
      <c r="R84" s="18" t="n">
        <f aca="false">P84+Q84</f>
        <v>2067</v>
      </c>
      <c r="S84" s="18"/>
      <c r="T84" s="18" t="n">
        <f aca="false">R84+S84</f>
        <v>2067</v>
      </c>
      <c r="U84" s="18"/>
      <c r="V84" s="18" t="n">
        <f aca="false">N84+U84</f>
        <v>2815</v>
      </c>
      <c r="W84" s="18"/>
      <c r="X84" s="18" t="n">
        <f aca="false">V84+W84</f>
        <v>2815</v>
      </c>
      <c r="Y84" s="18"/>
      <c r="Z84" s="18" t="n">
        <f aca="false">X84+Y84</f>
        <v>2815</v>
      </c>
    </row>
    <row r="85" customFormat="false" ht="31.2" hidden="false" customHeight="false" outlineLevel="0" collapsed="false">
      <c r="A85" s="12" t="n">
        <v>21</v>
      </c>
      <c r="B85" s="20" t="s">
        <v>49</v>
      </c>
      <c r="C85" s="17" t="n">
        <f aca="false">C87</f>
        <v>15339.7</v>
      </c>
      <c r="D85" s="17" t="n">
        <f aca="false">E85-C85</f>
        <v>32972.8</v>
      </c>
      <c r="E85" s="17" t="n">
        <f aca="false">E87</f>
        <v>48312.5</v>
      </c>
      <c r="F85" s="17" t="n">
        <f aca="false">F87</f>
        <v>2812.8</v>
      </c>
      <c r="G85" s="17" t="n">
        <f aca="false">H85-F85</f>
        <v>22837.7</v>
      </c>
      <c r="H85" s="17" t="n">
        <f aca="false">H87</f>
        <v>25650.5</v>
      </c>
      <c r="I85" s="17" t="n">
        <f aca="false">I87</f>
        <v>21319.4</v>
      </c>
      <c r="J85" s="17" t="n">
        <f aca="false">J87</f>
        <v>0</v>
      </c>
      <c r="K85" s="17" t="n">
        <f aca="false">K87</f>
        <v>0</v>
      </c>
      <c r="L85" s="18" t="n">
        <f aca="false">M85-F85</f>
        <v>22837.7</v>
      </c>
      <c r="M85" s="18" t="n">
        <f aca="false">H85+J85</f>
        <v>25650.5</v>
      </c>
      <c r="N85" s="18" t="n">
        <f aca="false">I85+K85</f>
        <v>21319.4</v>
      </c>
      <c r="O85" s="18" t="n">
        <f aca="false">O87</f>
        <v>0</v>
      </c>
      <c r="P85" s="18" t="n">
        <f aca="false">M85+O85</f>
        <v>25650.5</v>
      </c>
      <c r="Q85" s="18"/>
      <c r="R85" s="18" t="n">
        <f aca="false">P85+Q85</f>
        <v>25650.5</v>
      </c>
      <c r="S85" s="18"/>
      <c r="T85" s="18" t="n">
        <f aca="false">R85+S85</f>
        <v>25650.5</v>
      </c>
      <c r="U85" s="18" t="n">
        <f aca="false">U87</f>
        <v>0</v>
      </c>
      <c r="V85" s="18" t="n">
        <f aca="false">N85+U85</f>
        <v>21319.4</v>
      </c>
      <c r="W85" s="18"/>
      <c r="X85" s="18" t="n">
        <f aca="false">V85+W85</f>
        <v>21319.4</v>
      </c>
      <c r="Y85" s="18"/>
      <c r="Z85" s="18" t="n">
        <f aca="false">X85+Y85</f>
        <v>21319.4</v>
      </c>
    </row>
    <row r="86" customFormat="false" ht="15.6" hidden="false" customHeight="false" outlineLevel="0" collapsed="false">
      <c r="A86" s="12"/>
      <c r="B86" s="20" t="s">
        <v>25</v>
      </c>
      <c r="C86" s="17"/>
      <c r="D86" s="17"/>
      <c r="E86" s="17"/>
      <c r="F86" s="17"/>
      <c r="G86" s="17"/>
      <c r="H86" s="17"/>
      <c r="I86" s="17"/>
      <c r="J86" s="17"/>
      <c r="K86" s="17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</row>
    <row r="87" customFormat="false" ht="15.6" hidden="false" customHeight="false" outlineLevel="0" collapsed="false">
      <c r="A87" s="12"/>
      <c r="B87" s="20" t="s">
        <v>26</v>
      </c>
      <c r="C87" s="17" t="n">
        <v>15339.7</v>
      </c>
      <c r="D87" s="17" t="n">
        <f aca="false">E87-C87</f>
        <v>32972.8</v>
      </c>
      <c r="E87" s="17" t="n">
        <v>48312.5</v>
      </c>
      <c r="F87" s="17" t="n">
        <v>2812.8</v>
      </c>
      <c r="G87" s="17" t="n">
        <f aca="false">H87-F87</f>
        <v>22837.7</v>
      </c>
      <c r="H87" s="17" t="n">
        <v>25650.5</v>
      </c>
      <c r="I87" s="17" t="n">
        <v>21319.4</v>
      </c>
      <c r="J87" s="17"/>
      <c r="K87" s="17"/>
      <c r="L87" s="18" t="n">
        <f aca="false">M87-F87</f>
        <v>22837.7</v>
      </c>
      <c r="M87" s="18" t="n">
        <f aca="false">H87+J87</f>
        <v>25650.5</v>
      </c>
      <c r="N87" s="18" t="n">
        <f aca="false">I87+K87</f>
        <v>21319.4</v>
      </c>
      <c r="O87" s="18"/>
      <c r="P87" s="18" t="n">
        <f aca="false">M87+O87</f>
        <v>25650.5</v>
      </c>
      <c r="Q87" s="18"/>
      <c r="R87" s="18" t="n">
        <f aca="false">P87+Q87</f>
        <v>25650.5</v>
      </c>
      <c r="S87" s="18"/>
      <c r="T87" s="18" t="n">
        <f aca="false">R87+S87</f>
        <v>25650.5</v>
      </c>
      <c r="U87" s="18"/>
      <c r="V87" s="18" t="n">
        <f aca="false">N87+U87</f>
        <v>21319.4</v>
      </c>
      <c r="W87" s="18"/>
      <c r="X87" s="18" t="n">
        <f aca="false">V87+W87</f>
        <v>21319.4</v>
      </c>
      <c r="Y87" s="18"/>
      <c r="Z87" s="18" t="n">
        <f aca="false">X87+Y87</f>
        <v>21319.4</v>
      </c>
    </row>
    <row r="88" customFormat="false" ht="31.2" hidden="false" customHeight="false" outlineLevel="0" collapsed="false">
      <c r="A88" s="12" t="n">
        <v>22</v>
      </c>
      <c r="B88" s="20" t="s">
        <v>50</v>
      </c>
      <c r="C88" s="17" t="n">
        <f aca="false">C90</f>
        <v>4626.8</v>
      </c>
      <c r="D88" s="17" t="n">
        <f aca="false">E88-C88</f>
        <v>3137.1</v>
      </c>
      <c r="E88" s="17" t="n">
        <f aca="false">E90</f>
        <v>7763.9</v>
      </c>
      <c r="F88" s="17" t="n">
        <f aca="false">F90</f>
        <v>4818.8</v>
      </c>
      <c r="G88" s="17" t="n">
        <f aca="false">H88-F88</f>
        <v>2594.4</v>
      </c>
      <c r="H88" s="17" t="n">
        <f aca="false">H90</f>
        <v>7413.2</v>
      </c>
      <c r="I88" s="17" t="n">
        <f aca="false">I90</f>
        <v>7413.1</v>
      </c>
      <c r="J88" s="17" t="n">
        <f aca="false">J90</f>
        <v>0</v>
      </c>
      <c r="K88" s="17" t="n">
        <f aca="false">K90</f>
        <v>0</v>
      </c>
      <c r="L88" s="18" t="n">
        <f aca="false">M88-F88</f>
        <v>2594.4</v>
      </c>
      <c r="M88" s="18" t="n">
        <f aca="false">H88+J88</f>
        <v>7413.2</v>
      </c>
      <c r="N88" s="18" t="n">
        <f aca="false">I88+K88</f>
        <v>7413.1</v>
      </c>
      <c r="O88" s="18" t="n">
        <f aca="false">O90</f>
        <v>0</v>
      </c>
      <c r="P88" s="18" t="n">
        <f aca="false">M88+O88</f>
        <v>7413.2</v>
      </c>
      <c r="Q88" s="18"/>
      <c r="R88" s="18" t="n">
        <f aca="false">P88+Q88</f>
        <v>7413.2</v>
      </c>
      <c r="S88" s="18"/>
      <c r="T88" s="18" t="n">
        <f aca="false">R88+S88</f>
        <v>7413.2</v>
      </c>
      <c r="U88" s="18" t="n">
        <f aca="false">U90</f>
        <v>0</v>
      </c>
      <c r="V88" s="18" t="n">
        <f aca="false">N88+U88</f>
        <v>7413.1</v>
      </c>
      <c r="W88" s="18"/>
      <c r="X88" s="18" t="n">
        <f aca="false">V88+W88</f>
        <v>7413.1</v>
      </c>
      <c r="Y88" s="18"/>
      <c r="Z88" s="18" t="n">
        <f aca="false">X88+Y88</f>
        <v>7413.1</v>
      </c>
    </row>
    <row r="89" customFormat="false" ht="15.6" hidden="false" customHeight="false" outlineLevel="0" collapsed="false">
      <c r="A89" s="12"/>
      <c r="B89" s="20" t="s">
        <v>25</v>
      </c>
      <c r="C89" s="17"/>
      <c r="D89" s="17"/>
      <c r="E89" s="17"/>
      <c r="F89" s="17"/>
      <c r="G89" s="17"/>
      <c r="H89" s="17"/>
      <c r="I89" s="17"/>
      <c r="J89" s="17"/>
      <c r="K89" s="17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</row>
    <row r="90" customFormat="false" ht="15.6" hidden="false" customHeight="false" outlineLevel="0" collapsed="false">
      <c r="A90" s="12"/>
      <c r="B90" s="20" t="s">
        <v>26</v>
      </c>
      <c r="C90" s="17" t="n">
        <v>4626.8</v>
      </c>
      <c r="D90" s="17" t="n">
        <f aca="false">E90-C90</f>
        <v>3137.1</v>
      </c>
      <c r="E90" s="17" t="n">
        <v>7763.9</v>
      </c>
      <c r="F90" s="17" t="n">
        <v>4818.8</v>
      </c>
      <c r="G90" s="17" t="n">
        <f aca="false">H90-F90</f>
        <v>2594.4</v>
      </c>
      <c r="H90" s="17" t="n">
        <v>7413.2</v>
      </c>
      <c r="I90" s="17" t="n">
        <v>7413.1</v>
      </c>
      <c r="J90" s="17"/>
      <c r="K90" s="17"/>
      <c r="L90" s="18" t="n">
        <f aca="false">M90-F90</f>
        <v>2594.4</v>
      </c>
      <c r="M90" s="18" t="n">
        <f aca="false">H90+J90</f>
        <v>7413.2</v>
      </c>
      <c r="N90" s="18" t="n">
        <f aca="false">I90+K90</f>
        <v>7413.1</v>
      </c>
      <c r="O90" s="18"/>
      <c r="P90" s="18" t="n">
        <f aca="false">M90+O90</f>
        <v>7413.2</v>
      </c>
      <c r="Q90" s="18"/>
      <c r="R90" s="18" t="n">
        <f aca="false">P90+Q90</f>
        <v>7413.2</v>
      </c>
      <c r="S90" s="18"/>
      <c r="T90" s="18" t="n">
        <f aca="false">R90+S90</f>
        <v>7413.2</v>
      </c>
      <c r="U90" s="18"/>
      <c r="V90" s="18" t="n">
        <f aca="false">N90+U90</f>
        <v>7413.1</v>
      </c>
      <c r="W90" s="18"/>
      <c r="X90" s="18" t="n">
        <f aca="false">V90+W90</f>
        <v>7413.1</v>
      </c>
      <c r="Y90" s="18"/>
      <c r="Z90" s="18" t="n">
        <f aca="false">X90+Y90</f>
        <v>7413.1</v>
      </c>
    </row>
    <row r="91" customFormat="false" ht="31.2" hidden="false" customHeight="false" outlineLevel="0" collapsed="false">
      <c r="A91" s="12" t="n">
        <v>23</v>
      </c>
      <c r="B91" s="20" t="s">
        <v>51</v>
      </c>
      <c r="C91" s="17" t="n">
        <f aca="false">C93</f>
        <v>16630</v>
      </c>
      <c r="D91" s="17" t="n">
        <f aca="false">E91-C91</f>
        <v>-465.6</v>
      </c>
      <c r="E91" s="17" t="n">
        <f aca="false">E93</f>
        <v>16164.4</v>
      </c>
      <c r="F91" s="17" t="n">
        <f aca="false">F93</f>
        <v>16630</v>
      </c>
      <c r="G91" s="17" t="n">
        <f aca="false">H91-F91</f>
        <v>-66.5</v>
      </c>
      <c r="H91" s="17" t="n">
        <f aca="false">H93</f>
        <v>16563.5</v>
      </c>
      <c r="I91" s="17" t="n">
        <f aca="false">I93</f>
        <v>16563.5</v>
      </c>
      <c r="J91" s="17" t="n">
        <f aca="false">J93</f>
        <v>0</v>
      </c>
      <c r="K91" s="17" t="n">
        <f aca="false">K93</f>
        <v>0</v>
      </c>
      <c r="L91" s="18" t="n">
        <f aca="false">M91-F91</f>
        <v>-66.5</v>
      </c>
      <c r="M91" s="18" t="n">
        <f aca="false">H91+J91</f>
        <v>16563.5</v>
      </c>
      <c r="N91" s="18" t="n">
        <f aca="false">I91+K91</f>
        <v>16563.5</v>
      </c>
      <c r="O91" s="18" t="n">
        <f aca="false">O93</f>
        <v>0</v>
      </c>
      <c r="P91" s="18" t="n">
        <f aca="false">M91+O91</f>
        <v>16563.5</v>
      </c>
      <c r="Q91" s="18"/>
      <c r="R91" s="18" t="n">
        <f aca="false">P91+Q91</f>
        <v>16563.5</v>
      </c>
      <c r="S91" s="18"/>
      <c r="T91" s="18" t="n">
        <f aca="false">R91+S91</f>
        <v>16563.5</v>
      </c>
      <c r="U91" s="18" t="n">
        <f aca="false">U93</f>
        <v>0</v>
      </c>
      <c r="V91" s="18" t="n">
        <f aca="false">N91+U91</f>
        <v>16563.5</v>
      </c>
      <c r="W91" s="18"/>
      <c r="X91" s="18" t="n">
        <f aca="false">V91+W91</f>
        <v>16563.5</v>
      </c>
      <c r="Y91" s="18"/>
      <c r="Z91" s="18" t="n">
        <f aca="false">X91+Y91</f>
        <v>16563.5</v>
      </c>
    </row>
    <row r="92" customFormat="false" ht="15.6" hidden="false" customHeight="false" outlineLevel="0" collapsed="false">
      <c r="A92" s="12"/>
      <c r="B92" s="20" t="s">
        <v>25</v>
      </c>
      <c r="C92" s="17"/>
      <c r="D92" s="17"/>
      <c r="E92" s="17"/>
      <c r="F92" s="17"/>
      <c r="G92" s="17"/>
      <c r="H92" s="17"/>
      <c r="I92" s="17"/>
      <c r="J92" s="17"/>
      <c r="K92" s="17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</row>
    <row r="93" customFormat="false" ht="15.6" hidden="false" customHeight="false" outlineLevel="0" collapsed="false">
      <c r="A93" s="12"/>
      <c r="B93" s="20" t="s">
        <v>26</v>
      </c>
      <c r="C93" s="17" t="n">
        <v>16630</v>
      </c>
      <c r="D93" s="17" t="n">
        <f aca="false">E93-C93</f>
        <v>-465.6</v>
      </c>
      <c r="E93" s="24" t="n">
        <v>16164.4</v>
      </c>
      <c r="F93" s="17" t="n">
        <v>16630</v>
      </c>
      <c r="G93" s="17" t="n">
        <f aca="false">H93-F93</f>
        <v>-66.5</v>
      </c>
      <c r="H93" s="24" t="n">
        <v>16563.5</v>
      </c>
      <c r="I93" s="24" t="n">
        <v>16563.5</v>
      </c>
      <c r="J93" s="24"/>
      <c r="K93" s="24"/>
      <c r="L93" s="18" t="n">
        <f aca="false">M93-F93</f>
        <v>-66.5</v>
      </c>
      <c r="M93" s="18" t="n">
        <f aca="false">H93+J93</f>
        <v>16563.5</v>
      </c>
      <c r="N93" s="18" t="n">
        <f aca="false">I93+K93</f>
        <v>16563.5</v>
      </c>
      <c r="O93" s="18"/>
      <c r="P93" s="18" t="n">
        <f aca="false">M93+O93</f>
        <v>16563.5</v>
      </c>
      <c r="Q93" s="18"/>
      <c r="R93" s="18" t="n">
        <f aca="false">P93+Q93</f>
        <v>16563.5</v>
      </c>
      <c r="S93" s="18"/>
      <c r="T93" s="18" t="n">
        <f aca="false">R93+S93</f>
        <v>16563.5</v>
      </c>
      <c r="U93" s="18"/>
      <c r="V93" s="18" t="n">
        <f aca="false">N93+U93</f>
        <v>16563.5</v>
      </c>
      <c r="W93" s="18"/>
      <c r="X93" s="18" t="n">
        <f aca="false">V93+W93</f>
        <v>16563.5</v>
      </c>
      <c r="Y93" s="18"/>
      <c r="Z93" s="18" t="n">
        <f aca="false">X93+Y93</f>
        <v>16563.5</v>
      </c>
    </row>
    <row r="94" customFormat="false" ht="15.6" hidden="false" customHeight="false" outlineLevel="0" collapsed="false">
      <c r="A94" s="12" t="n">
        <v>24</v>
      </c>
      <c r="B94" s="20" t="s">
        <v>52</v>
      </c>
      <c r="C94" s="17" t="n">
        <f aca="false">C96</f>
        <v>114349.26</v>
      </c>
      <c r="D94" s="17" t="n">
        <f aca="false">E94-C94</f>
        <v>51453.54</v>
      </c>
      <c r="E94" s="17" t="n">
        <f aca="false">E96</f>
        <v>165802.8</v>
      </c>
      <c r="F94" s="17" t="n">
        <f aca="false">F96</f>
        <v>171511.577</v>
      </c>
      <c r="G94" s="17" t="n">
        <f aca="false">H94-F94</f>
        <v>-51453.477</v>
      </c>
      <c r="H94" s="17" t="n">
        <f aca="false">H96</f>
        <v>120058.1</v>
      </c>
      <c r="I94" s="17" t="n">
        <f aca="false">I96</f>
        <v>253222.4</v>
      </c>
      <c r="J94" s="17" t="n">
        <f aca="false">J96</f>
        <v>0</v>
      </c>
      <c r="K94" s="17" t="n">
        <f aca="false">K96</f>
        <v>0</v>
      </c>
      <c r="L94" s="18" t="n">
        <f aca="false">M94-F94</f>
        <v>-51453.477</v>
      </c>
      <c r="M94" s="18" t="n">
        <f aca="false">H94+J94</f>
        <v>120058.1</v>
      </c>
      <c r="N94" s="18" t="n">
        <f aca="false">I94+K94</f>
        <v>253222.4</v>
      </c>
      <c r="O94" s="18" t="n">
        <f aca="false">O96+O97</f>
        <v>0</v>
      </c>
      <c r="P94" s="18" t="n">
        <f aca="false">M94+O94</f>
        <v>120058.1</v>
      </c>
      <c r="Q94" s="18"/>
      <c r="R94" s="18" t="n">
        <f aca="false">P94+Q94</f>
        <v>120058.1</v>
      </c>
      <c r="S94" s="23" t="n">
        <f aca="false">S96+S97</f>
        <v>5771.1</v>
      </c>
      <c r="T94" s="18" t="n">
        <f aca="false">R94+S94</f>
        <v>125829.2</v>
      </c>
      <c r="U94" s="18" t="n">
        <f aca="false">U96+U97</f>
        <v>0</v>
      </c>
      <c r="V94" s="18" t="n">
        <f aca="false">N94+U94</f>
        <v>253222.4</v>
      </c>
      <c r="W94" s="18"/>
      <c r="X94" s="18" t="n">
        <f aca="false">V94+W94</f>
        <v>253222.4</v>
      </c>
      <c r="Y94" s="23" t="n">
        <f aca="false">Y96+Y97</f>
        <v>7275</v>
      </c>
      <c r="Z94" s="18" t="n">
        <f aca="false">X94+Y94</f>
        <v>260497.4</v>
      </c>
      <c r="AA94" s="1" t="s">
        <v>53</v>
      </c>
    </row>
    <row r="95" customFormat="false" ht="15.6" hidden="false" customHeight="false" outlineLevel="0" collapsed="false">
      <c r="A95" s="12"/>
      <c r="B95" s="20" t="s">
        <v>25</v>
      </c>
      <c r="C95" s="17"/>
      <c r="D95" s="17"/>
      <c r="E95" s="17"/>
      <c r="F95" s="17"/>
      <c r="G95" s="17"/>
      <c r="H95" s="17"/>
      <c r="I95" s="17"/>
      <c r="J95" s="17"/>
      <c r="K95" s="17"/>
      <c r="L95" s="18"/>
      <c r="M95" s="18"/>
      <c r="N95" s="18"/>
      <c r="O95" s="18"/>
      <c r="P95" s="18"/>
      <c r="Q95" s="18"/>
      <c r="R95" s="18"/>
      <c r="S95" s="23"/>
      <c r="T95" s="18"/>
      <c r="U95" s="18"/>
      <c r="V95" s="18"/>
      <c r="W95" s="18"/>
      <c r="X95" s="18"/>
      <c r="Y95" s="23"/>
      <c r="Z95" s="18"/>
      <c r="AA95" s="1" t="s">
        <v>54</v>
      </c>
    </row>
    <row r="96" customFormat="false" ht="15.6" hidden="false" customHeight="false" outlineLevel="0" collapsed="false">
      <c r="A96" s="12"/>
      <c r="B96" s="20" t="s">
        <v>26</v>
      </c>
      <c r="C96" s="17" t="n">
        <v>114349.26</v>
      </c>
      <c r="D96" s="17" t="n">
        <f aca="false">E96-C96</f>
        <v>51453.54</v>
      </c>
      <c r="E96" s="24" t="n">
        <v>165802.8</v>
      </c>
      <c r="F96" s="17" t="n">
        <v>171511.577</v>
      </c>
      <c r="G96" s="17" t="n">
        <f aca="false">H96-F96</f>
        <v>-51453.477</v>
      </c>
      <c r="H96" s="24" t="n">
        <v>120058.1</v>
      </c>
      <c r="I96" s="24" t="n">
        <v>253222.4</v>
      </c>
      <c r="J96" s="24"/>
      <c r="K96" s="24"/>
      <c r="L96" s="18" t="n">
        <f aca="false">M96-F96</f>
        <v>-51453.477</v>
      </c>
      <c r="M96" s="18" t="n">
        <f aca="false">H96+J96</f>
        <v>120058.1</v>
      </c>
      <c r="N96" s="18" t="n">
        <f aca="false">I96+K96</f>
        <v>253222.4</v>
      </c>
      <c r="O96" s="18"/>
      <c r="P96" s="18" t="n">
        <f aca="false">M96+O96</f>
        <v>120058.1</v>
      </c>
      <c r="Q96" s="18"/>
      <c r="R96" s="18" t="n">
        <f aca="false">P96+Q96</f>
        <v>120058.1</v>
      </c>
      <c r="S96" s="23"/>
      <c r="T96" s="18" t="n">
        <f aca="false">R96+S96</f>
        <v>120058.1</v>
      </c>
      <c r="U96" s="18"/>
      <c r="V96" s="18" t="n">
        <f aca="false">N96+U96</f>
        <v>253222.4</v>
      </c>
      <c r="W96" s="18"/>
      <c r="X96" s="18" t="n">
        <f aca="false">V96+W96</f>
        <v>253222.4</v>
      </c>
      <c r="Y96" s="23"/>
      <c r="Z96" s="18" t="n">
        <f aca="false">X96+Y96</f>
        <v>253222.4</v>
      </c>
    </row>
    <row r="97" customFormat="false" ht="15.6" hidden="false" customHeight="false" outlineLevel="0" collapsed="false">
      <c r="A97" s="12"/>
      <c r="B97" s="20" t="s">
        <v>27</v>
      </c>
      <c r="C97" s="17"/>
      <c r="D97" s="17"/>
      <c r="E97" s="24"/>
      <c r="F97" s="17"/>
      <c r="G97" s="17"/>
      <c r="H97" s="24"/>
      <c r="I97" s="24"/>
      <c r="J97" s="24"/>
      <c r="K97" s="24"/>
      <c r="L97" s="18"/>
      <c r="M97" s="18"/>
      <c r="N97" s="18"/>
      <c r="O97" s="18"/>
      <c r="P97" s="18" t="n">
        <f aca="false">M97+O97</f>
        <v>0</v>
      </c>
      <c r="Q97" s="26"/>
      <c r="R97" s="18"/>
      <c r="S97" s="23" t="n">
        <v>5771.1</v>
      </c>
      <c r="T97" s="18" t="n">
        <f aca="false">R97+S97</f>
        <v>5771.1</v>
      </c>
      <c r="U97" s="18"/>
      <c r="V97" s="18" t="n">
        <f aca="false">N97+U97</f>
        <v>0</v>
      </c>
      <c r="W97" s="27"/>
      <c r="X97" s="18"/>
      <c r="Y97" s="28" t="n">
        <v>7275</v>
      </c>
      <c r="Z97" s="18" t="n">
        <f aca="false">X97+Y97</f>
        <v>7275</v>
      </c>
    </row>
    <row r="98" customFormat="false" ht="31.2" hidden="false" customHeight="false" outlineLevel="0" collapsed="false">
      <c r="A98" s="12" t="n">
        <v>25</v>
      </c>
      <c r="B98" s="20" t="s">
        <v>55</v>
      </c>
      <c r="C98" s="17" t="n">
        <f aca="false">C100</f>
        <v>14877.3</v>
      </c>
      <c r="D98" s="17" t="n">
        <f aca="false">E98-C98</f>
        <v>-416.599999999999</v>
      </c>
      <c r="E98" s="17" t="n">
        <f aca="false">E100</f>
        <v>14460.7</v>
      </c>
      <c r="F98" s="17" t="n">
        <f aca="false">F100</f>
        <v>14877.3</v>
      </c>
      <c r="G98" s="17" t="n">
        <f aca="false">H98-F98</f>
        <v>-59.5</v>
      </c>
      <c r="H98" s="17" t="n">
        <f aca="false">H100</f>
        <v>14817.8</v>
      </c>
      <c r="I98" s="17" t="n">
        <f aca="false">I100</f>
        <v>0</v>
      </c>
      <c r="J98" s="17" t="n">
        <f aca="false">J100</f>
        <v>0</v>
      </c>
      <c r="K98" s="17" t="n">
        <f aca="false">K100</f>
        <v>0</v>
      </c>
      <c r="L98" s="18" t="n">
        <f aca="false">M98-F98</f>
        <v>-59.5</v>
      </c>
      <c r="M98" s="18" t="n">
        <f aca="false">H98+J98</f>
        <v>14817.8</v>
      </c>
      <c r="N98" s="18" t="n">
        <f aca="false">I98+K98</f>
        <v>0</v>
      </c>
      <c r="O98" s="18" t="n">
        <f aca="false">O100</f>
        <v>0</v>
      </c>
      <c r="P98" s="18" t="n">
        <f aca="false">M98+O98</f>
        <v>14817.8</v>
      </c>
      <c r="Q98" s="18"/>
      <c r="R98" s="18" t="n">
        <f aca="false">P98+Q98</f>
        <v>14817.8</v>
      </c>
      <c r="S98" s="18"/>
      <c r="T98" s="18" t="n">
        <f aca="false">R98+S98</f>
        <v>14817.8</v>
      </c>
      <c r="U98" s="18" t="n">
        <f aca="false">U100</f>
        <v>0</v>
      </c>
      <c r="V98" s="18" t="n">
        <f aca="false">N98+U98</f>
        <v>0</v>
      </c>
      <c r="W98" s="29"/>
      <c r="X98" s="18" t="n">
        <f aca="false">V98+W98</f>
        <v>0</v>
      </c>
      <c r="Y98" s="29"/>
      <c r="Z98" s="18" t="n">
        <f aca="false">X98+Y98</f>
        <v>0</v>
      </c>
    </row>
    <row r="99" customFormat="false" ht="15.6" hidden="false" customHeight="false" outlineLevel="0" collapsed="false">
      <c r="A99" s="12"/>
      <c r="B99" s="20" t="s">
        <v>25</v>
      </c>
      <c r="C99" s="17"/>
      <c r="D99" s="17"/>
      <c r="E99" s="17"/>
      <c r="F99" s="17"/>
      <c r="G99" s="17"/>
      <c r="H99" s="17"/>
      <c r="I99" s="17"/>
      <c r="J99" s="17"/>
      <c r="K99" s="17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29"/>
      <c r="X99" s="18"/>
      <c r="Y99" s="29"/>
      <c r="Z99" s="18"/>
    </row>
    <row r="100" customFormat="false" ht="15.6" hidden="false" customHeight="false" outlineLevel="0" collapsed="false">
      <c r="A100" s="12"/>
      <c r="B100" s="20" t="s">
        <v>26</v>
      </c>
      <c r="C100" s="17" t="n">
        <v>14877.3</v>
      </c>
      <c r="D100" s="17" t="n">
        <f aca="false">E100-C100</f>
        <v>-416.599999999999</v>
      </c>
      <c r="E100" s="24" t="n">
        <v>14460.7</v>
      </c>
      <c r="F100" s="17" t="n">
        <v>14877.3</v>
      </c>
      <c r="G100" s="17" t="n">
        <f aca="false">H100-F100</f>
        <v>-59.5</v>
      </c>
      <c r="H100" s="24" t="n">
        <v>14817.8</v>
      </c>
      <c r="I100" s="24" t="n">
        <v>0</v>
      </c>
      <c r="J100" s="24"/>
      <c r="K100" s="24"/>
      <c r="L100" s="18" t="n">
        <f aca="false">M100-F100</f>
        <v>-59.5</v>
      </c>
      <c r="M100" s="18" t="n">
        <f aca="false">H100+J100</f>
        <v>14817.8</v>
      </c>
      <c r="N100" s="18" t="n">
        <f aca="false">I100+K100</f>
        <v>0</v>
      </c>
      <c r="O100" s="18"/>
      <c r="P100" s="18" t="n">
        <f aca="false">M100+O100</f>
        <v>14817.8</v>
      </c>
      <c r="Q100" s="18"/>
      <c r="R100" s="18" t="n">
        <f aca="false">P100+Q100</f>
        <v>14817.8</v>
      </c>
      <c r="S100" s="18"/>
      <c r="T100" s="18" t="n">
        <f aca="false">R100+S100</f>
        <v>14817.8</v>
      </c>
      <c r="U100" s="18"/>
      <c r="V100" s="18" t="n">
        <f aca="false">N100+U100</f>
        <v>0</v>
      </c>
      <c r="W100" s="29"/>
      <c r="X100" s="18" t="n">
        <f aca="false">V100+W100</f>
        <v>0</v>
      </c>
      <c r="Y100" s="29"/>
      <c r="Z100" s="18" t="n">
        <f aca="false">X100+Y100</f>
        <v>0</v>
      </c>
    </row>
    <row r="101" customFormat="false" ht="31.2" hidden="false" customHeight="false" outlineLevel="0" collapsed="false">
      <c r="A101" s="12" t="n">
        <v>26</v>
      </c>
      <c r="B101" s="20" t="s">
        <v>56</v>
      </c>
      <c r="C101" s="17" t="n">
        <f aca="false">C103</f>
        <v>51000</v>
      </c>
      <c r="D101" s="17" t="n">
        <f aca="false">E101-C101</f>
        <v>100000</v>
      </c>
      <c r="E101" s="17" t="n">
        <f aca="false">E103</f>
        <v>151000</v>
      </c>
      <c r="F101" s="17" t="n">
        <f aca="false">F103</f>
        <v>74959.405</v>
      </c>
      <c r="G101" s="17" t="n">
        <f aca="false">H101-F101</f>
        <v>130283.995</v>
      </c>
      <c r="H101" s="17" t="n">
        <f aca="false">H103</f>
        <v>205243.4</v>
      </c>
      <c r="I101" s="17" t="n">
        <f aca="false">I103</f>
        <v>150000</v>
      </c>
      <c r="J101" s="17" t="n">
        <f aca="false">J103</f>
        <v>0</v>
      </c>
      <c r="K101" s="17" t="n">
        <f aca="false">K103</f>
        <v>0</v>
      </c>
      <c r="L101" s="18" t="n">
        <f aca="false">M101-F101</f>
        <v>130283.995</v>
      </c>
      <c r="M101" s="18" t="n">
        <f aca="false">H101+J101</f>
        <v>205243.4</v>
      </c>
      <c r="N101" s="18" t="n">
        <f aca="false">I101+K101</f>
        <v>150000</v>
      </c>
      <c r="O101" s="18" t="n">
        <f aca="false">O103</f>
        <v>0</v>
      </c>
      <c r="P101" s="18" t="n">
        <f aca="false">M101+O101</f>
        <v>205243.4</v>
      </c>
      <c r="Q101" s="18"/>
      <c r="R101" s="18" t="n">
        <f aca="false">P101+Q101</f>
        <v>205243.4</v>
      </c>
      <c r="S101" s="30" t="n">
        <f aca="false">S103</f>
        <v>29315.24</v>
      </c>
      <c r="T101" s="18" t="n">
        <f aca="false">R101+S101</f>
        <v>234558.64</v>
      </c>
      <c r="U101" s="18" t="n">
        <f aca="false">U103</f>
        <v>0</v>
      </c>
      <c r="V101" s="18" t="n">
        <f aca="false">N101+U101</f>
        <v>150000</v>
      </c>
      <c r="W101" s="18"/>
      <c r="X101" s="18" t="n">
        <f aca="false">V101+W101</f>
        <v>150000</v>
      </c>
      <c r="Y101" s="31"/>
      <c r="Z101" s="18" t="n">
        <f aca="false">X101+Y101</f>
        <v>150000</v>
      </c>
      <c r="AA101" s="1" t="s">
        <v>57</v>
      </c>
    </row>
    <row r="102" customFormat="false" ht="15.6" hidden="false" customHeight="false" outlineLevel="0" collapsed="false">
      <c r="A102" s="12"/>
      <c r="B102" s="20" t="s">
        <v>25</v>
      </c>
      <c r="C102" s="17"/>
      <c r="D102" s="17"/>
      <c r="E102" s="17"/>
      <c r="F102" s="17"/>
      <c r="G102" s="17"/>
      <c r="H102" s="17"/>
      <c r="I102" s="17"/>
      <c r="J102" s="17"/>
      <c r="K102" s="17"/>
      <c r="L102" s="18"/>
      <c r="M102" s="18"/>
      <c r="N102" s="18"/>
      <c r="O102" s="18"/>
      <c r="P102" s="18"/>
      <c r="Q102" s="18"/>
      <c r="R102" s="18"/>
      <c r="S102" s="31"/>
      <c r="T102" s="18"/>
      <c r="U102" s="18"/>
      <c r="V102" s="18"/>
      <c r="W102" s="18"/>
      <c r="X102" s="18"/>
      <c r="Y102" s="31"/>
      <c r="Z102" s="18"/>
    </row>
    <row r="103" customFormat="false" ht="15.6" hidden="false" customHeight="false" outlineLevel="0" collapsed="false">
      <c r="A103" s="12"/>
      <c r="B103" s="20" t="s">
        <v>26</v>
      </c>
      <c r="C103" s="17" t="n">
        <v>51000</v>
      </c>
      <c r="D103" s="17" t="n">
        <f aca="false">E103-C103</f>
        <v>100000</v>
      </c>
      <c r="E103" s="24" t="n">
        <v>151000</v>
      </c>
      <c r="F103" s="17" t="n">
        <v>74959.405</v>
      </c>
      <c r="G103" s="17" t="n">
        <f aca="false">H103-F103</f>
        <v>130283.995</v>
      </c>
      <c r="H103" s="24" t="n">
        <v>205243.4</v>
      </c>
      <c r="I103" s="24" t="n">
        <v>150000</v>
      </c>
      <c r="J103" s="24"/>
      <c r="K103" s="24"/>
      <c r="L103" s="18" t="n">
        <f aca="false">M103-F103</f>
        <v>130283.995</v>
      </c>
      <c r="M103" s="18" t="n">
        <f aca="false">H103+J103</f>
        <v>205243.4</v>
      </c>
      <c r="N103" s="18" t="n">
        <f aca="false">I103+K103</f>
        <v>150000</v>
      </c>
      <c r="O103" s="18"/>
      <c r="P103" s="18" t="n">
        <f aca="false">M103+O103</f>
        <v>205243.4</v>
      </c>
      <c r="Q103" s="18"/>
      <c r="R103" s="18" t="n">
        <f aca="false">P103+Q103</f>
        <v>205243.4</v>
      </c>
      <c r="S103" s="32" t="n">
        <f aca="false">656+28659.24</f>
        <v>29315.24</v>
      </c>
      <c r="T103" s="18" t="n">
        <f aca="false">R103+S103</f>
        <v>234558.64</v>
      </c>
      <c r="U103" s="18"/>
      <c r="V103" s="18" t="n">
        <f aca="false">N103+U103</f>
        <v>150000</v>
      </c>
      <c r="W103" s="18"/>
      <c r="X103" s="18" t="n">
        <f aca="false">V103+W103</f>
        <v>150000</v>
      </c>
      <c r="Y103" s="31"/>
      <c r="Z103" s="18" t="n">
        <f aca="false">X103+Y103</f>
        <v>150000</v>
      </c>
    </row>
    <row r="104" customFormat="false" ht="31.2" hidden="false" customHeight="false" outlineLevel="0" collapsed="false">
      <c r="A104" s="12" t="n">
        <v>27</v>
      </c>
      <c r="B104" s="20" t="s">
        <v>58</v>
      </c>
      <c r="C104" s="17" t="n">
        <f aca="false">C106</f>
        <v>0</v>
      </c>
      <c r="D104" s="17" t="n">
        <f aca="false">E104-C104</f>
        <v>29309.8</v>
      </c>
      <c r="E104" s="24" t="n">
        <f aca="false">E106</f>
        <v>29309.8</v>
      </c>
      <c r="F104" s="17" t="n">
        <f aca="false">F106</f>
        <v>0</v>
      </c>
      <c r="G104" s="17" t="n">
        <f aca="false">H104-F104</f>
        <v>29247.5</v>
      </c>
      <c r="H104" s="24" t="n">
        <f aca="false">H106</f>
        <v>29247.5</v>
      </c>
      <c r="I104" s="24" t="n">
        <f aca="false">I106</f>
        <v>29448.3</v>
      </c>
      <c r="J104" s="24" t="n">
        <f aca="false">J106</f>
        <v>0</v>
      </c>
      <c r="K104" s="24" t="n">
        <f aca="false">K106</f>
        <v>0</v>
      </c>
      <c r="L104" s="18" t="n">
        <f aca="false">M104-F104</f>
        <v>29247.5</v>
      </c>
      <c r="M104" s="18" t="n">
        <f aca="false">H104+J104</f>
        <v>29247.5</v>
      </c>
      <c r="N104" s="18" t="n">
        <f aca="false">I104+K104</f>
        <v>29448.3</v>
      </c>
      <c r="O104" s="18" t="n">
        <f aca="false">O106</f>
        <v>0</v>
      </c>
      <c r="P104" s="18" t="n">
        <f aca="false">M104+O104</f>
        <v>29247.5</v>
      </c>
      <c r="Q104" s="18"/>
      <c r="R104" s="18" t="n">
        <f aca="false">P104+Q104</f>
        <v>29247.5</v>
      </c>
      <c r="S104" s="18"/>
      <c r="T104" s="18" t="n">
        <f aca="false">R104+S104</f>
        <v>29247.5</v>
      </c>
      <c r="U104" s="18" t="n">
        <f aca="false">U106</f>
        <v>0</v>
      </c>
      <c r="V104" s="18" t="n">
        <f aca="false">N104+U104</f>
        <v>29448.3</v>
      </c>
      <c r="W104" s="18"/>
      <c r="X104" s="18" t="n">
        <f aca="false">V104+W104</f>
        <v>29448.3</v>
      </c>
      <c r="Y104" s="18"/>
      <c r="Z104" s="18" t="n">
        <f aca="false">X104+Y104</f>
        <v>29448.3</v>
      </c>
    </row>
    <row r="105" customFormat="false" ht="15.6" hidden="false" customHeight="false" outlineLevel="0" collapsed="false">
      <c r="A105" s="12"/>
      <c r="B105" s="20" t="s">
        <v>25</v>
      </c>
      <c r="C105" s="17"/>
      <c r="D105" s="17"/>
      <c r="E105" s="24"/>
      <c r="F105" s="17"/>
      <c r="G105" s="17"/>
      <c r="H105" s="24"/>
      <c r="I105" s="24"/>
      <c r="J105" s="24"/>
      <c r="K105" s="24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</row>
    <row r="106" customFormat="false" ht="15.6" hidden="false" customHeight="false" outlineLevel="0" collapsed="false">
      <c r="A106" s="12"/>
      <c r="B106" s="20" t="s">
        <v>26</v>
      </c>
      <c r="C106" s="17"/>
      <c r="D106" s="17" t="n">
        <f aca="false">E106-C106</f>
        <v>29309.8</v>
      </c>
      <c r="E106" s="24" t="n">
        <v>29309.8</v>
      </c>
      <c r="F106" s="17"/>
      <c r="G106" s="17" t="n">
        <f aca="false">H106-F106</f>
        <v>29247.5</v>
      </c>
      <c r="H106" s="24" t="n">
        <v>29247.5</v>
      </c>
      <c r="I106" s="24" t="n">
        <v>29448.3</v>
      </c>
      <c r="J106" s="24"/>
      <c r="K106" s="24"/>
      <c r="L106" s="18" t="n">
        <f aca="false">M106-F106</f>
        <v>29247.5</v>
      </c>
      <c r="M106" s="18" t="n">
        <f aca="false">H106+J106</f>
        <v>29247.5</v>
      </c>
      <c r="N106" s="18" t="n">
        <f aca="false">I106+K106</f>
        <v>29448.3</v>
      </c>
      <c r="O106" s="18"/>
      <c r="P106" s="18" t="n">
        <f aca="false">M106+O106</f>
        <v>29247.5</v>
      </c>
      <c r="Q106" s="18"/>
      <c r="R106" s="18" t="n">
        <f aca="false">P106+Q106</f>
        <v>29247.5</v>
      </c>
      <c r="S106" s="18"/>
      <c r="T106" s="18" t="n">
        <f aca="false">R106+S106</f>
        <v>29247.5</v>
      </c>
      <c r="U106" s="18"/>
      <c r="V106" s="18" t="n">
        <f aca="false">N106+U106</f>
        <v>29448.3</v>
      </c>
      <c r="W106" s="18"/>
      <c r="X106" s="18" t="n">
        <f aca="false">V106+W106</f>
        <v>29448.3</v>
      </c>
      <c r="Y106" s="18"/>
      <c r="Z106" s="18" t="n">
        <f aca="false">X106+Y106</f>
        <v>29448.3</v>
      </c>
    </row>
    <row r="107" customFormat="false" ht="46.8" hidden="false" customHeight="false" outlineLevel="0" collapsed="false">
      <c r="A107" s="12" t="n">
        <v>28</v>
      </c>
      <c r="B107" s="20" t="s">
        <v>59</v>
      </c>
      <c r="C107" s="17" t="n">
        <f aca="false">C109</f>
        <v>0</v>
      </c>
      <c r="D107" s="17" t="n">
        <f aca="false">E107-C107</f>
        <v>153826</v>
      </c>
      <c r="E107" s="24" t="n">
        <f aca="false">E109</f>
        <v>153826</v>
      </c>
      <c r="F107" s="17" t="n">
        <f aca="false">F109</f>
        <v>0</v>
      </c>
      <c r="G107" s="17" t="n">
        <f aca="false">H107-F107</f>
        <v>152002.7</v>
      </c>
      <c r="H107" s="24" t="n">
        <f aca="false">H109</f>
        <v>152002.7</v>
      </c>
      <c r="I107" s="24" t="n">
        <f aca="false">I109</f>
        <v>123652</v>
      </c>
      <c r="J107" s="24" t="n">
        <f aca="false">J109</f>
        <v>15575.2</v>
      </c>
      <c r="K107" s="24" t="n">
        <f aca="false">K109</f>
        <v>15684.5</v>
      </c>
      <c r="L107" s="18" t="n">
        <f aca="false">M107-F107</f>
        <v>167577.9</v>
      </c>
      <c r="M107" s="18" t="n">
        <f aca="false">H107+J107</f>
        <v>167577.9</v>
      </c>
      <c r="N107" s="18" t="n">
        <f aca="false">I107+K107</f>
        <v>139336.5</v>
      </c>
      <c r="O107" s="18" t="n">
        <f aca="false">O109</f>
        <v>0</v>
      </c>
      <c r="P107" s="18" t="n">
        <f aca="false">M107+O107</f>
        <v>167577.9</v>
      </c>
      <c r="Q107" s="18"/>
      <c r="R107" s="18" t="n">
        <f aca="false">P107+Q107</f>
        <v>167577.9</v>
      </c>
      <c r="S107" s="18"/>
      <c r="T107" s="18" t="n">
        <f aca="false">R107+S107</f>
        <v>167577.9</v>
      </c>
      <c r="U107" s="18" t="n">
        <f aca="false">U109</f>
        <v>0</v>
      </c>
      <c r="V107" s="18" t="n">
        <f aca="false">N107+U107</f>
        <v>139336.5</v>
      </c>
      <c r="W107" s="18"/>
      <c r="X107" s="18" t="n">
        <f aca="false">V107+W107</f>
        <v>139336.5</v>
      </c>
      <c r="Y107" s="18"/>
      <c r="Z107" s="18" t="n">
        <f aca="false">X107+Y107</f>
        <v>139336.5</v>
      </c>
    </row>
    <row r="108" customFormat="false" ht="15.6" hidden="false" customHeight="false" outlineLevel="0" collapsed="false">
      <c r="A108" s="12"/>
      <c r="B108" s="20" t="s">
        <v>25</v>
      </c>
      <c r="C108" s="17"/>
      <c r="D108" s="17"/>
      <c r="E108" s="24"/>
      <c r="F108" s="17"/>
      <c r="G108" s="17"/>
      <c r="H108" s="24"/>
      <c r="I108" s="24"/>
      <c r="J108" s="24"/>
      <c r="K108" s="24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</row>
    <row r="109" customFormat="false" ht="15.6" hidden="false" customHeight="false" outlineLevel="0" collapsed="false">
      <c r="A109" s="12"/>
      <c r="B109" s="20" t="s">
        <v>26</v>
      </c>
      <c r="C109" s="17"/>
      <c r="D109" s="17" t="n">
        <f aca="false">E109-C109</f>
        <v>153826</v>
      </c>
      <c r="E109" s="24" t="n">
        <v>153826</v>
      </c>
      <c r="F109" s="17"/>
      <c r="G109" s="17" t="n">
        <f aca="false">H109-F109</f>
        <v>152002.7</v>
      </c>
      <c r="H109" s="24" t="n">
        <v>152002.7</v>
      </c>
      <c r="I109" s="24" t="n">
        <v>123652</v>
      </c>
      <c r="J109" s="24" t="n">
        <f aca="false">3452.1+505.6+10140.8+1476.7</f>
        <v>15575.2</v>
      </c>
      <c r="K109" s="24" t="n">
        <f aca="false">3452.1+515.6+10240.1+1476.7</f>
        <v>15684.5</v>
      </c>
      <c r="L109" s="18" t="n">
        <f aca="false">M109-F109</f>
        <v>167577.9</v>
      </c>
      <c r="M109" s="18" t="n">
        <f aca="false">H109+J109</f>
        <v>167577.9</v>
      </c>
      <c r="N109" s="18" t="n">
        <f aca="false">I109+K109</f>
        <v>139336.5</v>
      </c>
      <c r="O109" s="18"/>
      <c r="P109" s="18" t="n">
        <f aca="false">M109+O109</f>
        <v>167577.9</v>
      </c>
      <c r="Q109" s="18"/>
      <c r="R109" s="18" t="n">
        <f aca="false">P109+Q109</f>
        <v>167577.9</v>
      </c>
      <c r="S109" s="18"/>
      <c r="T109" s="18" t="n">
        <f aca="false">R109+S109</f>
        <v>167577.9</v>
      </c>
      <c r="U109" s="18"/>
      <c r="V109" s="18" t="n">
        <f aca="false">N109+U109</f>
        <v>139336.5</v>
      </c>
      <c r="W109" s="18"/>
      <c r="X109" s="18" t="n">
        <f aca="false">V109+W109</f>
        <v>139336.5</v>
      </c>
      <c r="Y109" s="18"/>
      <c r="Z109" s="18" t="n">
        <f aca="false">X109+Y109</f>
        <v>139336.5</v>
      </c>
    </row>
    <row r="110" customFormat="false" ht="31.2" hidden="false" customHeight="false" outlineLevel="0" collapsed="false">
      <c r="A110" s="12" t="n">
        <v>29</v>
      </c>
      <c r="B110" s="20" t="s">
        <v>60</v>
      </c>
      <c r="C110" s="17" t="n">
        <f aca="false">C112</f>
        <v>0</v>
      </c>
      <c r="D110" s="17" t="n">
        <f aca="false">E110-C110</f>
        <v>9233.3</v>
      </c>
      <c r="E110" s="24" t="n">
        <f aca="false">E112</f>
        <v>9233.3</v>
      </c>
      <c r="F110" s="17" t="n">
        <f aca="false">F112</f>
        <v>0</v>
      </c>
      <c r="G110" s="17" t="n">
        <f aca="false">H110-F110</f>
        <v>9221.4</v>
      </c>
      <c r="H110" s="24" t="n">
        <f aca="false">H112</f>
        <v>9221.4</v>
      </c>
      <c r="I110" s="24" t="n">
        <f aca="false">I112</f>
        <v>9259.5</v>
      </c>
      <c r="J110" s="24" t="n">
        <f aca="false">J112</f>
        <v>0</v>
      </c>
      <c r="K110" s="24" t="n">
        <f aca="false">K112</f>
        <v>0</v>
      </c>
      <c r="L110" s="18" t="n">
        <f aca="false">M110-F110</f>
        <v>9221.4</v>
      </c>
      <c r="M110" s="18" t="n">
        <f aca="false">H110+J110</f>
        <v>9221.4</v>
      </c>
      <c r="N110" s="18" t="n">
        <f aca="false">I110+K110</f>
        <v>9259.5</v>
      </c>
      <c r="O110" s="18" t="n">
        <f aca="false">O112</f>
        <v>0</v>
      </c>
      <c r="P110" s="18" t="n">
        <f aca="false">M110+O110</f>
        <v>9221.4</v>
      </c>
      <c r="Q110" s="18"/>
      <c r="R110" s="18" t="n">
        <f aca="false">P110+Q110</f>
        <v>9221.4</v>
      </c>
      <c r="S110" s="18"/>
      <c r="T110" s="18" t="n">
        <f aca="false">R110+S110</f>
        <v>9221.4</v>
      </c>
      <c r="U110" s="18" t="n">
        <f aca="false">U112</f>
        <v>0</v>
      </c>
      <c r="V110" s="18" t="n">
        <f aca="false">N110+U110</f>
        <v>9259.5</v>
      </c>
      <c r="W110" s="18"/>
      <c r="X110" s="18" t="n">
        <f aca="false">V110+W110</f>
        <v>9259.5</v>
      </c>
      <c r="Y110" s="18"/>
      <c r="Z110" s="18" t="n">
        <f aca="false">X110+Y110</f>
        <v>9259.5</v>
      </c>
    </row>
    <row r="111" customFormat="false" ht="15.6" hidden="false" customHeight="false" outlineLevel="0" collapsed="false">
      <c r="A111" s="12"/>
      <c r="B111" s="20" t="s">
        <v>25</v>
      </c>
      <c r="C111" s="17"/>
      <c r="D111" s="17"/>
      <c r="E111" s="24"/>
      <c r="F111" s="17"/>
      <c r="G111" s="17"/>
      <c r="H111" s="24"/>
      <c r="I111" s="24"/>
      <c r="J111" s="24"/>
      <c r="K111" s="24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</row>
    <row r="112" customFormat="false" ht="15.6" hidden="false" customHeight="false" outlineLevel="0" collapsed="false">
      <c r="A112" s="12"/>
      <c r="B112" s="20" t="s">
        <v>26</v>
      </c>
      <c r="C112" s="17"/>
      <c r="D112" s="17" t="n">
        <f aca="false">E112-C112</f>
        <v>9233.3</v>
      </c>
      <c r="E112" s="24" t="n">
        <v>9233.3</v>
      </c>
      <c r="F112" s="17"/>
      <c r="G112" s="17" t="n">
        <f aca="false">H112-F112</f>
        <v>9221.4</v>
      </c>
      <c r="H112" s="24" t="n">
        <v>9221.4</v>
      </c>
      <c r="I112" s="24" t="n">
        <v>9259.5</v>
      </c>
      <c r="J112" s="24"/>
      <c r="K112" s="24"/>
      <c r="L112" s="18" t="n">
        <f aca="false">M112-F112</f>
        <v>9221.4</v>
      </c>
      <c r="M112" s="18" t="n">
        <f aca="false">H112+J112</f>
        <v>9221.4</v>
      </c>
      <c r="N112" s="18" t="n">
        <f aca="false">I112+K112</f>
        <v>9259.5</v>
      </c>
      <c r="O112" s="18"/>
      <c r="P112" s="18" t="n">
        <f aca="false">M112+O112</f>
        <v>9221.4</v>
      </c>
      <c r="Q112" s="18"/>
      <c r="R112" s="18" t="n">
        <f aca="false">P112+Q112</f>
        <v>9221.4</v>
      </c>
      <c r="S112" s="18"/>
      <c r="T112" s="18" t="n">
        <f aca="false">R112+S112</f>
        <v>9221.4</v>
      </c>
      <c r="U112" s="18"/>
      <c r="V112" s="18" t="n">
        <f aca="false">N112+U112</f>
        <v>9259.5</v>
      </c>
      <c r="W112" s="18"/>
      <c r="X112" s="18" t="n">
        <f aca="false">V112+W112</f>
        <v>9259.5</v>
      </c>
      <c r="Y112" s="18"/>
      <c r="Z112" s="18" t="n">
        <f aca="false">X112+Y112</f>
        <v>9259.5</v>
      </c>
    </row>
    <row r="113" customFormat="false" ht="15.6" hidden="false" customHeight="false" outlineLevel="0" collapsed="false">
      <c r="A113" s="12" t="n">
        <v>30</v>
      </c>
      <c r="B113" s="20" t="s">
        <v>61</v>
      </c>
      <c r="C113" s="17" t="n">
        <f aca="false">C115</f>
        <v>0</v>
      </c>
      <c r="D113" s="17" t="n">
        <f aca="false">E113-C113</f>
        <v>139474.6</v>
      </c>
      <c r="E113" s="24" t="n">
        <f aca="false">E115</f>
        <v>139474.6</v>
      </c>
      <c r="F113" s="17" t="n">
        <f aca="false">F115</f>
        <v>0</v>
      </c>
      <c r="G113" s="17" t="n">
        <f aca="false">H113-F113</f>
        <v>60711.4</v>
      </c>
      <c r="H113" s="24" t="n">
        <f aca="false">H115</f>
        <v>60711.4</v>
      </c>
      <c r="I113" s="24" t="n">
        <f aca="false">I115</f>
        <v>60711.4</v>
      </c>
      <c r="J113" s="24" t="n">
        <f aca="false">J115</f>
        <v>0</v>
      </c>
      <c r="K113" s="24" t="n">
        <f aca="false">K115</f>
        <v>0</v>
      </c>
      <c r="L113" s="18" t="n">
        <f aca="false">M113-F113</f>
        <v>60711.4</v>
      </c>
      <c r="M113" s="18" t="n">
        <f aca="false">H113+J113</f>
        <v>60711.4</v>
      </c>
      <c r="N113" s="18" t="n">
        <f aca="false">I113+K113</f>
        <v>60711.4</v>
      </c>
      <c r="O113" s="18" t="n">
        <f aca="false">O115</f>
        <v>0</v>
      </c>
      <c r="P113" s="18" t="n">
        <f aca="false">M113+O113</f>
        <v>60711.4</v>
      </c>
      <c r="Q113" s="18"/>
      <c r="R113" s="18" t="n">
        <f aca="false">P113+Q113</f>
        <v>60711.4</v>
      </c>
      <c r="S113" s="18"/>
      <c r="T113" s="18" t="n">
        <f aca="false">R113+S113</f>
        <v>60711.4</v>
      </c>
      <c r="U113" s="18" t="n">
        <f aca="false">U115</f>
        <v>0</v>
      </c>
      <c r="V113" s="18" t="n">
        <f aca="false">N113+U113</f>
        <v>60711.4</v>
      </c>
      <c r="W113" s="18"/>
      <c r="X113" s="18" t="n">
        <f aca="false">V113+W113</f>
        <v>60711.4</v>
      </c>
      <c r="Y113" s="18"/>
      <c r="Z113" s="18" t="n">
        <f aca="false">X113+Y113</f>
        <v>60711.4</v>
      </c>
    </row>
    <row r="114" customFormat="false" ht="15.6" hidden="false" customHeight="false" outlineLevel="0" collapsed="false">
      <c r="A114" s="12"/>
      <c r="B114" s="20" t="s">
        <v>25</v>
      </c>
      <c r="C114" s="17"/>
      <c r="D114" s="17"/>
      <c r="E114" s="24"/>
      <c r="F114" s="17"/>
      <c r="G114" s="17"/>
      <c r="H114" s="24"/>
      <c r="I114" s="24"/>
      <c r="J114" s="24"/>
      <c r="K114" s="24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</row>
    <row r="115" customFormat="false" ht="15.6" hidden="false" customHeight="false" outlineLevel="0" collapsed="false">
      <c r="A115" s="12"/>
      <c r="B115" s="20" t="s">
        <v>26</v>
      </c>
      <c r="C115" s="17"/>
      <c r="D115" s="17" t="n">
        <f aca="false">E115-C115</f>
        <v>139474.6</v>
      </c>
      <c r="E115" s="24" t="n">
        <v>139474.6</v>
      </c>
      <c r="F115" s="17"/>
      <c r="G115" s="17" t="n">
        <f aca="false">H115-F115</f>
        <v>60711.4</v>
      </c>
      <c r="H115" s="24" t="n">
        <v>60711.4</v>
      </c>
      <c r="I115" s="24" t="n">
        <v>60711.4</v>
      </c>
      <c r="J115" s="24"/>
      <c r="K115" s="24"/>
      <c r="L115" s="18" t="n">
        <f aca="false">M115-F115</f>
        <v>60711.4</v>
      </c>
      <c r="M115" s="18" t="n">
        <f aca="false">H115+J115</f>
        <v>60711.4</v>
      </c>
      <c r="N115" s="18" t="n">
        <f aca="false">I115+K115</f>
        <v>60711.4</v>
      </c>
      <c r="O115" s="18"/>
      <c r="P115" s="18" t="n">
        <f aca="false">M115+O115</f>
        <v>60711.4</v>
      </c>
      <c r="Q115" s="18"/>
      <c r="R115" s="18" t="n">
        <f aca="false">P115+Q115</f>
        <v>60711.4</v>
      </c>
      <c r="S115" s="18"/>
      <c r="T115" s="18" t="n">
        <f aca="false">R115+S115</f>
        <v>60711.4</v>
      </c>
      <c r="U115" s="18"/>
      <c r="V115" s="18" t="n">
        <f aca="false">N115+U115</f>
        <v>60711.4</v>
      </c>
      <c r="W115" s="18"/>
      <c r="X115" s="18" t="n">
        <f aca="false">V115+W115</f>
        <v>60711.4</v>
      </c>
      <c r="Y115" s="18"/>
      <c r="Z115" s="18" t="n">
        <f aca="false">X115+Y115</f>
        <v>60711.4</v>
      </c>
    </row>
    <row r="116" customFormat="false" ht="46.8" hidden="false" customHeight="false" outlineLevel="0" collapsed="false">
      <c r="A116" s="12" t="n">
        <v>31</v>
      </c>
      <c r="B116" s="20" t="s">
        <v>62</v>
      </c>
      <c r="C116" s="17" t="n">
        <f aca="false">C118</f>
        <v>0</v>
      </c>
      <c r="D116" s="17" t="n">
        <f aca="false">E116-C116</f>
        <v>133490.4</v>
      </c>
      <c r="E116" s="24" t="n">
        <f aca="false">E118</f>
        <v>133490.4</v>
      </c>
      <c r="F116" s="17" t="n">
        <f aca="false">F118</f>
        <v>0</v>
      </c>
      <c r="G116" s="17" t="n">
        <f aca="false">H116-F116</f>
        <v>133952.4</v>
      </c>
      <c r="H116" s="24" t="n">
        <f aca="false">H118</f>
        <v>133952.4</v>
      </c>
      <c r="I116" s="24" t="n">
        <f aca="false">I118</f>
        <v>134409.1</v>
      </c>
      <c r="J116" s="24" t="n">
        <f aca="false">J118</f>
        <v>876.6</v>
      </c>
      <c r="K116" s="24" t="n">
        <f aca="false">K118</f>
        <v>876.6</v>
      </c>
      <c r="L116" s="18" t="n">
        <f aca="false">M116-F116</f>
        <v>134829</v>
      </c>
      <c r="M116" s="18" t="n">
        <f aca="false">H116+J116</f>
        <v>134829</v>
      </c>
      <c r="N116" s="18" t="n">
        <f aca="false">I116+K116</f>
        <v>135285.7</v>
      </c>
      <c r="O116" s="18" t="n">
        <f aca="false">O118</f>
        <v>0</v>
      </c>
      <c r="P116" s="18" t="n">
        <f aca="false">M116+O116</f>
        <v>134829</v>
      </c>
      <c r="Q116" s="18"/>
      <c r="R116" s="18" t="n">
        <f aca="false">P116+Q116</f>
        <v>134829</v>
      </c>
      <c r="S116" s="18"/>
      <c r="T116" s="18" t="n">
        <f aca="false">R116+S116</f>
        <v>134829</v>
      </c>
      <c r="U116" s="18" t="n">
        <f aca="false">U118</f>
        <v>0</v>
      </c>
      <c r="V116" s="18" t="n">
        <f aca="false">N116+U116</f>
        <v>135285.7</v>
      </c>
      <c r="W116" s="18"/>
      <c r="X116" s="18" t="n">
        <f aca="false">V116+W116</f>
        <v>135285.7</v>
      </c>
      <c r="Y116" s="18"/>
      <c r="Z116" s="18" t="n">
        <f aca="false">X116+Y116</f>
        <v>135285.7</v>
      </c>
    </row>
    <row r="117" customFormat="false" ht="15.6" hidden="false" customHeight="false" outlineLevel="0" collapsed="false">
      <c r="A117" s="12"/>
      <c r="B117" s="20" t="s">
        <v>25</v>
      </c>
      <c r="C117" s="17"/>
      <c r="D117" s="17"/>
      <c r="E117" s="24"/>
      <c r="F117" s="17"/>
      <c r="G117" s="17"/>
      <c r="H117" s="24"/>
      <c r="I117" s="24"/>
      <c r="J117" s="24"/>
      <c r="K117" s="24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</row>
    <row r="118" customFormat="false" ht="15.6" hidden="false" customHeight="false" outlineLevel="0" collapsed="false">
      <c r="A118" s="12"/>
      <c r="B118" s="20" t="s">
        <v>26</v>
      </c>
      <c r="C118" s="17"/>
      <c r="D118" s="17" t="n">
        <f aca="false">E118-C118</f>
        <v>133490.4</v>
      </c>
      <c r="E118" s="24" t="n">
        <v>133490.4</v>
      </c>
      <c r="F118" s="17"/>
      <c r="G118" s="17" t="n">
        <f aca="false">H118-F118</f>
        <v>133952.4</v>
      </c>
      <c r="H118" s="24" t="n">
        <v>133952.4</v>
      </c>
      <c r="I118" s="24" t="n">
        <v>134409.1</v>
      </c>
      <c r="J118" s="24" t="n">
        <f aca="false">245.6+631</f>
        <v>876.6</v>
      </c>
      <c r="K118" s="24" t="n">
        <f aca="false">245.6+631</f>
        <v>876.6</v>
      </c>
      <c r="L118" s="18" t="n">
        <f aca="false">M118-F118</f>
        <v>134829</v>
      </c>
      <c r="M118" s="18" t="n">
        <f aca="false">H118+J118</f>
        <v>134829</v>
      </c>
      <c r="N118" s="18" t="n">
        <f aca="false">I118+K118</f>
        <v>135285.7</v>
      </c>
      <c r="O118" s="18"/>
      <c r="P118" s="18" t="n">
        <f aca="false">M118+O118</f>
        <v>134829</v>
      </c>
      <c r="Q118" s="18"/>
      <c r="R118" s="18" t="n">
        <f aca="false">P118+Q118</f>
        <v>134829</v>
      </c>
      <c r="S118" s="18"/>
      <c r="T118" s="18" t="n">
        <f aca="false">R118+S118</f>
        <v>134829</v>
      </c>
      <c r="U118" s="18"/>
      <c r="V118" s="18" t="n">
        <f aca="false">N118+U118</f>
        <v>135285.7</v>
      </c>
      <c r="W118" s="18"/>
      <c r="X118" s="18" t="n">
        <f aca="false">V118+W118</f>
        <v>135285.7</v>
      </c>
      <c r="Y118" s="18"/>
      <c r="Z118" s="18" t="n">
        <f aca="false">X118+Y118</f>
        <v>135285.7</v>
      </c>
    </row>
    <row r="119" customFormat="false" ht="46.8" hidden="false" customHeight="false" outlineLevel="0" collapsed="false">
      <c r="A119" s="12" t="n">
        <v>32</v>
      </c>
      <c r="B119" s="20" t="s">
        <v>63</v>
      </c>
      <c r="C119" s="17" t="n">
        <f aca="false">C121</f>
        <v>0</v>
      </c>
      <c r="D119" s="17" t="n">
        <f aca="false">E119-C119</f>
        <v>2611.1</v>
      </c>
      <c r="E119" s="24" t="n">
        <f aca="false">E121</f>
        <v>2611.1</v>
      </c>
      <c r="F119" s="17" t="n">
        <f aca="false">F121</f>
        <v>0</v>
      </c>
      <c r="G119" s="17" t="n">
        <f aca="false">H119-F119</f>
        <v>3351.7</v>
      </c>
      <c r="H119" s="24" t="n">
        <f aca="false">H121</f>
        <v>3351.7</v>
      </c>
      <c r="I119" s="24" t="n">
        <f aca="false">I121</f>
        <v>3376</v>
      </c>
      <c r="J119" s="24" t="n">
        <f aca="false">J121</f>
        <v>4.2</v>
      </c>
      <c r="K119" s="24" t="n">
        <f aca="false">K121</f>
        <v>4.2</v>
      </c>
      <c r="L119" s="18" t="n">
        <f aca="false">M119-F119</f>
        <v>3355.9</v>
      </c>
      <c r="M119" s="18" t="n">
        <f aca="false">H119+J119</f>
        <v>3355.9</v>
      </c>
      <c r="N119" s="18" t="n">
        <f aca="false">I119+K119</f>
        <v>3380.2</v>
      </c>
      <c r="O119" s="18" t="n">
        <f aca="false">O121</f>
        <v>0</v>
      </c>
      <c r="P119" s="18" t="n">
        <f aca="false">M119+O119</f>
        <v>3355.9</v>
      </c>
      <c r="Q119" s="18"/>
      <c r="R119" s="18" t="n">
        <f aca="false">P119+Q119</f>
        <v>3355.9</v>
      </c>
      <c r="S119" s="18"/>
      <c r="T119" s="18" t="n">
        <f aca="false">R119+S119</f>
        <v>3355.9</v>
      </c>
      <c r="U119" s="18" t="n">
        <f aca="false">U121</f>
        <v>0</v>
      </c>
      <c r="V119" s="18" t="n">
        <f aca="false">N119+U119</f>
        <v>3380.2</v>
      </c>
      <c r="W119" s="18"/>
      <c r="X119" s="18" t="n">
        <f aca="false">V119+W119</f>
        <v>3380.2</v>
      </c>
      <c r="Y119" s="18"/>
      <c r="Z119" s="18" t="n">
        <f aca="false">X119+Y119</f>
        <v>3380.2</v>
      </c>
    </row>
    <row r="120" customFormat="false" ht="15.6" hidden="false" customHeight="false" outlineLevel="0" collapsed="false">
      <c r="A120" s="12"/>
      <c r="B120" s="20" t="s">
        <v>25</v>
      </c>
      <c r="C120" s="17"/>
      <c r="D120" s="17"/>
      <c r="E120" s="24"/>
      <c r="F120" s="17"/>
      <c r="G120" s="17"/>
      <c r="H120" s="24"/>
      <c r="I120" s="24"/>
      <c r="J120" s="24"/>
      <c r="K120" s="24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</row>
    <row r="121" customFormat="false" ht="15.6" hidden="false" customHeight="false" outlineLevel="0" collapsed="false">
      <c r="A121" s="12"/>
      <c r="B121" s="20" t="s">
        <v>26</v>
      </c>
      <c r="C121" s="17"/>
      <c r="D121" s="17" t="n">
        <f aca="false">E121-C121</f>
        <v>2611.1</v>
      </c>
      <c r="E121" s="24" t="n">
        <v>2611.1</v>
      </c>
      <c r="F121" s="17"/>
      <c r="G121" s="17" t="n">
        <f aca="false">H121-F121</f>
        <v>3351.7</v>
      </c>
      <c r="H121" s="24" t="n">
        <v>3351.7</v>
      </c>
      <c r="I121" s="24" t="n">
        <v>3376</v>
      </c>
      <c r="J121" s="24" t="n">
        <v>4.2</v>
      </c>
      <c r="K121" s="24" t="n">
        <v>4.2</v>
      </c>
      <c r="L121" s="18" t="n">
        <f aca="false">M121-F121</f>
        <v>3355.9</v>
      </c>
      <c r="M121" s="18" t="n">
        <f aca="false">H121+J121</f>
        <v>3355.9</v>
      </c>
      <c r="N121" s="18" t="n">
        <f aca="false">I121+K121</f>
        <v>3380.2</v>
      </c>
      <c r="O121" s="18"/>
      <c r="P121" s="18" t="n">
        <f aca="false">M121+O121</f>
        <v>3355.9</v>
      </c>
      <c r="Q121" s="18"/>
      <c r="R121" s="18" t="n">
        <f aca="false">P121+Q121</f>
        <v>3355.9</v>
      </c>
      <c r="S121" s="18"/>
      <c r="T121" s="18" t="n">
        <f aca="false">R121+S121</f>
        <v>3355.9</v>
      </c>
      <c r="U121" s="18"/>
      <c r="V121" s="18" t="n">
        <f aca="false">N121+U121</f>
        <v>3380.2</v>
      </c>
      <c r="W121" s="18"/>
      <c r="X121" s="18" t="n">
        <f aca="false">V121+W121</f>
        <v>3380.2</v>
      </c>
      <c r="Y121" s="18"/>
      <c r="Z121" s="18" t="n">
        <f aca="false">X121+Y121</f>
        <v>3380.2</v>
      </c>
    </row>
    <row r="122" customFormat="false" ht="15.6" hidden="false" customHeight="false" outlineLevel="0" collapsed="false">
      <c r="A122" s="12" t="n">
        <v>33</v>
      </c>
      <c r="B122" s="20" t="s">
        <v>64</v>
      </c>
      <c r="C122" s="17" t="n">
        <f aca="false">C124</f>
        <v>0</v>
      </c>
      <c r="D122" s="17" t="n">
        <f aca="false">E122-C122</f>
        <v>82510.5</v>
      </c>
      <c r="E122" s="24" t="n">
        <f aca="false">E124</f>
        <v>82510.5</v>
      </c>
      <c r="F122" s="17" t="n">
        <f aca="false">F124</f>
        <v>0</v>
      </c>
      <c r="G122" s="17" t="n">
        <f aca="false">H122-F122</f>
        <v>73810</v>
      </c>
      <c r="H122" s="24" t="n">
        <f aca="false">H124</f>
        <v>73810</v>
      </c>
      <c r="I122" s="24" t="n">
        <f aca="false">I124</f>
        <v>112009.9</v>
      </c>
      <c r="J122" s="24" t="n">
        <f aca="false">J124</f>
        <v>0</v>
      </c>
      <c r="K122" s="24" t="n">
        <f aca="false">K124</f>
        <v>0</v>
      </c>
      <c r="L122" s="18" t="n">
        <f aca="false">M122-F122</f>
        <v>73810</v>
      </c>
      <c r="M122" s="18" t="n">
        <f aca="false">H122+J122</f>
        <v>73810</v>
      </c>
      <c r="N122" s="18" t="n">
        <f aca="false">I122+K122</f>
        <v>112009.9</v>
      </c>
      <c r="O122" s="18" t="n">
        <f aca="false">O124</f>
        <v>0</v>
      </c>
      <c r="P122" s="18" t="n">
        <f aca="false">M122+O122</f>
        <v>73810</v>
      </c>
      <c r="Q122" s="18"/>
      <c r="R122" s="18" t="n">
        <f aca="false">P122+Q122</f>
        <v>73810</v>
      </c>
      <c r="S122" s="18"/>
      <c r="T122" s="18" t="n">
        <f aca="false">R122+S122</f>
        <v>73810</v>
      </c>
      <c r="U122" s="18" t="n">
        <f aca="false">U124</f>
        <v>0</v>
      </c>
      <c r="V122" s="18" t="n">
        <f aca="false">N122+U122</f>
        <v>112009.9</v>
      </c>
      <c r="W122" s="18"/>
      <c r="X122" s="18" t="n">
        <f aca="false">V122+W122</f>
        <v>112009.9</v>
      </c>
      <c r="Y122" s="18"/>
      <c r="Z122" s="18" t="n">
        <f aca="false">X122+Y122</f>
        <v>112009.9</v>
      </c>
    </row>
    <row r="123" customFormat="false" ht="15.6" hidden="false" customHeight="false" outlineLevel="0" collapsed="false">
      <c r="A123" s="12"/>
      <c r="B123" s="20" t="s">
        <v>25</v>
      </c>
      <c r="C123" s="17"/>
      <c r="D123" s="17"/>
      <c r="E123" s="24"/>
      <c r="F123" s="17"/>
      <c r="G123" s="17"/>
      <c r="H123" s="24"/>
      <c r="I123" s="24"/>
      <c r="J123" s="24"/>
      <c r="K123" s="24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</row>
    <row r="124" customFormat="false" ht="15.6" hidden="false" customHeight="false" outlineLevel="0" collapsed="false">
      <c r="A124" s="12"/>
      <c r="B124" s="20" t="s">
        <v>26</v>
      </c>
      <c r="C124" s="17"/>
      <c r="D124" s="17" t="n">
        <f aca="false">E124-C124</f>
        <v>82510.5</v>
      </c>
      <c r="E124" s="24" t="n">
        <v>82510.5</v>
      </c>
      <c r="F124" s="17"/>
      <c r="G124" s="17" t="n">
        <f aca="false">H124-F124</f>
        <v>73810</v>
      </c>
      <c r="H124" s="24" t="n">
        <v>73810</v>
      </c>
      <c r="I124" s="24" t="n">
        <v>112009.9</v>
      </c>
      <c r="J124" s="24"/>
      <c r="K124" s="24"/>
      <c r="L124" s="18" t="n">
        <f aca="false">M124-F124</f>
        <v>73810</v>
      </c>
      <c r="M124" s="18" t="n">
        <f aca="false">H124+J124</f>
        <v>73810</v>
      </c>
      <c r="N124" s="18" t="n">
        <f aca="false">I124+K124</f>
        <v>112009.9</v>
      </c>
      <c r="O124" s="18"/>
      <c r="P124" s="18" t="n">
        <f aca="false">M124+O124</f>
        <v>73810</v>
      </c>
      <c r="Q124" s="18"/>
      <c r="R124" s="18" t="n">
        <f aca="false">P124+Q124</f>
        <v>73810</v>
      </c>
      <c r="S124" s="18"/>
      <c r="T124" s="18" t="n">
        <f aca="false">R124+S124</f>
        <v>73810</v>
      </c>
      <c r="U124" s="18"/>
      <c r="V124" s="18" t="n">
        <f aca="false">N124+U124</f>
        <v>112009.9</v>
      </c>
      <c r="W124" s="18"/>
      <c r="X124" s="18" t="n">
        <f aca="false">V124+W124</f>
        <v>112009.9</v>
      </c>
      <c r="Y124" s="18"/>
      <c r="Z124" s="18" t="n">
        <f aca="false">X124+Y124</f>
        <v>112009.9</v>
      </c>
    </row>
    <row r="125" customFormat="false" ht="31.2" hidden="false" customHeight="false" outlineLevel="0" collapsed="false">
      <c r="A125" s="12" t="n">
        <v>34</v>
      </c>
      <c r="B125" s="20" t="s">
        <v>65</v>
      </c>
      <c r="C125" s="17" t="n">
        <f aca="false">C127</f>
        <v>0</v>
      </c>
      <c r="D125" s="17" t="n">
        <f aca="false">E125-C125</f>
        <v>17081.5</v>
      </c>
      <c r="E125" s="24" t="n">
        <f aca="false">E127</f>
        <v>17081.5</v>
      </c>
      <c r="F125" s="17" t="n">
        <f aca="false">F127</f>
        <v>0</v>
      </c>
      <c r="G125" s="17" t="n">
        <f aca="false">H125-F125</f>
        <v>16751.4</v>
      </c>
      <c r="H125" s="24" t="n">
        <f aca="false">H127</f>
        <v>16751.4</v>
      </c>
      <c r="I125" s="24" t="n">
        <f aca="false">I127</f>
        <v>16909</v>
      </c>
      <c r="J125" s="24" t="n">
        <f aca="false">J127</f>
        <v>0</v>
      </c>
      <c r="K125" s="24" t="n">
        <f aca="false">K127</f>
        <v>0</v>
      </c>
      <c r="L125" s="18" t="n">
        <f aca="false">M125-F125</f>
        <v>16751.4</v>
      </c>
      <c r="M125" s="18" t="n">
        <f aca="false">H125+J125</f>
        <v>16751.4</v>
      </c>
      <c r="N125" s="18" t="n">
        <f aca="false">I125+K125</f>
        <v>16909</v>
      </c>
      <c r="O125" s="18" t="n">
        <f aca="false">O127</f>
        <v>0</v>
      </c>
      <c r="P125" s="18" t="n">
        <f aca="false">M125+O125</f>
        <v>16751.4</v>
      </c>
      <c r="Q125" s="18"/>
      <c r="R125" s="18" t="n">
        <f aca="false">P125+Q125</f>
        <v>16751.4</v>
      </c>
      <c r="S125" s="18"/>
      <c r="T125" s="18" t="n">
        <f aca="false">R125+S125</f>
        <v>16751.4</v>
      </c>
      <c r="U125" s="18" t="n">
        <f aca="false">U127</f>
        <v>0</v>
      </c>
      <c r="V125" s="18" t="n">
        <f aca="false">N125+U125</f>
        <v>16909</v>
      </c>
      <c r="W125" s="18"/>
      <c r="X125" s="18" t="n">
        <f aca="false">V125+W125</f>
        <v>16909</v>
      </c>
      <c r="Y125" s="18"/>
      <c r="Z125" s="18" t="n">
        <f aca="false">X125+Y125</f>
        <v>16909</v>
      </c>
    </row>
    <row r="126" customFormat="false" ht="15.6" hidden="false" customHeight="false" outlineLevel="0" collapsed="false">
      <c r="A126" s="12"/>
      <c r="B126" s="20" t="s">
        <v>25</v>
      </c>
      <c r="C126" s="17"/>
      <c r="D126" s="17"/>
      <c r="E126" s="24"/>
      <c r="F126" s="17"/>
      <c r="G126" s="17"/>
      <c r="H126" s="24"/>
      <c r="I126" s="24"/>
      <c r="J126" s="24"/>
      <c r="K126" s="24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</row>
    <row r="127" customFormat="false" ht="15.6" hidden="false" customHeight="false" outlineLevel="0" collapsed="false">
      <c r="A127" s="12"/>
      <c r="B127" s="20" t="s">
        <v>26</v>
      </c>
      <c r="C127" s="17"/>
      <c r="D127" s="17" t="n">
        <f aca="false">E127-C127</f>
        <v>17081.5</v>
      </c>
      <c r="E127" s="24" t="n">
        <v>17081.5</v>
      </c>
      <c r="F127" s="17"/>
      <c r="G127" s="17" t="n">
        <f aca="false">H127-F127</f>
        <v>16751.4</v>
      </c>
      <c r="H127" s="24" t="n">
        <v>16751.4</v>
      </c>
      <c r="I127" s="24" t="n">
        <v>16909</v>
      </c>
      <c r="J127" s="24"/>
      <c r="K127" s="24"/>
      <c r="L127" s="18" t="n">
        <f aca="false">M127-F127</f>
        <v>16751.4</v>
      </c>
      <c r="M127" s="18" t="n">
        <f aca="false">H127+J127</f>
        <v>16751.4</v>
      </c>
      <c r="N127" s="18" t="n">
        <f aca="false">I127+K127</f>
        <v>16909</v>
      </c>
      <c r="O127" s="18"/>
      <c r="P127" s="18" t="n">
        <f aca="false">M127+O127</f>
        <v>16751.4</v>
      </c>
      <c r="Q127" s="18"/>
      <c r="R127" s="18" t="n">
        <f aca="false">P127+Q127</f>
        <v>16751.4</v>
      </c>
      <c r="S127" s="18"/>
      <c r="T127" s="18" t="n">
        <f aca="false">R127+S127</f>
        <v>16751.4</v>
      </c>
      <c r="U127" s="18"/>
      <c r="V127" s="18" t="n">
        <f aca="false">N127+U127</f>
        <v>16909</v>
      </c>
      <c r="W127" s="18"/>
      <c r="X127" s="18" t="n">
        <f aca="false">V127+W127</f>
        <v>16909</v>
      </c>
      <c r="Y127" s="18"/>
      <c r="Z127" s="18" t="n">
        <f aca="false">X127+Y127</f>
        <v>16909</v>
      </c>
    </row>
    <row r="128" customFormat="false" ht="31.2" hidden="false" customHeight="false" outlineLevel="0" collapsed="false">
      <c r="A128" s="12" t="n">
        <v>35</v>
      </c>
      <c r="B128" s="20" t="s">
        <v>66</v>
      </c>
      <c r="C128" s="17" t="n">
        <f aca="false">C130</f>
        <v>0</v>
      </c>
      <c r="D128" s="17" t="n">
        <f aca="false">E128-C128</f>
        <v>96239.4</v>
      </c>
      <c r="E128" s="24" t="n">
        <f aca="false">E130</f>
        <v>96239.4</v>
      </c>
      <c r="F128" s="17" t="n">
        <f aca="false">F130</f>
        <v>0</v>
      </c>
      <c r="G128" s="17" t="n">
        <f aca="false">H128-F128</f>
        <v>93463.6</v>
      </c>
      <c r="H128" s="24" t="n">
        <f aca="false">H130</f>
        <v>93463.6</v>
      </c>
      <c r="I128" s="24" t="n">
        <f aca="false">I130</f>
        <v>89841.5</v>
      </c>
      <c r="J128" s="24" t="n">
        <f aca="false">J130</f>
        <v>-285.2</v>
      </c>
      <c r="K128" s="24" t="n">
        <f aca="false">K130</f>
        <v>-296.2</v>
      </c>
      <c r="L128" s="18" t="n">
        <f aca="false">M128-F128</f>
        <v>93178.4</v>
      </c>
      <c r="M128" s="18" t="n">
        <f aca="false">H128+J128</f>
        <v>93178.4</v>
      </c>
      <c r="N128" s="18" t="n">
        <f aca="false">I128+K128</f>
        <v>89545.3</v>
      </c>
      <c r="O128" s="18" t="n">
        <f aca="false">O130</f>
        <v>0</v>
      </c>
      <c r="P128" s="18" t="n">
        <f aca="false">M128+O128</f>
        <v>93178.4</v>
      </c>
      <c r="Q128" s="18"/>
      <c r="R128" s="18" t="n">
        <f aca="false">P128+Q128</f>
        <v>93178.4</v>
      </c>
      <c r="S128" s="18"/>
      <c r="T128" s="18" t="n">
        <f aca="false">R128+S128</f>
        <v>93178.4</v>
      </c>
      <c r="U128" s="18" t="n">
        <f aca="false">U130</f>
        <v>0</v>
      </c>
      <c r="V128" s="18" t="n">
        <f aca="false">N128+U128</f>
        <v>89545.3</v>
      </c>
      <c r="W128" s="18"/>
      <c r="X128" s="18" t="n">
        <f aca="false">V128+W128</f>
        <v>89545.3</v>
      </c>
      <c r="Y128" s="18"/>
      <c r="Z128" s="18" t="n">
        <f aca="false">X128+Y128</f>
        <v>89545.3</v>
      </c>
    </row>
    <row r="129" customFormat="false" ht="15.6" hidden="false" customHeight="false" outlineLevel="0" collapsed="false">
      <c r="A129" s="12"/>
      <c r="B129" s="20" t="s">
        <v>25</v>
      </c>
      <c r="C129" s="17"/>
      <c r="D129" s="17"/>
      <c r="E129" s="24"/>
      <c r="F129" s="17"/>
      <c r="G129" s="17"/>
      <c r="H129" s="24"/>
      <c r="I129" s="24"/>
      <c r="J129" s="24"/>
      <c r="K129" s="24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</row>
    <row r="130" customFormat="false" ht="15.6" hidden="false" customHeight="false" outlineLevel="0" collapsed="false">
      <c r="A130" s="12"/>
      <c r="B130" s="20" t="s">
        <v>26</v>
      </c>
      <c r="C130" s="17"/>
      <c r="D130" s="17" t="n">
        <f aca="false">E130-C130</f>
        <v>96239.4</v>
      </c>
      <c r="E130" s="24" t="n">
        <v>96239.4</v>
      </c>
      <c r="F130" s="17"/>
      <c r="G130" s="17" t="n">
        <f aca="false">H130-F130</f>
        <v>93463.6</v>
      </c>
      <c r="H130" s="24" t="n">
        <v>93463.6</v>
      </c>
      <c r="I130" s="24" t="n">
        <v>89841.5</v>
      </c>
      <c r="J130" s="24" t="n">
        <f aca="false">-285.2</f>
        <v>-285.2</v>
      </c>
      <c r="K130" s="24" t="n">
        <f aca="false">-296.2</f>
        <v>-296.2</v>
      </c>
      <c r="L130" s="18" t="n">
        <f aca="false">M130-F130</f>
        <v>93178.4</v>
      </c>
      <c r="M130" s="18" t="n">
        <f aca="false">H130+J130</f>
        <v>93178.4</v>
      </c>
      <c r="N130" s="18" t="n">
        <f aca="false">I130+K130</f>
        <v>89545.3</v>
      </c>
      <c r="O130" s="18"/>
      <c r="P130" s="18" t="n">
        <f aca="false">M130+O130</f>
        <v>93178.4</v>
      </c>
      <c r="Q130" s="18"/>
      <c r="R130" s="18" t="n">
        <f aca="false">P130+Q130</f>
        <v>93178.4</v>
      </c>
      <c r="S130" s="18"/>
      <c r="T130" s="18" t="n">
        <f aca="false">R130+S130</f>
        <v>93178.4</v>
      </c>
      <c r="U130" s="18"/>
      <c r="V130" s="18" t="n">
        <f aca="false">N130+U130</f>
        <v>89545.3</v>
      </c>
      <c r="W130" s="18"/>
      <c r="X130" s="18" t="n">
        <f aca="false">V130+W130</f>
        <v>89545.3</v>
      </c>
      <c r="Y130" s="18"/>
      <c r="Z130" s="18" t="n">
        <f aca="false">X130+Y130</f>
        <v>89545.3</v>
      </c>
    </row>
    <row r="131" customFormat="false" ht="31.2" hidden="false" customHeight="false" outlineLevel="0" collapsed="false">
      <c r="A131" s="12" t="n">
        <v>36</v>
      </c>
      <c r="B131" s="20" t="s">
        <v>67</v>
      </c>
      <c r="C131" s="17" t="n">
        <f aca="false">C133</f>
        <v>0</v>
      </c>
      <c r="D131" s="17" t="n">
        <f aca="false">E131-C131</f>
        <v>7864.2</v>
      </c>
      <c r="E131" s="24" t="n">
        <f aca="false">E133</f>
        <v>7864.2</v>
      </c>
      <c r="F131" s="17" t="n">
        <f aca="false">F133</f>
        <v>0</v>
      </c>
      <c r="G131" s="17" t="n">
        <f aca="false">H131-F131</f>
        <v>8684.2</v>
      </c>
      <c r="H131" s="24" t="n">
        <f aca="false">H133</f>
        <v>8684.2</v>
      </c>
      <c r="I131" s="24" t="n">
        <f aca="false">I133</f>
        <v>8810.6</v>
      </c>
      <c r="J131" s="24" t="n">
        <f aca="false">J133</f>
        <v>0</v>
      </c>
      <c r="K131" s="24" t="n">
        <f aca="false">K133</f>
        <v>0</v>
      </c>
      <c r="L131" s="30" t="n">
        <f aca="false">M131-F131</f>
        <v>8684.2</v>
      </c>
      <c r="M131" s="30" t="n">
        <f aca="false">H131+J131</f>
        <v>8684.2</v>
      </c>
      <c r="N131" s="30" t="n">
        <f aca="false">I131+K131</f>
        <v>8810.6</v>
      </c>
      <c r="O131" s="18" t="n">
        <f aca="false">O133</f>
        <v>396</v>
      </c>
      <c r="P131" s="18" t="n">
        <f aca="false">M131+O131</f>
        <v>9080.2</v>
      </c>
      <c r="Q131" s="18"/>
      <c r="R131" s="18" t="n">
        <f aca="false">P131+Q131</f>
        <v>9080.2</v>
      </c>
      <c r="S131" s="18"/>
      <c r="T131" s="18" t="n">
        <f aca="false">R131+S131</f>
        <v>9080.2</v>
      </c>
      <c r="U131" s="18" t="n">
        <f aca="false">U133</f>
        <v>396</v>
      </c>
      <c r="V131" s="18" t="n">
        <f aca="false">N131+U131</f>
        <v>9206.6</v>
      </c>
      <c r="W131" s="18"/>
      <c r="X131" s="18" t="n">
        <f aca="false">V131+W131</f>
        <v>9206.6</v>
      </c>
      <c r="Y131" s="18"/>
      <c r="Z131" s="18" t="n">
        <f aca="false">X131+Y131</f>
        <v>9206.6</v>
      </c>
      <c r="AA131" s="1" t="s">
        <v>68</v>
      </c>
    </row>
    <row r="132" customFormat="false" ht="15.6" hidden="false" customHeight="false" outlineLevel="0" collapsed="false">
      <c r="A132" s="12"/>
      <c r="B132" s="20" t="s">
        <v>25</v>
      </c>
      <c r="C132" s="17"/>
      <c r="D132" s="17"/>
      <c r="E132" s="24"/>
      <c r="F132" s="17"/>
      <c r="G132" s="17"/>
      <c r="H132" s="24"/>
      <c r="I132" s="24"/>
      <c r="J132" s="24"/>
      <c r="K132" s="24"/>
      <c r="L132" s="30"/>
      <c r="M132" s="30"/>
      <c r="N132" s="30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</row>
    <row r="133" customFormat="false" ht="15.6" hidden="false" customHeight="false" outlineLevel="0" collapsed="false">
      <c r="A133" s="12"/>
      <c r="B133" s="20" t="s">
        <v>26</v>
      </c>
      <c r="C133" s="17"/>
      <c r="D133" s="17" t="n">
        <f aca="false">E133-C133</f>
        <v>7864.2</v>
      </c>
      <c r="E133" s="24" t="n">
        <v>7864.2</v>
      </c>
      <c r="F133" s="17"/>
      <c r="G133" s="17" t="n">
        <f aca="false">H133-F133</f>
        <v>8684.2</v>
      </c>
      <c r="H133" s="24" t="n">
        <v>8684.2</v>
      </c>
      <c r="I133" s="24" t="n">
        <v>8810.6</v>
      </c>
      <c r="J133" s="24"/>
      <c r="K133" s="24"/>
      <c r="L133" s="30" t="n">
        <f aca="false">M133-F133</f>
        <v>8684.2</v>
      </c>
      <c r="M133" s="30" t="n">
        <f aca="false">H133+J133</f>
        <v>8684.2</v>
      </c>
      <c r="N133" s="30" t="n">
        <f aca="false">I133+K133</f>
        <v>8810.6</v>
      </c>
      <c r="O133" s="18" t="n">
        <v>396</v>
      </c>
      <c r="P133" s="18" t="n">
        <f aca="false">M133+O133</f>
        <v>9080.2</v>
      </c>
      <c r="Q133" s="18"/>
      <c r="R133" s="18" t="n">
        <f aca="false">P133+Q133</f>
        <v>9080.2</v>
      </c>
      <c r="S133" s="18"/>
      <c r="T133" s="18" t="n">
        <f aca="false">R133+S133</f>
        <v>9080.2</v>
      </c>
      <c r="U133" s="18" t="n">
        <v>396</v>
      </c>
      <c r="V133" s="18" t="n">
        <f aca="false">N133+U133</f>
        <v>9206.6</v>
      </c>
      <c r="W133" s="18"/>
      <c r="X133" s="18" t="n">
        <f aca="false">V133+W133</f>
        <v>9206.6</v>
      </c>
      <c r="Y133" s="18"/>
      <c r="Z133" s="18" t="n">
        <f aca="false">X133+Y133</f>
        <v>9206.6</v>
      </c>
    </row>
    <row r="134" customFormat="false" ht="31.2" hidden="false" customHeight="false" outlineLevel="0" collapsed="false">
      <c r="A134" s="12" t="n">
        <v>37</v>
      </c>
      <c r="B134" s="20" t="s">
        <v>69</v>
      </c>
      <c r="C134" s="17" t="n">
        <f aca="false">C136</f>
        <v>0</v>
      </c>
      <c r="D134" s="17" t="n">
        <f aca="false">E134-C134</f>
        <v>35180.5</v>
      </c>
      <c r="E134" s="24" t="n">
        <f aca="false">E136</f>
        <v>35180.5</v>
      </c>
      <c r="F134" s="17" t="n">
        <f aca="false">F136</f>
        <v>0</v>
      </c>
      <c r="G134" s="17" t="n">
        <f aca="false">H134-F134</f>
        <v>33393.1</v>
      </c>
      <c r="H134" s="24" t="n">
        <f aca="false">H136</f>
        <v>33393.1</v>
      </c>
      <c r="I134" s="24" t="n">
        <f aca="false">I136</f>
        <v>32134.4</v>
      </c>
      <c r="J134" s="24" t="n">
        <f aca="false">J136</f>
        <v>0</v>
      </c>
      <c r="K134" s="24" t="n">
        <f aca="false">K136</f>
        <v>0</v>
      </c>
      <c r="L134" s="30" t="n">
        <f aca="false">M134-F134</f>
        <v>33393.1</v>
      </c>
      <c r="M134" s="30" t="n">
        <f aca="false">H134+J134</f>
        <v>33393.1</v>
      </c>
      <c r="N134" s="30" t="n">
        <f aca="false">I134+K134</f>
        <v>32134.4</v>
      </c>
      <c r="O134" s="18" t="n">
        <f aca="false">O136</f>
        <v>-396</v>
      </c>
      <c r="P134" s="18" t="n">
        <f aca="false">M134+O134</f>
        <v>32997.1</v>
      </c>
      <c r="Q134" s="18"/>
      <c r="R134" s="18" t="n">
        <f aca="false">P134+Q134</f>
        <v>32997.1</v>
      </c>
      <c r="S134" s="18"/>
      <c r="T134" s="18" t="n">
        <f aca="false">R134+S134</f>
        <v>32997.1</v>
      </c>
      <c r="U134" s="18" t="n">
        <f aca="false">U136</f>
        <v>-396</v>
      </c>
      <c r="V134" s="18" t="n">
        <f aca="false">N134+U134</f>
        <v>31738.4</v>
      </c>
      <c r="W134" s="18"/>
      <c r="X134" s="18" t="n">
        <f aca="false">V134+W134</f>
        <v>31738.4</v>
      </c>
      <c r="Y134" s="18"/>
      <c r="Z134" s="18" t="n">
        <f aca="false">X134+Y134</f>
        <v>31738.4</v>
      </c>
      <c r="AA134" s="1" t="s">
        <v>70</v>
      </c>
    </row>
    <row r="135" customFormat="false" ht="15.6" hidden="false" customHeight="false" outlineLevel="0" collapsed="false">
      <c r="A135" s="12"/>
      <c r="B135" s="20" t="s">
        <v>25</v>
      </c>
      <c r="C135" s="17"/>
      <c r="D135" s="17"/>
      <c r="E135" s="24"/>
      <c r="F135" s="17"/>
      <c r="G135" s="17"/>
      <c r="H135" s="24"/>
      <c r="I135" s="24"/>
      <c r="J135" s="24"/>
      <c r="K135" s="24"/>
      <c r="L135" s="30"/>
      <c r="M135" s="30"/>
      <c r="N135" s="30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</row>
    <row r="136" customFormat="false" ht="15.6" hidden="false" customHeight="false" outlineLevel="0" collapsed="false">
      <c r="A136" s="12"/>
      <c r="B136" s="20" t="s">
        <v>26</v>
      </c>
      <c r="C136" s="17"/>
      <c r="D136" s="17" t="n">
        <f aca="false">E136-C136</f>
        <v>35180.5</v>
      </c>
      <c r="E136" s="24" t="n">
        <v>35180.5</v>
      </c>
      <c r="F136" s="17"/>
      <c r="G136" s="17" t="n">
        <f aca="false">H136-F136</f>
        <v>33393.1</v>
      </c>
      <c r="H136" s="24" t="n">
        <v>33393.1</v>
      </c>
      <c r="I136" s="24" t="n">
        <v>32134.4</v>
      </c>
      <c r="J136" s="24"/>
      <c r="K136" s="24"/>
      <c r="L136" s="30" t="n">
        <f aca="false">M136-F136</f>
        <v>33393.1</v>
      </c>
      <c r="M136" s="30" t="n">
        <f aca="false">H136+J136</f>
        <v>33393.1</v>
      </c>
      <c r="N136" s="30" t="n">
        <f aca="false">I136+K136</f>
        <v>32134.4</v>
      </c>
      <c r="O136" s="18" t="n">
        <v>-396</v>
      </c>
      <c r="P136" s="18" t="n">
        <f aca="false">M136+O136</f>
        <v>32997.1</v>
      </c>
      <c r="Q136" s="18"/>
      <c r="R136" s="18" t="n">
        <f aca="false">P136+Q136</f>
        <v>32997.1</v>
      </c>
      <c r="S136" s="18"/>
      <c r="T136" s="18" t="n">
        <f aca="false">R136+S136</f>
        <v>32997.1</v>
      </c>
      <c r="U136" s="18" t="n">
        <v>-396</v>
      </c>
      <c r="V136" s="18" t="n">
        <f aca="false">N136+U136</f>
        <v>31738.4</v>
      </c>
      <c r="W136" s="18"/>
      <c r="X136" s="18" t="n">
        <f aca="false">V136+W136</f>
        <v>31738.4</v>
      </c>
      <c r="Y136" s="18"/>
      <c r="Z136" s="18" t="n">
        <f aca="false">X136+Y136</f>
        <v>31738.4</v>
      </c>
    </row>
    <row r="137" customFormat="false" ht="31.2" hidden="false" customHeight="false" outlineLevel="0" collapsed="false">
      <c r="A137" s="12" t="n">
        <v>38</v>
      </c>
      <c r="B137" s="20" t="s">
        <v>71</v>
      </c>
      <c r="C137" s="17" t="n">
        <f aca="false">C139</f>
        <v>0</v>
      </c>
      <c r="D137" s="17" t="n">
        <f aca="false">E137-C137</f>
        <v>49550</v>
      </c>
      <c r="E137" s="24" t="n">
        <f aca="false">E139</f>
        <v>49550</v>
      </c>
      <c r="F137" s="17" t="n">
        <f aca="false">F139</f>
        <v>0</v>
      </c>
      <c r="G137" s="17" t="n">
        <f aca="false">H137-F137</f>
        <v>49550</v>
      </c>
      <c r="H137" s="24" t="n">
        <f aca="false">H139</f>
        <v>49550</v>
      </c>
      <c r="I137" s="24" t="n">
        <f aca="false">I139</f>
        <v>49550</v>
      </c>
      <c r="J137" s="24" t="n">
        <f aca="false">J139</f>
        <v>0</v>
      </c>
      <c r="K137" s="24" t="n">
        <f aca="false">K139</f>
        <v>0</v>
      </c>
      <c r="L137" s="18" t="n">
        <f aca="false">M137-F137</f>
        <v>49550</v>
      </c>
      <c r="M137" s="18" t="n">
        <f aca="false">H137+J137</f>
        <v>49550</v>
      </c>
      <c r="N137" s="18" t="n">
        <f aca="false">I137+K137</f>
        <v>49550</v>
      </c>
      <c r="O137" s="18" t="n">
        <v>0</v>
      </c>
      <c r="P137" s="18" t="n">
        <f aca="false">M137+O137</f>
        <v>49550</v>
      </c>
      <c r="Q137" s="18"/>
      <c r="R137" s="18" t="n">
        <f aca="false">P137+Q137</f>
        <v>49550</v>
      </c>
      <c r="S137" s="18"/>
      <c r="T137" s="18" t="n">
        <f aca="false">R137+S137</f>
        <v>49550</v>
      </c>
      <c r="U137" s="18" t="n">
        <f aca="false">U139</f>
        <v>0</v>
      </c>
      <c r="V137" s="18" t="n">
        <f aca="false">N137+U137</f>
        <v>49550</v>
      </c>
      <c r="W137" s="18"/>
      <c r="X137" s="18" t="n">
        <f aca="false">V137+W137</f>
        <v>49550</v>
      </c>
      <c r="Y137" s="18"/>
      <c r="Z137" s="18" t="n">
        <f aca="false">X137+Y137</f>
        <v>49550</v>
      </c>
    </row>
    <row r="138" customFormat="false" ht="15.6" hidden="false" customHeight="false" outlineLevel="0" collapsed="false">
      <c r="A138" s="12"/>
      <c r="B138" s="20" t="s">
        <v>25</v>
      </c>
      <c r="C138" s="17"/>
      <c r="D138" s="17"/>
      <c r="E138" s="24"/>
      <c r="F138" s="17"/>
      <c r="G138" s="17"/>
      <c r="H138" s="24"/>
      <c r="I138" s="24"/>
      <c r="J138" s="24"/>
      <c r="K138" s="24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</row>
    <row r="139" customFormat="false" ht="15.6" hidden="false" customHeight="false" outlineLevel="0" collapsed="false">
      <c r="A139" s="12"/>
      <c r="B139" s="20" t="s">
        <v>26</v>
      </c>
      <c r="C139" s="17"/>
      <c r="D139" s="17" t="n">
        <f aca="false">E139-C139</f>
        <v>49550</v>
      </c>
      <c r="E139" s="24" t="n">
        <v>49550</v>
      </c>
      <c r="F139" s="17"/>
      <c r="G139" s="17" t="n">
        <f aca="false">H139-F139</f>
        <v>49550</v>
      </c>
      <c r="H139" s="24" t="n">
        <v>49550</v>
      </c>
      <c r="I139" s="24" t="n">
        <v>49550</v>
      </c>
      <c r="J139" s="24"/>
      <c r="K139" s="24"/>
      <c r="L139" s="18" t="n">
        <f aca="false">M139-F139</f>
        <v>49550</v>
      </c>
      <c r="M139" s="18" t="n">
        <f aca="false">H139+J139</f>
        <v>49550</v>
      </c>
      <c r="N139" s="18" t="n">
        <f aca="false">I139+K139</f>
        <v>49550</v>
      </c>
      <c r="O139" s="18"/>
      <c r="P139" s="18" t="n">
        <f aca="false">M139+O139</f>
        <v>49550</v>
      </c>
      <c r="Q139" s="18"/>
      <c r="R139" s="18" t="n">
        <f aca="false">P139+Q139</f>
        <v>49550</v>
      </c>
      <c r="S139" s="18"/>
      <c r="T139" s="18" t="n">
        <f aca="false">R139+S139</f>
        <v>49550</v>
      </c>
      <c r="U139" s="18"/>
      <c r="V139" s="18" t="n">
        <f aca="false">N139+U139</f>
        <v>49550</v>
      </c>
      <c r="W139" s="18"/>
      <c r="X139" s="18" t="n">
        <f aca="false">V139+W139</f>
        <v>49550</v>
      </c>
      <c r="Y139" s="18"/>
      <c r="Z139" s="18" t="n">
        <f aca="false">X139+Y139</f>
        <v>49550</v>
      </c>
    </row>
    <row r="140" customFormat="false" ht="31.2" hidden="false" customHeight="false" outlineLevel="0" collapsed="false">
      <c r="A140" s="12" t="n">
        <v>39</v>
      </c>
      <c r="B140" s="20" t="s">
        <v>72</v>
      </c>
      <c r="C140" s="17" t="n">
        <f aca="false">C142</f>
        <v>0</v>
      </c>
      <c r="D140" s="17" t="n">
        <f aca="false">E140-C140</f>
        <v>21491.4</v>
      </c>
      <c r="E140" s="24" t="n">
        <f aca="false">E142</f>
        <v>21491.4</v>
      </c>
      <c r="F140" s="17" t="n">
        <f aca="false">F142</f>
        <v>0</v>
      </c>
      <c r="G140" s="17" t="n">
        <f aca="false">H140-F140</f>
        <v>21043.1</v>
      </c>
      <c r="H140" s="24" t="n">
        <f aca="false">H142</f>
        <v>21043.1</v>
      </c>
      <c r="I140" s="24" t="n">
        <f aca="false">I142</f>
        <v>20011.9</v>
      </c>
      <c r="J140" s="24" t="n">
        <f aca="false">J142</f>
        <v>-296.5</v>
      </c>
      <c r="K140" s="24" t="n">
        <f aca="false">K142</f>
        <v>-275.9</v>
      </c>
      <c r="L140" s="18" t="n">
        <f aca="false">M140-F140</f>
        <v>20746.6</v>
      </c>
      <c r="M140" s="18" t="n">
        <f aca="false">H140+J140</f>
        <v>20746.6</v>
      </c>
      <c r="N140" s="18" t="n">
        <f aca="false">I140+K140</f>
        <v>19736</v>
      </c>
      <c r="O140" s="18" t="n">
        <f aca="false">O142</f>
        <v>0</v>
      </c>
      <c r="P140" s="18" t="n">
        <f aca="false">M140+O140</f>
        <v>20746.6</v>
      </c>
      <c r="Q140" s="18"/>
      <c r="R140" s="18" t="n">
        <f aca="false">P140+Q140</f>
        <v>20746.6</v>
      </c>
      <c r="S140" s="18"/>
      <c r="T140" s="18" t="n">
        <f aca="false">R140+S140</f>
        <v>20746.6</v>
      </c>
      <c r="U140" s="18" t="n">
        <f aca="false">U142</f>
        <v>0</v>
      </c>
      <c r="V140" s="18" t="n">
        <f aca="false">N140+U140</f>
        <v>19736</v>
      </c>
      <c r="W140" s="18"/>
      <c r="X140" s="18" t="n">
        <f aca="false">V140+W140</f>
        <v>19736</v>
      </c>
      <c r="Y140" s="18"/>
      <c r="Z140" s="18" t="n">
        <f aca="false">X140+Y140</f>
        <v>19736</v>
      </c>
    </row>
    <row r="141" customFormat="false" ht="15.6" hidden="false" customHeight="false" outlineLevel="0" collapsed="false">
      <c r="A141" s="12"/>
      <c r="B141" s="20" t="s">
        <v>25</v>
      </c>
      <c r="C141" s="17"/>
      <c r="D141" s="17"/>
      <c r="E141" s="24"/>
      <c r="F141" s="17"/>
      <c r="G141" s="17"/>
      <c r="H141" s="24"/>
      <c r="I141" s="24"/>
      <c r="J141" s="24"/>
      <c r="K141" s="24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</row>
    <row r="142" customFormat="false" ht="15.6" hidden="false" customHeight="false" outlineLevel="0" collapsed="false">
      <c r="A142" s="12"/>
      <c r="B142" s="20" t="s">
        <v>26</v>
      </c>
      <c r="C142" s="17"/>
      <c r="D142" s="17" t="n">
        <f aca="false">E142-C142</f>
        <v>21491.4</v>
      </c>
      <c r="E142" s="24" t="n">
        <v>21491.4</v>
      </c>
      <c r="F142" s="17"/>
      <c r="G142" s="17" t="n">
        <f aca="false">H142-F142</f>
        <v>21043.1</v>
      </c>
      <c r="H142" s="24" t="n">
        <v>21043.1</v>
      </c>
      <c r="I142" s="24" t="n">
        <v>20011.9</v>
      </c>
      <c r="J142" s="24" t="n">
        <f aca="false">-296.5</f>
        <v>-296.5</v>
      </c>
      <c r="K142" s="24" t="n">
        <v>-275.9</v>
      </c>
      <c r="L142" s="18" t="n">
        <f aca="false">M142-F142</f>
        <v>20746.6</v>
      </c>
      <c r="M142" s="18" t="n">
        <f aca="false">H142+J142</f>
        <v>20746.6</v>
      </c>
      <c r="N142" s="18" t="n">
        <f aca="false">I142+K142</f>
        <v>19736</v>
      </c>
      <c r="O142" s="18"/>
      <c r="P142" s="18" t="n">
        <f aca="false">M142+O142</f>
        <v>20746.6</v>
      </c>
      <c r="Q142" s="18"/>
      <c r="R142" s="18" t="n">
        <f aca="false">P142+Q142</f>
        <v>20746.6</v>
      </c>
      <c r="S142" s="18"/>
      <c r="T142" s="18" t="n">
        <f aca="false">R142+S142</f>
        <v>20746.6</v>
      </c>
      <c r="U142" s="18"/>
      <c r="V142" s="18" t="n">
        <f aca="false">N142+U142</f>
        <v>19736</v>
      </c>
      <c r="W142" s="18"/>
      <c r="X142" s="18" t="n">
        <f aca="false">V142+W142</f>
        <v>19736</v>
      </c>
      <c r="Y142" s="18"/>
      <c r="Z142" s="18" t="n">
        <f aca="false">X142+Y142</f>
        <v>19736</v>
      </c>
    </row>
    <row r="143" customFormat="false" ht="31.2" hidden="false" customHeight="false" outlineLevel="0" collapsed="false">
      <c r="A143" s="12" t="n">
        <v>40</v>
      </c>
      <c r="B143" s="20" t="s">
        <v>73</v>
      </c>
      <c r="C143" s="17" t="n">
        <f aca="false">C145</f>
        <v>0</v>
      </c>
      <c r="D143" s="17" t="n">
        <f aca="false">E143-C143</f>
        <v>56832.9</v>
      </c>
      <c r="E143" s="24" t="n">
        <f aca="false">E145</f>
        <v>56832.9</v>
      </c>
      <c r="F143" s="17" t="n">
        <f aca="false">F145</f>
        <v>0</v>
      </c>
      <c r="G143" s="17" t="n">
        <f aca="false">H143-F143</f>
        <v>57080.1</v>
      </c>
      <c r="H143" s="24" t="n">
        <f aca="false">H145</f>
        <v>57080.1</v>
      </c>
      <c r="I143" s="24" t="n">
        <f aca="false">I145</f>
        <v>57863.7</v>
      </c>
      <c r="J143" s="24" t="n">
        <f aca="false">J145</f>
        <v>-3675.3</v>
      </c>
      <c r="K143" s="24" t="n">
        <f aca="false">K145</f>
        <v>-2663.5</v>
      </c>
      <c r="L143" s="18" t="n">
        <f aca="false">M143-F143</f>
        <v>53404.8</v>
      </c>
      <c r="M143" s="18" t="n">
        <f aca="false">H143+J143</f>
        <v>53404.8</v>
      </c>
      <c r="N143" s="18" t="n">
        <f aca="false">I143+K143</f>
        <v>55200.2</v>
      </c>
      <c r="O143" s="18" t="n">
        <f aca="false">O145</f>
        <v>0</v>
      </c>
      <c r="P143" s="18" t="n">
        <f aca="false">M143+O143</f>
        <v>53404.8</v>
      </c>
      <c r="Q143" s="18"/>
      <c r="R143" s="18" t="n">
        <f aca="false">P143+Q143</f>
        <v>53404.8</v>
      </c>
      <c r="S143" s="18"/>
      <c r="T143" s="18" t="n">
        <f aca="false">R143+S143</f>
        <v>53404.8</v>
      </c>
      <c r="U143" s="18" t="n">
        <f aca="false">U145</f>
        <v>0</v>
      </c>
      <c r="V143" s="18" t="n">
        <f aca="false">N143+U143</f>
        <v>55200.2</v>
      </c>
      <c r="W143" s="18"/>
      <c r="X143" s="18" t="n">
        <f aca="false">V143+W143</f>
        <v>55200.2</v>
      </c>
      <c r="Y143" s="18"/>
      <c r="Z143" s="18" t="n">
        <f aca="false">X143+Y143</f>
        <v>55200.2</v>
      </c>
    </row>
    <row r="144" customFormat="false" ht="15.6" hidden="false" customHeight="false" outlineLevel="0" collapsed="false">
      <c r="A144" s="12"/>
      <c r="B144" s="20" t="s">
        <v>25</v>
      </c>
      <c r="C144" s="17"/>
      <c r="D144" s="17"/>
      <c r="E144" s="24"/>
      <c r="F144" s="17"/>
      <c r="G144" s="17"/>
      <c r="H144" s="24"/>
      <c r="I144" s="24"/>
      <c r="J144" s="24"/>
      <c r="K144" s="24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</row>
    <row r="145" customFormat="false" ht="15.6" hidden="false" customHeight="false" outlineLevel="0" collapsed="false">
      <c r="A145" s="12"/>
      <c r="B145" s="20" t="s">
        <v>26</v>
      </c>
      <c r="C145" s="17"/>
      <c r="D145" s="17" t="n">
        <f aca="false">E145-C145</f>
        <v>56832.9</v>
      </c>
      <c r="E145" s="24" t="n">
        <v>56832.9</v>
      </c>
      <c r="F145" s="17"/>
      <c r="G145" s="17" t="n">
        <f aca="false">H145-F145</f>
        <v>57080.1</v>
      </c>
      <c r="H145" s="24" t="n">
        <v>57080.1</v>
      </c>
      <c r="I145" s="24" t="n">
        <v>57863.7</v>
      </c>
      <c r="J145" s="24" t="n">
        <v>-3675.3</v>
      </c>
      <c r="K145" s="24" t="n">
        <v>-2663.5</v>
      </c>
      <c r="L145" s="18" t="n">
        <f aca="false">M145-F145</f>
        <v>53404.8</v>
      </c>
      <c r="M145" s="18" t="n">
        <f aca="false">H145+J145</f>
        <v>53404.8</v>
      </c>
      <c r="N145" s="18" t="n">
        <f aca="false">I145+K145</f>
        <v>55200.2</v>
      </c>
      <c r="O145" s="18"/>
      <c r="P145" s="18" t="n">
        <f aca="false">M145+O145</f>
        <v>53404.8</v>
      </c>
      <c r="Q145" s="18"/>
      <c r="R145" s="18" t="n">
        <f aca="false">P145+Q145</f>
        <v>53404.8</v>
      </c>
      <c r="S145" s="18"/>
      <c r="T145" s="18" t="n">
        <f aca="false">R145+S145</f>
        <v>53404.8</v>
      </c>
      <c r="U145" s="18"/>
      <c r="V145" s="18" t="n">
        <f aca="false">N145+U145</f>
        <v>55200.2</v>
      </c>
      <c r="W145" s="18"/>
      <c r="X145" s="18" t="n">
        <f aca="false">V145+W145</f>
        <v>55200.2</v>
      </c>
      <c r="Y145" s="18"/>
      <c r="Z145" s="18" t="n">
        <f aca="false">X145+Y145</f>
        <v>55200.2</v>
      </c>
    </row>
    <row r="146" customFormat="false" ht="46.8" hidden="false" customHeight="false" outlineLevel="0" collapsed="false">
      <c r="A146" s="12" t="n">
        <v>41</v>
      </c>
      <c r="B146" s="20" t="s">
        <v>74</v>
      </c>
      <c r="C146" s="17" t="n">
        <f aca="false">C148</f>
        <v>0</v>
      </c>
      <c r="D146" s="17" t="n">
        <f aca="false">E146-C146</f>
        <v>6145</v>
      </c>
      <c r="E146" s="24" t="n">
        <f aca="false">E148</f>
        <v>6145</v>
      </c>
      <c r="F146" s="17" t="n">
        <f aca="false">F148</f>
        <v>0</v>
      </c>
      <c r="G146" s="17" t="n">
        <f aca="false">H146-F146</f>
        <v>6145</v>
      </c>
      <c r="H146" s="24" t="n">
        <f aca="false">H148</f>
        <v>6145</v>
      </c>
      <c r="I146" s="24" t="n">
        <f aca="false">I148</f>
        <v>6145</v>
      </c>
      <c r="J146" s="24" t="n">
        <f aca="false">J148</f>
        <v>0</v>
      </c>
      <c r="K146" s="24" t="n">
        <f aca="false">K148</f>
        <v>0</v>
      </c>
      <c r="L146" s="18" t="n">
        <f aca="false">M146-F146</f>
        <v>6145</v>
      </c>
      <c r="M146" s="18" t="n">
        <f aca="false">H146+J146</f>
        <v>6145</v>
      </c>
      <c r="N146" s="18" t="n">
        <f aca="false">I146+K146</f>
        <v>6145</v>
      </c>
      <c r="O146" s="18" t="n">
        <f aca="false">O148</f>
        <v>0</v>
      </c>
      <c r="P146" s="18" t="n">
        <f aca="false">M146+O146</f>
        <v>6145</v>
      </c>
      <c r="Q146" s="18"/>
      <c r="R146" s="18" t="n">
        <f aca="false">P146+Q146</f>
        <v>6145</v>
      </c>
      <c r="S146" s="18"/>
      <c r="T146" s="18" t="n">
        <f aca="false">R146+S146</f>
        <v>6145</v>
      </c>
      <c r="U146" s="18" t="n">
        <f aca="false">U148</f>
        <v>0</v>
      </c>
      <c r="V146" s="18" t="n">
        <f aca="false">N146+U146</f>
        <v>6145</v>
      </c>
      <c r="W146" s="18"/>
      <c r="X146" s="18" t="n">
        <f aca="false">V146+W146</f>
        <v>6145</v>
      </c>
      <c r="Y146" s="18"/>
      <c r="Z146" s="18" t="n">
        <f aca="false">X146+Y146</f>
        <v>6145</v>
      </c>
    </row>
    <row r="147" customFormat="false" ht="15.6" hidden="false" customHeight="false" outlineLevel="0" collapsed="false">
      <c r="A147" s="12"/>
      <c r="B147" s="20" t="s">
        <v>25</v>
      </c>
      <c r="C147" s="17"/>
      <c r="D147" s="17"/>
      <c r="E147" s="24"/>
      <c r="F147" s="17"/>
      <c r="G147" s="17"/>
      <c r="H147" s="24"/>
      <c r="I147" s="24"/>
      <c r="J147" s="24"/>
      <c r="K147" s="24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</row>
    <row r="148" customFormat="false" ht="15.6" hidden="false" customHeight="false" outlineLevel="0" collapsed="false">
      <c r="A148" s="12"/>
      <c r="B148" s="20" t="s">
        <v>26</v>
      </c>
      <c r="C148" s="17"/>
      <c r="D148" s="17" t="n">
        <f aca="false">E148-C148</f>
        <v>6145</v>
      </c>
      <c r="E148" s="24" t="n">
        <v>6145</v>
      </c>
      <c r="F148" s="17"/>
      <c r="G148" s="17" t="n">
        <f aca="false">H148-F148</f>
        <v>6145</v>
      </c>
      <c r="H148" s="24" t="n">
        <v>6145</v>
      </c>
      <c r="I148" s="24" t="n">
        <v>6145</v>
      </c>
      <c r="J148" s="24"/>
      <c r="K148" s="24"/>
      <c r="L148" s="18" t="n">
        <f aca="false">M148-F148</f>
        <v>6145</v>
      </c>
      <c r="M148" s="18" t="n">
        <f aca="false">H148+J148</f>
        <v>6145</v>
      </c>
      <c r="N148" s="18" t="n">
        <f aca="false">I148+K148</f>
        <v>6145</v>
      </c>
      <c r="O148" s="18"/>
      <c r="P148" s="18" t="n">
        <f aca="false">M148+O148</f>
        <v>6145</v>
      </c>
      <c r="Q148" s="18"/>
      <c r="R148" s="18" t="n">
        <f aca="false">P148+Q148</f>
        <v>6145</v>
      </c>
      <c r="S148" s="18"/>
      <c r="T148" s="18" t="n">
        <f aca="false">R148+S148</f>
        <v>6145</v>
      </c>
      <c r="U148" s="18"/>
      <c r="V148" s="18" t="n">
        <f aca="false">N148+U148</f>
        <v>6145</v>
      </c>
      <c r="W148" s="18"/>
      <c r="X148" s="18" t="n">
        <f aca="false">V148+W148</f>
        <v>6145</v>
      </c>
      <c r="Y148" s="18"/>
      <c r="Z148" s="18" t="n">
        <f aca="false">X148+Y148</f>
        <v>6145</v>
      </c>
    </row>
    <row r="149" customFormat="false" ht="31.2" hidden="false" customHeight="false" outlineLevel="0" collapsed="false">
      <c r="A149" s="12" t="n">
        <v>42</v>
      </c>
      <c r="B149" s="20" t="s">
        <v>75</v>
      </c>
      <c r="C149" s="17" t="n">
        <f aca="false">C151</f>
        <v>0</v>
      </c>
      <c r="D149" s="17" t="n">
        <f aca="false">E149-C149</f>
        <v>0</v>
      </c>
      <c r="E149" s="24" t="n">
        <f aca="false">E151</f>
        <v>0</v>
      </c>
      <c r="F149" s="17" t="n">
        <f aca="false">F151</f>
        <v>0</v>
      </c>
      <c r="G149" s="17" t="n">
        <f aca="false">H149-F149</f>
        <v>40000</v>
      </c>
      <c r="H149" s="24" t="n">
        <f aca="false">H151</f>
        <v>40000</v>
      </c>
      <c r="I149" s="24" t="n">
        <f aca="false">I151</f>
        <v>40000</v>
      </c>
      <c r="J149" s="24" t="n">
        <f aca="false">J151</f>
        <v>0</v>
      </c>
      <c r="K149" s="24" t="n">
        <f aca="false">K151</f>
        <v>0</v>
      </c>
      <c r="L149" s="18" t="n">
        <f aca="false">M149-F149</f>
        <v>40000</v>
      </c>
      <c r="M149" s="18" t="n">
        <f aca="false">H149+J149</f>
        <v>40000</v>
      </c>
      <c r="N149" s="18" t="n">
        <f aca="false">I149+K149</f>
        <v>40000</v>
      </c>
      <c r="O149" s="18" t="n">
        <f aca="false">O151</f>
        <v>0</v>
      </c>
      <c r="P149" s="18" t="n">
        <f aca="false">M149+O149</f>
        <v>40000</v>
      </c>
      <c r="Q149" s="18"/>
      <c r="R149" s="18" t="n">
        <f aca="false">P149+Q149</f>
        <v>40000</v>
      </c>
      <c r="S149" s="18"/>
      <c r="T149" s="18" t="n">
        <f aca="false">R149+S149</f>
        <v>40000</v>
      </c>
      <c r="U149" s="18" t="n">
        <f aca="false">U151</f>
        <v>0</v>
      </c>
      <c r="V149" s="18" t="n">
        <f aca="false">N149+U149</f>
        <v>40000</v>
      </c>
      <c r="W149" s="18"/>
      <c r="X149" s="18" t="n">
        <f aca="false">V149+W149</f>
        <v>40000</v>
      </c>
      <c r="Y149" s="18"/>
      <c r="Z149" s="18" t="n">
        <f aca="false">X149+Y149</f>
        <v>40000</v>
      </c>
    </row>
    <row r="150" customFormat="false" ht="15.6" hidden="false" customHeight="false" outlineLevel="0" collapsed="false">
      <c r="A150" s="12"/>
      <c r="B150" s="20" t="s">
        <v>25</v>
      </c>
      <c r="C150" s="17"/>
      <c r="D150" s="17"/>
      <c r="E150" s="24"/>
      <c r="F150" s="17"/>
      <c r="G150" s="17"/>
      <c r="H150" s="24"/>
      <c r="I150" s="24"/>
      <c r="J150" s="24"/>
      <c r="K150" s="24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</row>
    <row r="151" customFormat="false" ht="15.6" hidden="false" customHeight="false" outlineLevel="0" collapsed="false">
      <c r="A151" s="12"/>
      <c r="B151" s="20" t="s">
        <v>26</v>
      </c>
      <c r="C151" s="17"/>
      <c r="D151" s="17" t="n">
        <f aca="false">E151-C151</f>
        <v>0</v>
      </c>
      <c r="E151" s="24"/>
      <c r="F151" s="17"/>
      <c r="G151" s="17" t="n">
        <f aca="false">H151-F151</f>
        <v>40000</v>
      </c>
      <c r="H151" s="24" t="n">
        <v>40000</v>
      </c>
      <c r="I151" s="24" t="n">
        <v>40000</v>
      </c>
      <c r="J151" s="24"/>
      <c r="K151" s="24"/>
      <c r="L151" s="18" t="n">
        <f aca="false">M151-F151</f>
        <v>40000</v>
      </c>
      <c r="M151" s="18" t="n">
        <f aca="false">H151+J151</f>
        <v>40000</v>
      </c>
      <c r="N151" s="18" t="n">
        <f aca="false">I151+K151</f>
        <v>40000</v>
      </c>
      <c r="O151" s="18"/>
      <c r="P151" s="18" t="n">
        <f aca="false">M151+O151</f>
        <v>40000</v>
      </c>
      <c r="Q151" s="18"/>
      <c r="R151" s="18" t="n">
        <f aca="false">P151+Q151</f>
        <v>40000</v>
      </c>
      <c r="S151" s="18"/>
      <c r="T151" s="18" t="n">
        <f aca="false">R151+S151</f>
        <v>40000</v>
      </c>
      <c r="U151" s="18"/>
      <c r="V151" s="18" t="n">
        <f aca="false">N151+U151</f>
        <v>40000</v>
      </c>
      <c r="W151" s="18"/>
      <c r="X151" s="18" t="n">
        <f aca="false">V151+W151</f>
        <v>40000</v>
      </c>
      <c r="Y151" s="18"/>
      <c r="Z151" s="18" t="n">
        <f aca="false">X151+Y151</f>
        <v>40000</v>
      </c>
    </row>
    <row r="152" customFormat="false" ht="62.4" hidden="false" customHeight="false" outlineLevel="0" collapsed="false">
      <c r="A152" s="12" t="n">
        <v>43</v>
      </c>
      <c r="B152" s="20" t="s">
        <v>76</v>
      </c>
      <c r="C152" s="17" t="n">
        <f aca="false">C154</f>
        <v>0</v>
      </c>
      <c r="D152" s="17" t="n">
        <f aca="false">E152-C152</f>
        <v>5022.7</v>
      </c>
      <c r="E152" s="24" t="n">
        <f aca="false">E154</f>
        <v>5022.7</v>
      </c>
      <c r="F152" s="17" t="n">
        <f aca="false">F154</f>
        <v>0</v>
      </c>
      <c r="G152" s="17" t="n">
        <f aca="false">H152-F152</f>
        <v>5006.6</v>
      </c>
      <c r="H152" s="24" t="n">
        <f aca="false">H154</f>
        <v>5006.6</v>
      </c>
      <c r="I152" s="24" t="n">
        <f aca="false">I154</f>
        <v>8720.4</v>
      </c>
      <c r="J152" s="24" t="n">
        <f aca="false">J154</f>
        <v>0</v>
      </c>
      <c r="K152" s="24" t="n">
        <f aca="false">K154</f>
        <v>0</v>
      </c>
      <c r="L152" s="18" t="n">
        <f aca="false">M152-F152</f>
        <v>5006.6</v>
      </c>
      <c r="M152" s="18" t="n">
        <f aca="false">H152+J152</f>
        <v>5006.6</v>
      </c>
      <c r="N152" s="18" t="n">
        <f aca="false">I152+K152</f>
        <v>8720.4</v>
      </c>
      <c r="O152" s="18" t="n">
        <f aca="false">O154</f>
        <v>0</v>
      </c>
      <c r="P152" s="18" t="n">
        <f aca="false">M152+O152</f>
        <v>5006.6</v>
      </c>
      <c r="Q152" s="18"/>
      <c r="R152" s="18" t="n">
        <f aca="false">P152+Q152</f>
        <v>5006.6</v>
      </c>
      <c r="S152" s="18"/>
      <c r="T152" s="18" t="n">
        <f aca="false">R152+S152</f>
        <v>5006.6</v>
      </c>
      <c r="U152" s="18" t="n">
        <f aca="false">U154</f>
        <v>0</v>
      </c>
      <c r="V152" s="18" t="n">
        <f aca="false">N152+U152</f>
        <v>8720.4</v>
      </c>
      <c r="W152" s="18"/>
      <c r="X152" s="18" t="n">
        <f aca="false">V152+W152</f>
        <v>8720.4</v>
      </c>
      <c r="Y152" s="18"/>
      <c r="Z152" s="18" t="n">
        <f aca="false">X152+Y152</f>
        <v>8720.4</v>
      </c>
    </row>
    <row r="153" customFormat="false" ht="15.6" hidden="false" customHeight="false" outlineLevel="0" collapsed="false">
      <c r="A153" s="12"/>
      <c r="B153" s="20" t="s">
        <v>25</v>
      </c>
      <c r="C153" s="17"/>
      <c r="D153" s="17"/>
      <c r="E153" s="24"/>
      <c r="F153" s="17"/>
      <c r="G153" s="17"/>
      <c r="H153" s="24"/>
      <c r="I153" s="24"/>
      <c r="J153" s="24"/>
      <c r="K153" s="24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</row>
    <row r="154" customFormat="false" ht="15.6" hidden="false" customHeight="false" outlineLevel="0" collapsed="false">
      <c r="A154" s="12"/>
      <c r="B154" s="20" t="s">
        <v>26</v>
      </c>
      <c r="C154" s="17"/>
      <c r="D154" s="17" t="n">
        <f aca="false">E154-C154</f>
        <v>5022.7</v>
      </c>
      <c r="E154" s="24" t="n">
        <v>5022.7</v>
      </c>
      <c r="F154" s="17"/>
      <c r="G154" s="17" t="n">
        <f aca="false">H154-F154</f>
        <v>5006.6</v>
      </c>
      <c r="H154" s="24" t="n">
        <v>5006.6</v>
      </c>
      <c r="I154" s="24" t="n">
        <v>8720.4</v>
      </c>
      <c r="J154" s="24"/>
      <c r="K154" s="24"/>
      <c r="L154" s="18" t="n">
        <f aca="false">M154-F154</f>
        <v>5006.6</v>
      </c>
      <c r="M154" s="18" t="n">
        <f aca="false">H154+J154</f>
        <v>5006.6</v>
      </c>
      <c r="N154" s="18" t="n">
        <f aca="false">I154+K154</f>
        <v>8720.4</v>
      </c>
      <c r="O154" s="18"/>
      <c r="P154" s="18" t="n">
        <f aca="false">M154+O154</f>
        <v>5006.6</v>
      </c>
      <c r="Q154" s="18"/>
      <c r="R154" s="18" t="n">
        <f aca="false">P154+Q154</f>
        <v>5006.6</v>
      </c>
      <c r="S154" s="18"/>
      <c r="T154" s="18" t="n">
        <f aca="false">R154+S154</f>
        <v>5006.6</v>
      </c>
      <c r="U154" s="18"/>
      <c r="V154" s="18" t="n">
        <f aca="false">N154+U154</f>
        <v>8720.4</v>
      </c>
      <c r="W154" s="18"/>
      <c r="X154" s="18" t="n">
        <f aca="false">V154+W154</f>
        <v>8720.4</v>
      </c>
      <c r="Y154" s="18"/>
      <c r="Z154" s="18" t="n">
        <f aca="false">X154+Y154</f>
        <v>8720.4</v>
      </c>
    </row>
    <row r="155" customFormat="false" ht="46.8" hidden="false" customHeight="false" outlineLevel="0" collapsed="false">
      <c r="A155" s="12" t="n">
        <v>44</v>
      </c>
      <c r="B155" s="20" t="s">
        <v>77</v>
      </c>
      <c r="C155" s="17" t="n">
        <f aca="false">C157</f>
        <v>0</v>
      </c>
      <c r="D155" s="17" t="n">
        <f aca="false">E155-C155</f>
        <v>1218</v>
      </c>
      <c r="E155" s="24" t="n">
        <f aca="false">E157</f>
        <v>1218</v>
      </c>
      <c r="F155" s="17" t="n">
        <f aca="false">F157</f>
        <v>0</v>
      </c>
      <c r="G155" s="17" t="n">
        <f aca="false">H155-F155</f>
        <v>18420.5</v>
      </c>
      <c r="H155" s="24" t="n">
        <f aca="false">H157</f>
        <v>18420.5</v>
      </c>
      <c r="I155" s="24" t="n">
        <f aca="false">I157</f>
        <v>22297.6</v>
      </c>
      <c r="J155" s="24" t="n">
        <f aca="false">J157</f>
        <v>0</v>
      </c>
      <c r="K155" s="24" t="n">
        <f aca="false">K157</f>
        <v>0</v>
      </c>
      <c r="L155" s="18" t="n">
        <f aca="false">M155-F155</f>
        <v>18420.5</v>
      </c>
      <c r="M155" s="18" t="n">
        <f aca="false">H155+J155</f>
        <v>18420.5</v>
      </c>
      <c r="N155" s="18" t="n">
        <f aca="false">I155+K155</f>
        <v>22297.6</v>
      </c>
      <c r="O155" s="18" t="n">
        <f aca="false">O157</f>
        <v>0</v>
      </c>
      <c r="P155" s="18" t="n">
        <f aca="false">M155+O155</f>
        <v>18420.5</v>
      </c>
      <c r="Q155" s="18"/>
      <c r="R155" s="18" t="n">
        <f aca="false">P155+Q155</f>
        <v>18420.5</v>
      </c>
      <c r="S155" s="18"/>
      <c r="T155" s="18" t="n">
        <f aca="false">R155+S155</f>
        <v>18420.5</v>
      </c>
      <c r="U155" s="18" t="n">
        <f aca="false">U157</f>
        <v>0</v>
      </c>
      <c r="V155" s="18" t="n">
        <f aca="false">N155+U155</f>
        <v>22297.6</v>
      </c>
      <c r="W155" s="18"/>
      <c r="X155" s="18" t="n">
        <f aca="false">V155+W155</f>
        <v>22297.6</v>
      </c>
      <c r="Y155" s="18"/>
      <c r="Z155" s="18" t="n">
        <f aca="false">X155+Y155</f>
        <v>22297.6</v>
      </c>
    </row>
    <row r="156" customFormat="false" ht="15.6" hidden="false" customHeight="false" outlineLevel="0" collapsed="false">
      <c r="A156" s="12"/>
      <c r="B156" s="20" t="s">
        <v>25</v>
      </c>
      <c r="C156" s="17"/>
      <c r="D156" s="17"/>
      <c r="E156" s="24"/>
      <c r="F156" s="17"/>
      <c r="G156" s="17"/>
      <c r="H156" s="24"/>
      <c r="I156" s="24"/>
      <c r="J156" s="24"/>
      <c r="K156" s="24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</row>
    <row r="157" customFormat="false" ht="15.6" hidden="false" customHeight="false" outlineLevel="0" collapsed="false">
      <c r="A157" s="12"/>
      <c r="B157" s="20" t="s">
        <v>26</v>
      </c>
      <c r="C157" s="17"/>
      <c r="D157" s="17" t="n">
        <f aca="false">E157-C157</f>
        <v>1218</v>
      </c>
      <c r="E157" s="24" t="n">
        <v>1218</v>
      </c>
      <c r="F157" s="17"/>
      <c r="G157" s="17" t="n">
        <f aca="false">H157-F157</f>
        <v>18420.5</v>
      </c>
      <c r="H157" s="24" t="n">
        <v>18420.5</v>
      </c>
      <c r="I157" s="24" t="n">
        <v>22297.6</v>
      </c>
      <c r="J157" s="24"/>
      <c r="K157" s="24"/>
      <c r="L157" s="18" t="n">
        <f aca="false">M157-F157</f>
        <v>18420.5</v>
      </c>
      <c r="M157" s="18" t="n">
        <f aca="false">H157+J157</f>
        <v>18420.5</v>
      </c>
      <c r="N157" s="18" t="n">
        <f aca="false">I157+K157</f>
        <v>22297.6</v>
      </c>
      <c r="O157" s="18"/>
      <c r="P157" s="18" t="n">
        <f aca="false">M157+O157</f>
        <v>18420.5</v>
      </c>
      <c r="Q157" s="18"/>
      <c r="R157" s="18" t="n">
        <f aca="false">P157+Q157</f>
        <v>18420.5</v>
      </c>
      <c r="S157" s="18"/>
      <c r="T157" s="18" t="n">
        <f aca="false">R157+S157</f>
        <v>18420.5</v>
      </c>
      <c r="U157" s="18"/>
      <c r="V157" s="18" t="n">
        <f aca="false">N157+U157</f>
        <v>22297.6</v>
      </c>
      <c r="W157" s="18"/>
      <c r="X157" s="18" t="n">
        <f aca="false">V157+W157</f>
        <v>22297.6</v>
      </c>
      <c r="Y157" s="18"/>
      <c r="Z157" s="18" t="n">
        <f aca="false">X157+Y157</f>
        <v>22297.6</v>
      </c>
    </row>
    <row r="158" customFormat="false" ht="46.8" hidden="false" customHeight="false" outlineLevel="0" collapsed="false">
      <c r="A158" s="12" t="n">
        <v>45</v>
      </c>
      <c r="B158" s="20" t="s">
        <v>78</v>
      </c>
      <c r="C158" s="17" t="n">
        <f aca="false">C160</f>
        <v>0</v>
      </c>
      <c r="D158" s="17" t="n">
        <f aca="false">E158-C158</f>
        <v>2165.7</v>
      </c>
      <c r="E158" s="24" t="n">
        <f aca="false">E160</f>
        <v>2165.7</v>
      </c>
      <c r="F158" s="17" t="n">
        <f aca="false">F160</f>
        <v>0</v>
      </c>
      <c r="G158" s="17" t="n">
        <f aca="false">H158-F158</f>
        <v>13687.6</v>
      </c>
      <c r="H158" s="24" t="n">
        <f aca="false">H160</f>
        <v>13687.6</v>
      </c>
      <c r="I158" s="24" t="n">
        <f aca="false">I160</f>
        <v>31364.1</v>
      </c>
      <c r="J158" s="24" t="n">
        <f aca="false">J160</f>
        <v>0</v>
      </c>
      <c r="K158" s="24" t="n">
        <f aca="false">K160</f>
        <v>0</v>
      </c>
      <c r="L158" s="18" t="n">
        <f aca="false">M158-F158</f>
        <v>13687.6</v>
      </c>
      <c r="M158" s="18" t="n">
        <f aca="false">H158+J158</f>
        <v>13687.6</v>
      </c>
      <c r="N158" s="18" t="n">
        <f aca="false">I158+K158</f>
        <v>31364.1</v>
      </c>
      <c r="O158" s="18" t="n">
        <f aca="false">O160</f>
        <v>0</v>
      </c>
      <c r="P158" s="18" t="n">
        <f aca="false">M158+O158</f>
        <v>13687.6</v>
      </c>
      <c r="Q158" s="18"/>
      <c r="R158" s="18" t="n">
        <f aca="false">P158+Q158</f>
        <v>13687.6</v>
      </c>
      <c r="S158" s="18"/>
      <c r="T158" s="18" t="n">
        <f aca="false">R158+S158</f>
        <v>13687.6</v>
      </c>
      <c r="U158" s="18" t="n">
        <f aca="false">U160</f>
        <v>0</v>
      </c>
      <c r="V158" s="18" t="n">
        <f aca="false">N158+U158</f>
        <v>31364.1</v>
      </c>
      <c r="W158" s="18"/>
      <c r="X158" s="18" t="n">
        <f aca="false">V158+W158</f>
        <v>31364.1</v>
      </c>
      <c r="Y158" s="18"/>
      <c r="Z158" s="18" t="n">
        <f aca="false">X158+Y158</f>
        <v>31364.1</v>
      </c>
    </row>
    <row r="159" customFormat="false" ht="15.6" hidden="false" customHeight="false" outlineLevel="0" collapsed="false">
      <c r="A159" s="12"/>
      <c r="B159" s="20" t="s">
        <v>25</v>
      </c>
      <c r="C159" s="17"/>
      <c r="D159" s="17"/>
      <c r="E159" s="24"/>
      <c r="F159" s="17"/>
      <c r="G159" s="17"/>
      <c r="H159" s="24"/>
      <c r="I159" s="24"/>
      <c r="J159" s="24"/>
      <c r="K159" s="24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</row>
    <row r="160" customFormat="false" ht="15.6" hidden="false" customHeight="false" outlineLevel="0" collapsed="false">
      <c r="A160" s="12"/>
      <c r="B160" s="20" t="s">
        <v>26</v>
      </c>
      <c r="C160" s="17"/>
      <c r="D160" s="17" t="n">
        <f aca="false">E160-C160</f>
        <v>2165.7</v>
      </c>
      <c r="E160" s="24" t="n">
        <v>2165.7</v>
      </c>
      <c r="F160" s="17"/>
      <c r="G160" s="17" t="n">
        <f aca="false">H160-F160</f>
        <v>13687.6</v>
      </c>
      <c r="H160" s="24" t="n">
        <v>13687.6</v>
      </c>
      <c r="I160" s="24" t="n">
        <v>31364.1</v>
      </c>
      <c r="J160" s="24"/>
      <c r="K160" s="24"/>
      <c r="L160" s="18" t="n">
        <f aca="false">M160-F160</f>
        <v>13687.6</v>
      </c>
      <c r="M160" s="18" t="n">
        <f aca="false">H160+J160</f>
        <v>13687.6</v>
      </c>
      <c r="N160" s="18" t="n">
        <f aca="false">I160+K160</f>
        <v>31364.1</v>
      </c>
      <c r="O160" s="18"/>
      <c r="P160" s="18" t="n">
        <f aca="false">M160+O160</f>
        <v>13687.6</v>
      </c>
      <c r="Q160" s="18"/>
      <c r="R160" s="18" t="n">
        <f aca="false">P160+Q160</f>
        <v>13687.6</v>
      </c>
      <c r="S160" s="18"/>
      <c r="T160" s="18" t="n">
        <f aca="false">R160+S160</f>
        <v>13687.6</v>
      </c>
      <c r="U160" s="18"/>
      <c r="V160" s="18" t="n">
        <f aca="false">N160+U160</f>
        <v>31364.1</v>
      </c>
      <c r="W160" s="18"/>
      <c r="X160" s="18" t="n">
        <f aca="false">V160+W160</f>
        <v>31364.1</v>
      </c>
      <c r="Y160" s="18"/>
      <c r="Z160" s="18" t="n">
        <f aca="false">X160+Y160</f>
        <v>31364.1</v>
      </c>
    </row>
    <row r="161" customFormat="false" ht="62.4" hidden="false" customHeight="false" outlineLevel="0" collapsed="false">
      <c r="A161" s="12" t="n">
        <v>46</v>
      </c>
      <c r="B161" s="20" t="s">
        <v>79</v>
      </c>
      <c r="C161" s="17" t="n">
        <f aca="false">C163</f>
        <v>0</v>
      </c>
      <c r="D161" s="17" t="n">
        <f aca="false">E161-C161</f>
        <v>10592.8</v>
      </c>
      <c r="E161" s="24" t="n">
        <f aca="false">E163</f>
        <v>10592.8</v>
      </c>
      <c r="F161" s="17" t="n">
        <f aca="false">F163</f>
        <v>0</v>
      </c>
      <c r="G161" s="17" t="n">
        <f aca="false">H161-F161</f>
        <v>16853.5</v>
      </c>
      <c r="H161" s="24" t="n">
        <f aca="false">H163</f>
        <v>16853.5</v>
      </c>
      <c r="I161" s="24" t="n">
        <f aca="false">I163</f>
        <v>7634.5</v>
      </c>
      <c r="J161" s="24" t="n">
        <f aca="false">J163</f>
        <v>0</v>
      </c>
      <c r="K161" s="24" t="n">
        <f aca="false">K163</f>
        <v>0</v>
      </c>
      <c r="L161" s="18" t="n">
        <f aca="false">M161-F161</f>
        <v>16853.5</v>
      </c>
      <c r="M161" s="18" t="n">
        <f aca="false">H161+J161</f>
        <v>16853.5</v>
      </c>
      <c r="N161" s="18" t="n">
        <f aca="false">I161+K161</f>
        <v>7634.5</v>
      </c>
      <c r="O161" s="18" t="n">
        <f aca="false">O163</f>
        <v>0</v>
      </c>
      <c r="P161" s="18" t="n">
        <f aca="false">M161+O161</f>
        <v>16853.5</v>
      </c>
      <c r="Q161" s="18"/>
      <c r="R161" s="18" t="n">
        <f aca="false">P161+Q161</f>
        <v>16853.5</v>
      </c>
      <c r="S161" s="18"/>
      <c r="T161" s="18" t="n">
        <f aca="false">R161+S161</f>
        <v>16853.5</v>
      </c>
      <c r="U161" s="18" t="n">
        <f aca="false">U163</f>
        <v>0</v>
      </c>
      <c r="V161" s="18" t="n">
        <f aca="false">N161+U161</f>
        <v>7634.5</v>
      </c>
      <c r="W161" s="18"/>
      <c r="X161" s="18" t="n">
        <f aca="false">V161+W161</f>
        <v>7634.5</v>
      </c>
      <c r="Y161" s="18"/>
      <c r="Z161" s="18" t="n">
        <f aca="false">X161+Y161</f>
        <v>7634.5</v>
      </c>
    </row>
    <row r="162" customFormat="false" ht="15.6" hidden="false" customHeight="false" outlineLevel="0" collapsed="false">
      <c r="A162" s="12"/>
      <c r="B162" s="20" t="s">
        <v>25</v>
      </c>
      <c r="C162" s="17"/>
      <c r="D162" s="17"/>
      <c r="E162" s="24"/>
      <c r="F162" s="17"/>
      <c r="G162" s="17"/>
      <c r="H162" s="24"/>
      <c r="I162" s="24"/>
      <c r="J162" s="24"/>
      <c r="K162" s="24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</row>
    <row r="163" customFormat="false" ht="15.6" hidden="false" customHeight="false" outlineLevel="0" collapsed="false">
      <c r="A163" s="12"/>
      <c r="B163" s="20" t="s">
        <v>26</v>
      </c>
      <c r="C163" s="17"/>
      <c r="D163" s="17" t="n">
        <f aca="false">E163-C163</f>
        <v>10592.8</v>
      </c>
      <c r="E163" s="24" t="n">
        <v>10592.8</v>
      </c>
      <c r="F163" s="17"/>
      <c r="G163" s="17" t="n">
        <f aca="false">H163-F163</f>
        <v>16853.5</v>
      </c>
      <c r="H163" s="24" t="n">
        <v>16853.5</v>
      </c>
      <c r="I163" s="24" t="n">
        <v>7634.5</v>
      </c>
      <c r="J163" s="24"/>
      <c r="K163" s="24"/>
      <c r="L163" s="18" t="n">
        <f aca="false">M163-F163</f>
        <v>16853.5</v>
      </c>
      <c r="M163" s="18" t="n">
        <f aca="false">H163+J163</f>
        <v>16853.5</v>
      </c>
      <c r="N163" s="18" t="n">
        <f aca="false">I163+K163</f>
        <v>7634.5</v>
      </c>
      <c r="O163" s="18"/>
      <c r="P163" s="18" t="n">
        <f aca="false">M163+O163</f>
        <v>16853.5</v>
      </c>
      <c r="Q163" s="18"/>
      <c r="R163" s="18" t="n">
        <f aca="false">P163+Q163</f>
        <v>16853.5</v>
      </c>
      <c r="S163" s="18"/>
      <c r="T163" s="18" t="n">
        <f aca="false">R163+S163</f>
        <v>16853.5</v>
      </c>
      <c r="U163" s="18"/>
      <c r="V163" s="18" t="n">
        <f aca="false">N163+U163</f>
        <v>7634.5</v>
      </c>
      <c r="W163" s="18"/>
      <c r="X163" s="18" t="n">
        <f aca="false">V163+W163</f>
        <v>7634.5</v>
      </c>
      <c r="Y163" s="18"/>
      <c r="Z163" s="18" t="n">
        <f aca="false">X163+Y163</f>
        <v>7634.5</v>
      </c>
    </row>
    <row r="164" customFormat="false" ht="31.2" hidden="false" customHeight="false" outlineLevel="0" collapsed="false">
      <c r="A164" s="12" t="n">
        <v>47</v>
      </c>
      <c r="B164" s="20" t="s">
        <v>80</v>
      </c>
      <c r="C164" s="17" t="n">
        <f aca="false">C166</f>
        <v>0</v>
      </c>
      <c r="D164" s="17" t="n">
        <f aca="false">E164-C164</f>
        <v>100000</v>
      </c>
      <c r="E164" s="24" t="n">
        <f aca="false">E166</f>
        <v>100000</v>
      </c>
      <c r="F164" s="17" t="n">
        <f aca="false">F166</f>
        <v>0</v>
      </c>
      <c r="G164" s="17" t="n">
        <f aca="false">H164-F164</f>
        <v>103350</v>
      </c>
      <c r="H164" s="24" t="n">
        <f aca="false">H166</f>
        <v>103350</v>
      </c>
      <c r="I164" s="24" t="n">
        <f aca="false">I166</f>
        <v>0</v>
      </c>
      <c r="J164" s="24" t="n">
        <f aca="false">J166</f>
        <v>0</v>
      </c>
      <c r="K164" s="24" t="n">
        <f aca="false">K166</f>
        <v>0</v>
      </c>
      <c r="L164" s="18" t="n">
        <f aca="false">M164-F164</f>
        <v>103350</v>
      </c>
      <c r="M164" s="18" t="n">
        <f aca="false">H164+J164</f>
        <v>103350</v>
      </c>
      <c r="N164" s="18" t="n">
        <f aca="false">I164+K164</f>
        <v>0</v>
      </c>
      <c r="O164" s="18" t="n">
        <f aca="false">O166</f>
        <v>0</v>
      </c>
      <c r="P164" s="18" t="n">
        <f aca="false">M164+O164</f>
        <v>103350</v>
      </c>
      <c r="Q164" s="18"/>
      <c r="R164" s="18" t="n">
        <f aca="false">P164+Q164</f>
        <v>103350</v>
      </c>
      <c r="S164" s="18"/>
      <c r="T164" s="18" t="n">
        <f aca="false">R164+S164</f>
        <v>103350</v>
      </c>
      <c r="U164" s="18" t="n">
        <f aca="false">U165+U168+U172+U175+U178+U181+U184+U187+U190+U193+U199+U205</f>
        <v>0</v>
      </c>
      <c r="V164" s="18" t="n">
        <f aca="false">N164+U164</f>
        <v>0</v>
      </c>
      <c r="W164" s="18"/>
      <c r="X164" s="18" t="n">
        <f aca="false">V164+W164</f>
        <v>0</v>
      </c>
      <c r="Y164" s="18"/>
      <c r="Z164" s="18" t="n">
        <f aca="false">X164+Y164</f>
        <v>0</v>
      </c>
    </row>
    <row r="165" customFormat="false" ht="15.6" hidden="false" customHeight="false" outlineLevel="0" collapsed="false">
      <c r="A165" s="12"/>
      <c r="B165" s="20" t="s">
        <v>25</v>
      </c>
      <c r="C165" s="17"/>
      <c r="D165" s="17"/>
      <c r="E165" s="24"/>
      <c r="F165" s="17"/>
      <c r="G165" s="17"/>
      <c r="H165" s="24"/>
      <c r="I165" s="24"/>
      <c r="J165" s="24"/>
      <c r="K165" s="24"/>
      <c r="L165" s="18"/>
      <c r="M165" s="18"/>
      <c r="N165" s="18"/>
      <c r="O165" s="18"/>
      <c r="P165" s="18"/>
      <c r="Q165" s="18"/>
      <c r="R165" s="18"/>
      <c r="S165" s="18"/>
      <c r="T165" s="18"/>
      <c r="U165" s="18" t="n">
        <f aca="false">U167</f>
        <v>0</v>
      </c>
      <c r="V165" s="18"/>
      <c r="W165" s="18"/>
      <c r="X165" s="18"/>
      <c r="Y165" s="18"/>
      <c r="Z165" s="18"/>
    </row>
    <row r="166" customFormat="false" ht="15.6" hidden="false" customHeight="false" outlineLevel="0" collapsed="false">
      <c r="A166" s="12"/>
      <c r="B166" s="20" t="s">
        <v>26</v>
      </c>
      <c r="C166" s="17"/>
      <c r="D166" s="17" t="n">
        <f aca="false">E166-C166</f>
        <v>100000</v>
      </c>
      <c r="E166" s="24" t="n">
        <v>100000</v>
      </c>
      <c r="F166" s="17"/>
      <c r="G166" s="17" t="n">
        <f aca="false">H166-F166</f>
        <v>103350</v>
      </c>
      <c r="H166" s="24" t="n">
        <v>103350</v>
      </c>
      <c r="I166" s="24" t="n">
        <v>0</v>
      </c>
      <c r="J166" s="24"/>
      <c r="K166" s="24"/>
      <c r="L166" s="18" t="n">
        <f aca="false">M166-F166</f>
        <v>103350</v>
      </c>
      <c r="M166" s="18" t="n">
        <f aca="false">H166+J166</f>
        <v>103350</v>
      </c>
      <c r="N166" s="18" t="n">
        <f aca="false">I166+K166</f>
        <v>0</v>
      </c>
      <c r="O166" s="18"/>
      <c r="P166" s="18" t="n">
        <f aca="false">M166+O166</f>
        <v>103350</v>
      </c>
      <c r="Q166" s="18"/>
      <c r="R166" s="18" t="n">
        <f aca="false">P166+Q166</f>
        <v>103350</v>
      </c>
      <c r="S166" s="18"/>
      <c r="T166" s="18" t="n">
        <f aca="false">R166+S166</f>
        <v>103350</v>
      </c>
      <c r="U166" s="18"/>
      <c r="V166" s="18" t="n">
        <f aca="false">N166+U166</f>
        <v>0</v>
      </c>
      <c r="W166" s="18"/>
      <c r="X166" s="18" t="n">
        <f aca="false">V166+W166</f>
        <v>0</v>
      </c>
      <c r="Y166" s="18"/>
      <c r="Z166" s="18" t="n">
        <f aca="false">X166+Y166</f>
        <v>0</v>
      </c>
    </row>
    <row r="167" customFormat="false" ht="31.2" hidden="false" customHeight="false" outlineLevel="0" collapsed="false">
      <c r="A167" s="12" t="n">
        <v>48</v>
      </c>
      <c r="B167" s="20" t="s">
        <v>81</v>
      </c>
      <c r="C167" s="17"/>
      <c r="D167" s="17"/>
      <c r="E167" s="24"/>
      <c r="F167" s="17"/>
      <c r="G167" s="17"/>
      <c r="H167" s="24"/>
      <c r="I167" s="24"/>
      <c r="J167" s="24" t="n">
        <f aca="false">J169</f>
        <v>81482</v>
      </c>
      <c r="K167" s="24" t="n">
        <f aca="false">K169</f>
        <v>100724.5</v>
      </c>
      <c r="L167" s="18" t="n">
        <f aca="false">M167-F167</f>
        <v>81482</v>
      </c>
      <c r="M167" s="18" t="n">
        <f aca="false">H167+J167</f>
        <v>81482</v>
      </c>
      <c r="N167" s="18" t="n">
        <f aca="false">I167+K167</f>
        <v>100724.5</v>
      </c>
      <c r="O167" s="18" t="n">
        <f aca="false">O169</f>
        <v>0</v>
      </c>
      <c r="P167" s="18" t="n">
        <f aca="false">M167+O167</f>
        <v>81482</v>
      </c>
      <c r="Q167" s="18"/>
      <c r="R167" s="18" t="n">
        <f aca="false">P167+Q167</f>
        <v>81482</v>
      </c>
      <c r="S167" s="18"/>
      <c r="T167" s="18" t="n">
        <f aca="false">R167+S167</f>
        <v>81482</v>
      </c>
      <c r="U167" s="18"/>
      <c r="V167" s="18" t="n">
        <f aca="false">N167+U167</f>
        <v>100724.5</v>
      </c>
      <c r="W167" s="18"/>
      <c r="X167" s="18" t="n">
        <f aca="false">V167+W167</f>
        <v>100724.5</v>
      </c>
      <c r="Y167" s="18"/>
      <c r="Z167" s="18" t="n">
        <f aca="false">X167+Y167</f>
        <v>100724.5</v>
      </c>
    </row>
    <row r="168" customFormat="false" ht="15.6" hidden="false" customHeight="false" outlineLevel="0" collapsed="false">
      <c r="A168" s="12"/>
      <c r="B168" s="20" t="s">
        <v>25</v>
      </c>
      <c r="C168" s="17"/>
      <c r="D168" s="17"/>
      <c r="E168" s="24"/>
      <c r="F168" s="17"/>
      <c r="G168" s="17"/>
      <c r="H168" s="24"/>
      <c r="I168" s="24"/>
      <c r="J168" s="24"/>
      <c r="K168" s="24"/>
      <c r="L168" s="18"/>
      <c r="M168" s="18"/>
      <c r="N168" s="18"/>
      <c r="O168" s="18"/>
      <c r="P168" s="18"/>
      <c r="Q168" s="18"/>
      <c r="R168" s="18"/>
      <c r="S168" s="18"/>
      <c r="T168" s="18"/>
      <c r="U168" s="18" t="n">
        <f aca="false">U170+U171</f>
        <v>0</v>
      </c>
      <c r="V168" s="18"/>
      <c r="W168" s="18"/>
      <c r="X168" s="18"/>
      <c r="Y168" s="18"/>
      <c r="Z168" s="18"/>
    </row>
    <row r="169" customFormat="false" ht="15.6" hidden="false" customHeight="false" outlineLevel="0" collapsed="false">
      <c r="A169" s="12"/>
      <c r="B169" s="20" t="s">
        <v>26</v>
      </c>
      <c r="C169" s="17"/>
      <c r="D169" s="17"/>
      <c r="E169" s="24"/>
      <c r="F169" s="17"/>
      <c r="G169" s="17"/>
      <c r="H169" s="24"/>
      <c r="I169" s="24"/>
      <c r="J169" s="24" t="n">
        <f aca="false">17309.1+64172.9</f>
        <v>81482</v>
      </c>
      <c r="K169" s="24" t="n">
        <f aca="false">18794.3+81930.2</f>
        <v>100724.5</v>
      </c>
      <c r="L169" s="18" t="n">
        <f aca="false">M169-F169</f>
        <v>81482</v>
      </c>
      <c r="M169" s="18" t="n">
        <f aca="false">H169+J169</f>
        <v>81482</v>
      </c>
      <c r="N169" s="18" t="n">
        <f aca="false">I169+K169</f>
        <v>100724.5</v>
      </c>
      <c r="O169" s="18"/>
      <c r="P169" s="18" t="n">
        <f aca="false">M169+O169</f>
        <v>81482</v>
      </c>
      <c r="Q169" s="18"/>
      <c r="R169" s="18" t="n">
        <f aca="false">P169+Q169</f>
        <v>81482</v>
      </c>
      <c r="S169" s="18"/>
      <c r="T169" s="18" t="n">
        <f aca="false">R169+S169</f>
        <v>81482</v>
      </c>
      <c r="U169" s="18"/>
      <c r="V169" s="18" t="n">
        <f aca="false">N169+U169</f>
        <v>100724.5</v>
      </c>
      <c r="W169" s="18"/>
      <c r="X169" s="18" t="n">
        <f aca="false">V169+W169</f>
        <v>100724.5</v>
      </c>
      <c r="Y169" s="18"/>
      <c r="Z169" s="18" t="n">
        <f aca="false">X169+Y169</f>
        <v>100724.5</v>
      </c>
    </row>
    <row r="170" customFormat="false" ht="15.6" hidden="false" customHeight="false" outlineLevel="0" collapsed="false">
      <c r="A170" s="12"/>
      <c r="B170" s="12" t="s">
        <v>82</v>
      </c>
      <c r="C170" s="17" t="n">
        <f aca="false">C171+C174+C178+C181+C184+C187+C190+C193+C196+C199</f>
        <v>1853573.133</v>
      </c>
      <c r="D170" s="17" t="n">
        <f aca="false">E170-C170</f>
        <v>1135733.867</v>
      </c>
      <c r="E170" s="17" t="n">
        <f aca="false">E171+E174+E178+E181+E184+E187+E190+E193+E196+E199+E202+E205+E208+E211</f>
        <v>2989307</v>
      </c>
      <c r="F170" s="17" t="n">
        <f aca="false">F171+F174+F178+F181+F184+F187+F190+F193+F196+F199</f>
        <v>1972564.593</v>
      </c>
      <c r="G170" s="17" t="n">
        <f aca="false">H170-F170</f>
        <v>1251285.707</v>
      </c>
      <c r="H170" s="17" t="n">
        <f aca="false">H171+H174+H178+H181+H184+H187+H190+H193+H196+H199+H202+H205+H208+H211</f>
        <v>3223850.3</v>
      </c>
      <c r="I170" s="17" t="n">
        <f aca="false">I171+I174+I178+I181+I184+I187+I190+I193+I196+I199+I202+I205+I208+I211</f>
        <v>3491645.7</v>
      </c>
      <c r="J170" s="17" t="n">
        <f aca="false">J171+J174+J178+J181+J184+J187+J190+J193+J196+J199+J202+J205+J208+J211</f>
        <v>980.1</v>
      </c>
      <c r="K170" s="17" t="n">
        <f aca="false">K171+K174+K178+K181+K184+K187+K190+K193+K196+K199+K202+K205+K208+K211</f>
        <v>4433</v>
      </c>
      <c r="L170" s="18" t="n">
        <f aca="false">M170-F170</f>
        <v>1252265.807</v>
      </c>
      <c r="M170" s="18" t="n">
        <f aca="false">H170+J170</f>
        <v>3224830.4</v>
      </c>
      <c r="N170" s="18" t="n">
        <f aca="false">I170+K170</f>
        <v>3496078.7</v>
      </c>
      <c r="O170" s="18" t="n">
        <f aca="false">O171+O174+O178+O181+O184+O187+O190+O193+O196+O199+O205+O211</f>
        <v>0</v>
      </c>
      <c r="P170" s="18" t="n">
        <f aca="false">M170+O170</f>
        <v>3224830.4</v>
      </c>
      <c r="Q170" s="18" t="n">
        <f aca="false">Q171+Q174+Q178+Q181+Q184+Q187+Q190+Q193+Q196+Q199+Q205+Q211</f>
        <v>-4092.1</v>
      </c>
      <c r="R170" s="18" t="n">
        <f aca="false">P170+Q170</f>
        <v>3220738.3</v>
      </c>
      <c r="S170" s="18" t="n">
        <f aca="false">S171+S174+S178+S181+S184+S187+S190+S193+S196+S199+S205+S211</f>
        <v>0</v>
      </c>
      <c r="T170" s="18" t="n">
        <f aca="false">R170+S170</f>
        <v>3220738.3</v>
      </c>
      <c r="U170" s="18"/>
      <c r="V170" s="18" t="n">
        <f aca="false">N170+U170</f>
        <v>3496078.7</v>
      </c>
      <c r="W170" s="18" t="n">
        <f aca="false">W171+W174+W178+W181+W184+W187+W190+W193+W196+W199+W205+W211</f>
        <v>-4174</v>
      </c>
      <c r="X170" s="18" t="n">
        <f aca="false">V170+W170</f>
        <v>3491904.7</v>
      </c>
      <c r="Y170" s="18" t="n">
        <f aca="false">Y171+Y174+Y178+Y181+Y184+Y187+Y190+Y193+Y196+Y199+Y205+Y211</f>
        <v>0</v>
      </c>
      <c r="Z170" s="18" t="n">
        <f aca="false">X170+Y170</f>
        <v>3491904.7</v>
      </c>
    </row>
    <row r="171" customFormat="false" ht="31.2" hidden="false" customHeight="false" outlineLevel="0" collapsed="false">
      <c r="A171" s="12" t="n">
        <v>1</v>
      </c>
      <c r="B171" s="19" t="s">
        <v>83</v>
      </c>
      <c r="C171" s="17" t="n">
        <f aca="false">C173</f>
        <v>200914.083</v>
      </c>
      <c r="D171" s="17" t="n">
        <f aca="false">E171-C171</f>
        <v>-3926.68299999999</v>
      </c>
      <c r="E171" s="17" t="n">
        <f aca="false">E173</f>
        <v>196987.4</v>
      </c>
      <c r="F171" s="17" t="n">
        <f aca="false">F173</f>
        <v>214319.893</v>
      </c>
      <c r="G171" s="17" t="n">
        <f aca="false">H171-F171</f>
        <v>23851.807</v>
      </c>
      <c r="H171" s="17" t="n">
        <f aca="false">H173</f>
        <v>238171.7</v>
      </c>
      <c r="I171" s="17" t="n">
        <f aca="false">I173</f>
        <v>91267.7</v>
      </c>
      <c r="J171" s="17" t="n">
        <f aca="false">J173</f>
        <v>0</v>
      </c>
      <c r="K171" s="17" t="n">
        <f aca="false">K173</f>
        <v>0</v>
      </c>
      <c r="L171" s="18" t="n">
        <f aca="false">M171-F171</f>
        <v>23851.807</v>
      </c>
      <c r="M171" s="18" t="n">
        <f aca="false">H171+J171</f>
        <v>238171.7</v>
      </c>
      <c r="N171" s="18" t="n">
        <f aca="false">I171+K171</f>
        <v>91267.7</v>
      </c>
      <c r="O171" s="30" t="n">
        <f aca="false">O173</f>
        <v>0</v>
      </c>
      <c r="P171" s="18" t="n">
        <f aca="false">M171+O171</f>
        <v>238171.7</v>
      </c>
      <c r="Q171" s="18" t="n">
        <f aca="false">Q173</f>
        <v>-4092.1</v>
      </c>
      <c r="R171" s="18" t="n">
        <f aca="false">P171+Q171</f>
        <v>234079.6</v>
      </c>
      <c r="S171" s="18" t="n">
        <f aca="false">S173</f>
        <v>0</v>
      </c>
      <c r="T171" s="18" t="n">
        <f aca="false">R171+S171</f>
        <v>234079.6</v>
      </c>
      <c r="U171" s="18"/>
      <c r="V171" s="18" t="n">
        <f aca="false">N171+U171</f>
        <v>91267.7</v>
      </c>
      <c r="W171" s="18" t="n">
        <f aca="false">W173</f>
        <v>-4174</v>
      </c>
      <c r="X171" s="18" t="n">
        <f aca="false">V171+W171</f>
        <v>87093.7</v>
      </c>
      <c r="Y171" s="18" t="n">
        <f aca="false">Y173</f>
        <v>0</v>
      </c>
      <c r="Z171" s="18" t="n">
        <f aca="false">X171+Y171</f>
        <v>87093.7</v>
      </c>
      <c r="AA171" s="1" t="s">
        <v>84</v>
      </c>
    </row>
    <row r="172" customFormat="false" ht="15.6" hidden="false" customHeight="false" outlineLevel="0" collapsed="false">
      <c r="A172" s="12"/>
      <c r="B172" s="20" t="s">
        <v>25</v>
      </c>
      <c r="C172" s="17"/>
      <c r="D172" s="17"/>
      <c r="E172" s="17"/>
      <c r="F172" s="17"/>
      <c r="G172" s="17"/>
      <c r="H172" s="17"/>
      <c r="I172" s="17"/>
      <c r="J172" s="17"/>
      <c r="K172" s="17"/>
      <c r="L172" s="18"/>
      <c r="M172" s="18"/>
      <c r="N172" s="18"/>
      <c r="O172" s="30"/>
      <c r="P172" s="18"/>
      <c r="Q172" s="18"/>
      <c r="R172" s="18"/>
      <c r="S172" s="18"/>
      <c r="T172" s="18"/>
      <c r="U172" s="18" t="n">
        <f aca="false">U174</f>
        <v>0</v>
      </c>
      <c r="V172" s="18"/>
      <c r="W172" s="18"/>
      <c r="X172" s="18"/>
      <c r="Y172" s="18"/>
      <c r="Z172" s="18"/>
    </row>
    <row r="173" customFormat="false" ht="15.6" hidden="false" customHeight="false" outlineLevel="0" collapsed="false">
      <c r="A173" s="12"/>
      <c r="B173" s="20" t="s">
        <v>26</v>
      </c>
      <c r="C173" s="17" t="n">
        <v>200914.083</v>
      </c>
      <c r="D173" s="17" t="n">
        <f aca="false">E173-C173</f>
        <v>-3926.68299999999</v>
      </c>
      <c r="E173" s="17" t="n">
        <v>196987.4</v>
      </c>
      <c r="F173" s="17" t="n">
        <v>214319.893</v>
      </c>
      <c r="G173" s="17" t="n">
        <f aca="false">H173-F173</f>
        <v>23851.807</v>
      </c>
      <c r="H173" s="17" t="n">
        <v>238171.7</v>
      </c>
      <c r="I173" s="17" t="n">
        <v>91267.7</v>
      </c>
      <c r="J173" s="17" t="n">
        <f aca="false">-8878.7-1.2-30000-97670.4+4786.6+1.2+4092.1+30000+97670.4</f>
        <v>0</v>
      </c>
      <c r="K173" s="17" t="n">
        <f aca="false">-9056.3-1.2-50000+4882.3+1.2+4174+50000</f>
        <v>0</v>
      </c>
      <c r="L173" s="18" t="n">
        <f aca="false">M173-F173</f>
        <v>23851.807</v>
      </c>
      <c r="M173" s="18" t="n">
        <f aca="false">H173+J173</f>
        <v>238171.7</v>
      </c>
      <c r="N173" s="18" t="n">
        <f aca="false">I173+K173</f>
        <v>91267.7</v>
      </c>
      <c r="O173" s="30"/>
      <c r="P173" s="18" t="n">
        <f aca="false">M173+O173</f>
        <v>238171.7</v>
      </c>
      <c r="Q173" s="18" t="n">
        <v>-4092.1</v>
      </c>
      <c r="R173" s="18" t="n">
        <f aca="false">P173+Q173</f>
        <v>234079.6</v>
      </c>
      <c r="S173" s="18"/>
      <c r="T173" s="18" t="n">
        <f aca="false">R173+S173</f>
        <v>234079.6</v>
      </c>
      <c r="U173" s="18"/>
      <c r="V173" s="18" t="n">
        <f aca="false">N173+U173</f>
        <v>91267.7</v>
      </c>
      <c r="W173" s="18" t="n">
        <v>-4174</v>
      </c>
      <c r="X173" s="18" t="n">
        <f aca="false">V173+W173</f>
        <v>87093.7</v>
      </c>
      <c r="Y173" s="18"/>
      <c r="Z173" s="18" t="n">
        <f aca="false">X173+Y173</f>
        <v>87093.7</v>
      </c>
    </row>
    <row r="174" customFormat="false" ht="31.2" hidden="false" customHeight="false" outlineLevel="0" collapsed="false">
      <c r="A174" s="12" t="n">
        <v>2</v>
      </c>
      <c r="B174" s="20" t="s">
        <v>85</v>
      </c>
      <c r="C174" s="17" t="n">
        <f aca="false">C176+C177</f>
        <v>165569.3</v>
      </c>
      <c r="D174" s="17" t="n">
        <f aca="false">E174-C174</f>
        <v>25846.5</v>
      </c>
      <c r="E174" s="17" t="n">
        <f aca="false">E176+E177</f>
        <v>191415.8</v>
      </c>
      <c r="F174" s="17" t="n">
        <f aca="false">F176+F177</f>
        <v>168896.1</v>
      </c>
      <c r="G174" s="17" t="n">
        <f aca="false">H174-F174</f>
        <v>23470.3</v>
      </c>
      <c r="H174" s="17" t="n">
        <f aca="false">H176+H177</f>
        <v>192366.4</v>
      </c>
      <c r="I174" s="17" t="n">
        <f aca="false">I176+I177</f>
        <v>194297.6</v>
      </c>
      <c r="J174" s="17" t="n">
        <f aca="false">J176+J177</f>
        <v>228.4</v>
      </c>
      <c r="K174" s="17" t="n">
        <f aca="false">K176+K177</f>
        <v>275.3</v>
      </c>
      <c r="L174" s="18" t="n">
        <f aca="false">M174-F174</f>
        <v>23698.7</v>
      </c>
      <c r="M174" s="18" t="n">
        <f aca="false">H174+J174</f>
        <v>192594.8</v>
      </c>
      <c r="N174" s="18" t="n">
        <f aca="false">I174+K174</f>
        <v>194572.9</v>
      </c>
      <c r="O174" s="18" t="n">
        <f aca="false">O176+O177</f>
        <v>0</v>
      </c>
      <c r="P174" s="18" t="n">
        <f aca="false">M174+O174</f>
        <v>192594.8</v>
      </c>
      <c r="Q174" s="18"/>
      <c r="R174" s="18" t="n">
        <f aca="false">P174+Q174</f>
        <v>192594.8</v>
      </c>
      <c r="S174" s="18"/>
      <c r="T174" s="18" t="n">
        <f aca="false">R174+S174</f>
        <v>192594.8</v>
      </c>
      <c r="U174" s="18"/>
      <c r="V174" s="18" t="n">
        <f aca="false">N174+U174</f>
        <v>194572.9</v>
      </c>
      <c r="W174" s="18"/>
      <c r="X174" s="18" t="n">
        <f aca="false">V174+W174</f>
        <v>194572.9</v>
      </c>
      <c r="Y174" s="18"/>
      <c r="Z174" s="18" t="n">
        <f aca="false">X174+Y174</f>
        <v>194572.9</v>
      </c>
    </row>
    <row r="175" customFormat="false" ht="15.6" hidden="false" customHeight="false" outlineLevel="0" collapsed="false">
      <c r="A175" s="12"/>
      <c r="B175" s="20" t="s">
        <v>25</v>
      </c>
      <c r="C175" s="17"/>
      <c r="D175" s="17"/>
      <c r="E175" s="17"/>
      <c r="F175" s="17"/>
      <c r="G175" s="17"/>
      <c r="H175" s="17"/>
      <c r="I175" s="17"/>
      <c r="J175" s="17"/>
      <c r="K175" s="17"/>
      <c r="L175" s="18"/>
      <c r="M175" s="18"/>
      <c r="N175" s="18"/>
      <c r="O175" s="18"/>
      <c r="P175" s="18"/>
      <c r="Q175" s="18"/>
      <c r="R175" s="18"/>
      <c r="S175" s="18"/>
      <c r="T175" s="18"/>
      <c r="U175" s="18" t="n">
        <f aca="false">U177</f>
        <v>0</v>
      </c>
      <c r="V175" s="18"/>
      <c r="W175" s="18"/>
      <c r="X175" s="18"/>
      <c r="Y175" s="18"/>
      <c r="Z175" s="18"/>
    </row>
    <row r="176" customFormat="false" ht="15.6" hidden="false" customHeight="false" outlineLevel="0" collapsed="false">
      <c r="A176" s="12"/>
      <c r="B176" s="20" t="s">
        <v>26</v>
      </c>
      <c r="C176" s="17" t="n">
        <v>71335.3</v>
      </c>
      <c r="D176" s="17" t="n">
        <f aca="false">E176-C176</f>
        <v>-3238</v>
      </c>
      <c r="E176" s="17" t="n">
        <v>68097.3</v>
      </c>
      <c r="F176" s="17" t="n">
        <v>74662.1</v>
      </c>
      <c r="G176" s="17" t="n">
        <f aca="false">H176-F176</f>
        <v>-5614.20000000001</v>
      </c>
      <c r="H176" s="17" t="n">
        <v>69047.9</v>
      </c>
      <c r="I176" s="17" t="n">
        <v>70979.1</v>
      </c>
      <c r="J176" s="17" t="n">
        <f aca="false">228.4</f>
        <v>228.4</v>
      </c>
      <c r="K176" s="17" t="n">
        <f aca="false">275.3</f>
        <v>275.3</v>
      </c>
      <c r="L176" s="18" t="n">
        <f aca="false">M176-F176</f>
        <v>-5385.80000000002</v>
      </c>
      <c r="M176" s="18" t="n">
        <f aca="false">H176+J176</f>
        <v>69276.3</v>
      </c>
      <c r="N176" s="18" t="n">
        <f aca="false">I176+K176</f>
        <v>71254.4</v>
      </c>
      <c r="O176" s="18"/>
      <c r="P176" s="18" t="n">
        <f aca="false">M176+O176</f>
        <v>69276.3</v>
      </c>
      <c r="Q176" s="18"/>
      <c r="R176" s="18" t="n">
        <f aca="false">P176+Q176</f>
        <v>69276.3</v>
      </c>
      <c r="S176" s="18"/>
      <c r="T176" s="18" t="n">
        <f aca="false">R176+S176</f>
        <v>69276.3</v>
      </c>
      <c r="U176" s="18"/>
      <c r="V176" s="18" t="n">
        <f aca="false">N176+U176</f>
        <v>71254.4</v>
      </c>
      <c r="W176" s="18"/>
      <c r="X176" s="18" t="n">
        <f aca="false">V176+W176</f>
        <v>71254.4</v>
      </c>
      <c r="Y176" s="18"/>
      <c r="Z176" s="18" t="n">
        <f aca="false">X176+Y176</f>
        <v>71254.4</v>
      </c>
    </row>
    <row r="177" customFormat="false" ht="15.6" hidden="false" customHeight="false" outlineLevel="0" collapsed="false">
      <c r="A177" s="12"/>
      <c r="B177" s="20" t="s">
        <v>27</v>
      </c>
      <c r="C177" s="17" t="n">
        <v>94234</v>
      </c>
      <c r="D177" s="17" t="n">
        <f aca="false">E177-C177</f>
        <v>29084.5</v>
      </c>
      <c r="E177" s="17" t="n">
        <v>123318.5</v>
      </c>
      <c r="F177" s="17" t="n">
        <v>94234</v>
      </c>
      <c r="G177" s="17" t="n">
        <f aca="false">H177-F177</f>
        <v>29084.5</v>
      </c>
      <c r="H177" s="17" t="n">
        <v>123318.5</v>
      </c>
      <c r="I177" s="17" t="n">
        <v>123318.5</v>
      </c>
      <c r="J177" s="17"/>
      <c r="K177" s="17"/>
      <c r="L177" s="18" t="n">
        <f aca="false">M177-F177</f>
        <v>29084.5</v>
      </c>
      <c r="M177" s="18" t="n">
        <f aca="false">H177+J177</f>
        <v>123318.5</v>
      </c>
      <c r="N177" s="18" t="n">
        <f aca="false">I177+K177</f>
        <v>123318.5</v>
      </c>
      <c r="O177" s="18"/>
      <c r="P177" s="18" t="n">
        <f aca="false">M177+O177</f>
        <v>123318.5</v>
      </c>
      <c r="Q177" s="18"/>
      <c r="R177" s="18" t="n">
        <f aca="false">P177+Q177</f>
        <v>123318.5</v>
      </c>
      <c r="S177" s="18"/>
      <c r="T177" s="18" t="n">
        <f aca="false">R177+S177</f>
        <v>123318.5</v>
      </c>
      <c r="U177" s="18"/>
      <c r="V177" s="18" t="n">
        <f aca="false">N177+U177</f>
        <v>123318.5</v>
      </c>
      <c r="W177" s="18"/>
      <c r="X177" s="18" t="n">
        <f aca="false">V177+W177</f>
        <v>123318.5</v>
      </c>
      <c r="Y177" s="18"/>
      <c r="Z177" s="18" t="n">
        <f aca="false">X177+Y177</f>
        <v>123318.5</v>
      </c>
    </row>
    <row r="178" customFormat="false" ht="15.6" hidden="false" customHeight="false" outlineLevel="0" collapsed="false">
      <c r="A178" s="12" t="n">
        <v>3</v>
      </c>
      <c r="B178" s="20" t="s">
        <v>86</v>
      </c>
      <c r="C178" s="17" t="n">
        <f aca="false">C180</f>
        <v>39578.8</v>
      </c>
      <c r="D178" s="17" t="n">
        <f aca="false">E178-C178</f>
        <v>-23801.5</v>
      </c>
      <c r="E178" s="17" t="n">
        <f aca="false">E180</f>
        <v>15777.3</v>
      </c>
      <c r="F178" s="17" t="n">
        <f aca="false">F180</f>
        <v>41791.8</v>
      </c>
      <c r="G178" s="17" t="n">
        <f aca="false">H178-F178</f>
        <v>-25884.9</v>
      </c>
      <c r="H178" s="17" t="n">
        <f aca="false">H180</f>
        <v>15906.9</v>
      </c>
      <c r="I178" s="17" t="n">
        <f aca="false">I180</f>
        <v>15906.9</v>
      </c>
      <c r="J178" s="17" t="n">
        <f aca="false">J180</f>
        <v>0</v>
      </c>
      <c r="K178" s="17" t="n">
        <f aca="false">K180</f>
        <v>0</v>
      </c>
      <c r="L178" s="18" t="n">
        <f aca="false">M178-F178</f>
        <v>-25884.9</v>
      </c>
      <c r="M178" s="18" t="n">
        <f aca="false">H178+J178</f>
        <v>15906.9</v>
      </c>
      <c r="N178" s="18" t="n">
        <f aca="false">I178+K178</f>
        <v>15906.9</v>
      </c>
      <c r="O178" s="18" t="n">
        <f aca="false">O180</f>
        <v>0</v>
      </c>
      <c r="P178" s="18" t="n">
        <f aca="false">M178+O178</f>
        <v>15906.9</v>
      </c>
      <c r="Q178" s="18"/>
      <c r="R178" s="18" t="n">
        <f aca="false">P178+Q178</f>
        <v>15906.9</v>
      </c>
      <c r="S178" s="18"/>
      <c r="T178" s="18" t="n">
        <f aca="false">R178+S178</f>
        <v>15906.9</v>
      </c>
      <c r="U178" s="18" t="n">
        <f aca="false">U180</f>
        <v>0</v>
      </c>
      <c r="V178" s="18" t="n">
        <f aca="false">N178+U178</f>
        <v>15906.9</v>
      </c>
      <c r="W178" s="18"/>
      <c r="X178" s="18" t="n">
        <f aca="false">V178+W178</f>
        <v>15906.9</v>
      </c>
      <c r="Y178" s="18"/>
      <c r="Z178" s="18" t="n">
        <f aca="false">X178+Y178</f>
        <v>15906.9</v>
      </c>
    </row>
    <row r="179" customFormat="false" ht="15.6" hidden="false" customHeight="false" outlineLevel="0" collapsed="false">
      <c r="A179" s="12"/>
      <c r="B179" s="20" t="s">
        <v>25</v>
      </c>
      <c r="C179" s="17"/>
      <c r="D179" s="17"/>
      <c r="E179" s="17"/>
      <c r="F179" s="17"/>
      <c r="G179" s="17"/>
      <c r="H179" s="17"/>
      <c r="I179" s="17"/>
      <c r="J179" s="17"/>
      <c r="K179" s="17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</row>
    <row r="180" customFormat="false" ht="15.6" hidden="false" customHeight="false" outlineLevel="0" collapsed="false">
      <c r="A180" s="12"/>
      <c r="B180" s="20" t="s">
        <v>26</v>
      </c>
      <c r="C180" s="17" t="n">
        <v>39578.8</v>
      </c>
      <c r="D180" s="17" t="n">
        <f aca="false">E180-C180</f>
        <v>-23801.5</v>
      </c>
      <c r="E180" s="17" t="n">
        <v>15777.3</v>
      </c>
      <c r="F180" s="17" t="n">
        <v>41791.8</v>
      </c>
      <c r="G180" s="17" t="n">
        <f aca="false">H180-F180</f>
        <v>-25884.9</v>
      </c>
      <c r="H180" s="17" t="n">
        <v>15906.9</v>
      </c>
      <c r="I180" s="17" t="n">
        <v>15906.9</v>
      </c>
      <c r="J180" s="17"/>
      <c r="K180" s="17"/>
      <c r="L180" s="18" t="n">
        <f aca="false">M180-F180</f>
        <v>-25884.9</v>
      </c>
      <c r="M180" s="18" t="n">
        <f aca="false">H180+J180</f>
        <v>15906.9</v>
      </c>
      <c r="N180" s="18" t="n">
        <f aca="false">I180+K180</f>
        <v>15906.9</v>
      </c>
      <c r="O180" s="18"/>
      <c r="P180" s="18" t="n">
        <f aca="false">M180+O180</f>
        <v>15906.9</v>
      </c>
      <c r="Q180" s="18"/>
      <c r="R180" s="18" t="n">
        <f aca="false">P180+Q180</f>
        <v>15906.9</v>
      </c>
      <c r="S180" s="18"/>
      <c r="T180" s="18" t="n">
        <f aca="false">R180+S180</f>
        <v>15906.9</v>
      </c>
      <c r="U180" s="18"/>
      <c r="V180" s="18" t="n">
        <f aca="false">N180+U180</f>
        <v>15906.9</v>
      </c>
      <c r="W180" s="18"/>
      <c r="X180" s="18" t="n">
        <f aca="false">V180+W180</f>
        <v>15906.9</v>
      </c>
      <c r="Y180" s="18"/>
      <c r="Z180" s="18" t="n">
        <f aca="false">X180+Y180</f>
        <v>15906.9</v>
      </c>
    </row>
    <row r="181" customFormat="false" ht="15.6" hidden="false" customHeight="false" outlineLevel="0" collapsed="false">
      <c r="A181" s="12" t="n">
        <v>4</v>
      </c>
      <c r="B181" s="20" t="s">
        <v>87</v>
      </c>
      <c r="C181" s="17" t="n">
        <f aca="false">C183</f>
        <v>27006.6</v>
      </c>
      <c r="D181" s="17" t="n">
        <f aca="false">E181-C181</f>
        <v>-1113.1</v>
      </c>
      <c r="E181" s="17" t="n">
        <f aca="false">E183</f>
        <v>25893.5</v>
      </c>
      <c r="F181" s="17" t="n">
        <f aca="false">F183</f>
        <v>27407</v>
      </c>
      <c r="G181" s="17" t="n">
        <f aca="false">H181-F181</f>
        <v>-1639.3</v>
      </c>
      <c r="H181" s="17" t="n">
        <f aca="false">H183</f>
        <v>25767.7</v>
      </c>
      <c r="I181" s="17" t="n">
        <f aca="false">I183</f>
        <v>25985.6</v>
      </c>
      <c r="J181" s="17" t="n">
        <f aca="false">J183</f>
        <v>0</v>
      </c>
      <c r="K181" s="17" t="n">
        <f aca="false">K183</f>
        <v>0</v>
      </c>
      <c r="L181" s="18" t="n">
        <f aca="false">M181-F181</f>
        <v>-1639.3</v>
      </c>
      <c r="M181" s="18" t="n">
        <f aca="false">H181+J181</f>
        <v>25767.7</v>
      </c>
      <c r="N181" s="18" t="n">
        <f aca="false">I181+K181</f>
        <v>25985.6</v>
      </c>
      <c r="O181" s="18" t="n">
        <f aca="false">O183</f>
        <v>0</v>
      </c>
      <c r="P181" s="18" t="n">
        <f aca="false">M181+O181</f>
        <v>25767.7</v>
      </c>
      <c r="Q181" s="18"/>
      <c r="R181" s="18" t="n">
        <f aca="false">P181+Q181</f>
        <v>25767.7</v>
      </c>
      <c r="S181" s="18"/>
      <c r="T181" s="18" t="n">
        <f aca="false">R181+S181</f>
        <v>25767.7</v>
      </c>
      <c r="U181" s="18" t="n">
        <f aca="false">U183</f>
        <v>0</v>
      </c>
      <c r="V181" s="18" t="n">
        <f aca="false">N181+U181</f>
        <v>25985.6</v>
      </c>
      <c r="W181" s="18"/>
      <c r="X181" s="18" t="n">
        <f aca="false">V181+W181</f>
        <v>25985.6</v>
      </c>
      <c r="Y181" s="18"/>
      <c r="Z181" s="18" t="n">
        <f aca="false">X181+Y181</f>
        <v>25985.6</v>
      </c>
    </row>
    <row r="182" customFormat="false" ht="15.6" hidden="false" customHeight="false" outlineLevel="0" collapsed="false">
      <c r="A182" s="12"/>
      <c r="B182" s="20" t="s">
        <v>25</v>
      </c>
      <c r="C182" s="17"/>
      <c r="D182" s="17"/>
      <c r="E182" s="17"/>
      <c r="F182" s="17"/>
      <c r="G182" s="17"/>
      <c r="H182" s="17"/>
      <c r="I182" s="17"/>
      <c r="J182" s="17"/>
      <c r="K182" s="17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</row>
    <row r="183" customFormat="false" ht="15.6" hidden="false" customHeight="false" outlineLevel="0" collapsed="false">
      <c r="A183" s="12"/>
      <c r="B183" s="20" t="s">
        <v>26</v>
      </c>
      <c r="C183" s="17" t="n">
        <v>27006.6</v>
      </c>
      <c r="D183" s="17" t="n">
        <f aca="false">E183-C183</f>
        <v>-1113.1</v>
      </c>
      <c r="E183" s="17" t="n">
        <v>25893.5</v>
      </c>
      <c r="F183" s="17" t="n">
        <v>27407</v>
      </c>
      <c r="G183" s="17" t="n">
        <f aca="false">H183-F183</f>
        <v>-1639.3</v>
      </c>
      <c r="H183" s="17" t="n">
        <v>25767.7</v>
      </c>
      <c r="I183" s="17" t="n">
        <v>25985.6</v>
      </c>
      <c r="J183" s="17"/>
      <c r="K183" s="17"/>
      <c r="L183" s="18" t="n">
        <f aca="false">M183-F183</f>
        <v>-1639.3</v>
      </c>
      <c r="M183" s="18" t="n">
        <f aca="false">H183+J183</f>
        <v>25767.7</v>
      </c>
      <c r="N183" s="18" t="n">
        <f aca="false">I183+K183</f>
        <v>25985.6</v>
      </c>
      <c r="O183" s="18"/>
      <c r="P183" s="18" t="n">
        <f aca="false">M183+O183</f>
        <v>25767.7</v>
      </c>
      <c r="Q183" s="18"/>
      <c r="R183" s="18" t="n">
        <f aca="false">P183+Q183</f>
        <v>25767.7</v>
      </c>
      <c r="S183" s="18"/>
      <c r="T183" s="18" t="n">
        <f aca="false">R183+S183</f>
        <v>25767.7</v>
      </c>
      <c r="U183" s="18"/>
      <c r="V183" s="18" t="n">
        <f aca="false">N183+U183</f>
        <v>25985.6</v>
      </c>
      <c r="W183" s="18"/>
      <c r="X183" s="18" t="n">
        <f aca="false">V183+W183</f>
        <v>25985.6</v>
      </c>
      <c r="Y183" s="18"/>
      <c r="Z183" s="18" t="n">
        <f aca="false">X183+Y183</f>
        <v>25985.6</v>
      </c>
    </row>
    <row r="184" customFormat="false" ht="15.6" hidden="false" customHeight="false" outlineLevel="0" collapsed="false">
      <c r="A184" s="12" t="n">
        <v>5</v>
      </c>
      <c r="B184" s="20" t="s">
        <v>88</v>
      </c>
      <c r="C184" s="17" t="n">
        <f aca="false">C186</f>
        <v>230473.2</v>
      </c>
      <c r="D184" s="17" t="n">
        <f aca="false">E184-C184</f>
        <v>-3570.39999999999</v>
      </c>
      <c r="E184" s="17" t="n">
        <f aca="false">E186</f>
        <v>226902.8</v>
      </c>
      <c r="F184" s="17" t="n">
        <f aca="false">F186</f>
        <v>127275.1</v>
      </c>
      <c r="G184" s="17" t="n">
        <f aca="false">H184-F184</f>
        <v>-5651.3</v>
      </c>
      <c r="H184" s="17" t="n">
        <f aca="false">H186</f>
        <v>121623.8</v>
      </c>
      <c r="I184" s="17" t="n">
        <f aca="false">I186</f>
        <v>37985.2</v>
      </c>
      <c r="J184" s="17" t="n">
        <f aca="false">J186</f>
        <v>7166</v>
      </c>
      <c r="K184" s="17" t="n">
        <f aca="false">K186</f>
        <v>7166</v>
      </c>
      <c r="L184" s="18" t="n">
        <f aca="false">M184-F184</f>
        <v>1514.7</v>
      </c>
      <c r="M184" s="18" t="n">
        <f aca="false">H184+J184</f>
        <v>128789.8</v>
      </c>
      <c r="N184" s="18" t="n">
        <f aca="false">I184+K184</f>
        <v>45151.2</v>
      </c>
      <c r="O184" s="18" t="n">
        <f aca="false">O186</f>
        <v>0</v>
      </c>
      <c r="P184" s="18" t="n">
        <f aca="false">M184+O184</f>
        <v>128789.8</v>
      </c>
      <c r="Q184" s="18"/>
      <c r="R184" s="18" t="n">
        <f aca="false">P184+Q184</f>
        <v>128789.8</v>
      </c>
      <c r="S184" s="18"/>
      <c r="T184" s="18" t="n">
        <f aca="false">R184+S184</f>
        <v>128789.8</v>
      </c>
      <c r="U184" s="18" t="n">
        <f aca="false">U186</f>
        <v>0</v>
      </c>
      <c r="V184" s="18" t="n">
        <f aca="false">N184+U184</f>
        <v>45151.2</v>
      </c>
      <c r="W184" s="18"/>
      <c r="X184" s="18" t="n">
        <f aca="false">V184+W184</f>
        <v>45151.2</v>
      </c>
      <c r="Y184" s="18"/>
      <c r="Z184" s="18" t="n">
        <f aca="false">X184+Y184</f>
        <v>45151.2</v>
      </c>
    </row>
    <row r="185" customFormat="false" ht="15.6" hidden="false" customHeight="false" outlineLevel="0" collapsed="false">
      <c r="A185" s="12"/>
      <c r="B185" s="20" t="s">
        <v>25</v>
      </c>
      <c r="C185" s="17"/>
      <c r="D185" s="17"/>
      <c r="E185" s="17"/>
      <c r="F185" s="17"/>
      <c r="G185" s="17"/>
      <c r="H185" s="17"/>
      <c r="I185" s="17"/>
      <c r="J185" s="17"/>
      <c r="K185" s="17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</row>
    <row r="186" customFormat="false" ht="15.6" hidden="false" customHeight="false" outlineLevel="0" collapsed="false">
      <c r="A186" s="12"/>
      <c r="B186" s="20" t="s">
        <v>26</v>
      </c>
      <c r="C186" s="17" t="n">
        <v>230473.2</v>
      </c>
      <c r="D186" s="17" t="n">
        <f aca="false">E186-C186</f>
        <v>-3570.39999999999</v>
      </c>
      <c r="E186" s="17" t="n">
        <v>226902.8</v>
      </c>
      <c r="F186" s="17" t="n">
        <v>127275.1</v>
      </c>
      <c r="G186" s="17" t="n">
        <f aca="false">H186-F186</f>
        <v>-5651.3</v>
      </c>
      <c r="H186" s="17" t="n">
        <v>121623.8</v>
      </c>
      <c r="I186" s="17" t="n">
        <v>37985.2</v>
      </c>
      <c r="J186" s="17" t="n">
        <v>7166</v>
      </c>
      <c r="K186" s="17" t="n">
        <v>7166</v>
      </c>
      <c r="L186" s="18" t="n">
        <f aca="false">M186-F186</f>
        <v>1514.7</v>
      </c>
      <c r="M186" s="18" t="n">
        <f aca="false">H186+J186</f>
        <v>128789.8</v>
      </c>
      <c r="N186" s="18" t="n">
        <f aca="false">I186+K186</f>
        <v>45151.2</v>
      </c>
      <c r="O186" s="18"/>
      <c r="P186" s="18" t="n">
        <f aca="false">M186+O186</f>
        <v>128789.8</v>
      </c>
      <c r="Q186" s="18"/>
      <c r="R186" s="18" t="n">
        <f aca="false">P186+Q186</f>
        <v>128789.8</v>
      </c>
      <c r="S186" s="18"/>
      <c r="T186" s="18" t="n">
        <f aca="false">R186+S186</f>
        <v>128789.8</v>
      </c>
      <c r="U186" s="18"/>
      <c r="V186" s="18" t="n">
        <f aca="false">N186+U186</f>
        <v>45151.2</v>
      </c>
      <c r="W186" s="18"/>
      <c r="X186" s="18" t="n">
        <f aca="false">V186+W186</f>
        <v>45151.2</v>
      </c>
      <c r="Y186" s="18"/>
      <c r="Z186" s="18" t="n">
        <f aca="false">X186+Y186</f>
        <v>45151.2</v>
      </c>
    </row>
    <row r="187" customFormat="false" ht="15.6" hidden="false" customHeight="false" outlineLevel="0" collapsed="false">
      <c r="A187" s="12" t="n">
        <v>6</v>
      </c>
      <c r="B187" s="20" t="s">
        <v>89</v>
      </c>
      <c r="C187" s="17" t="n">
        <f aca="false">C189</f>
        <v>1026827</v>
      </c>
      <c r="D187" s="17" t="n">
        <f aca="false">E187-C187</f>
        <v>1102358.3</v>
      </c>
      <c r="E187" s="17" t="n">
        <f aca="false">E189</f>
        <v>2129185.3</v>
      </c>
      <c r="F187" s="17" t="n">
        <f aca="false">F189</f>
        <v>1062079.2</v>
      </c>
      <c r="G187" s="17" t="n">
        <f aca="false">H187-F187</f>
        <v>1408533.7</v>
      </c>
      <c r="H187" s="17" t="n">
        <f aca="false">H189</f>
        <v>2470612.9</v>
      </c>
      <c r="I187" s="17" t="n">
        <f aca="false">I189</f>
        <v>2974671.6</v>
      </c>
      <c r="J187" s="17" t="n">
        <f aca="false">J189</f>
        <v>-0.4</v>
      </c>
      <c r="K187" s="17" t="n">
        <f aca="false">K189</f>
        <v>-4.1</v>
      </c>
      <c r="L187" s="18" t="n">
        <f aca="false">M187-F187</f>
        <v>1408533.3</v>
      </c>
      <c r="M187" s="18" t="n">
        <f aca="false">H187+J187</f>
        <v>2470612.5</v>
      </c>
      <c r="N187" s="18" t="n">
        <f aca="false">I187+K187</f>
        <v>2974667.5</v>
      </c>
      <c r="O187" s="18" t="n">
        <f aca="false">O189</f>
        <v>0</v>
      </c>
      <c r="P187" s="18" t="n">
        <f aca="false">M187+O187</f>
        <v>2470612.5</v>
      </c>
      <c r="Q187" s="18"/>
      <c r="R187" s="18" t="n">
        <f aca="false">P187+Q187</f>
        <v>2470612.5</v>
      </c>
      <c r="S187" s="18"/>
      <c r="T187" s="18" t="n">
        <f aca="false">R187+S187</f>
        <v>2470612.5</v>
      </c>
      <c r="U187" s="18" t="n">
        <f aca="false">U189</f>
        <v>0</v>
      </c>
      <c r="V187" s="18" t="n">
        <f aca="false">N187+U187</f>
        <v>2974667.5</v>
      </c>
      <c r="W187" s="18"/>
      <c r="X187" s="18" t="n">
        <f aca="false">V187+W187</f>
        <v>2974667.5</v>
      </c>
      <c r="Y187" s="18"/>
      <c r="Z187" s="18" t="n">
        <f aca="false">X187+Y187</f>
        <v>2974667.5</v>
      </c>
    </row>
    <row r="188" customFormat="false" ht="15.6" hidden="false" customHeight="false" outlineLevel="0" collapsed="false">
      <c r="A188" s="12"/>
      <c r="B188" s="20" t="s">
        <v>25</v>
      </c>
      <c r="C188" s="17"/>
      <c r="D188" s="17"/>
      <c r="E188" s="17"/>
      <c r="F188" s="17"/>
      <c r="G188" s="17"/>
      <c r="H188" s="17"/>
      <c r="I188" s="17"/>
      <c r="J188" s="17"/>
      <c r="K188" s="17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</row>
    <row r="189" customFormat="false" ht="15.6" hidden="false" customHeight="false" outlineLevel="0" collapsed="false">
      <c r="A189" s="12"/>
      <c r="B189" s="20" t="s">
        <v>26</v>
      </c>
      <c r="C189" s="17" t="n">
        <v>1026827</v>
      </c>
      <c r="D189" s="17" t="n">
        <f aca="false">E189-C189</f>
        <v>1102358.3</v>
      </c>
      <c r="E189" s="17" t="n">
        <v>2129185.3</v>
      </c>
      <c r="F189" s="17" t="n">
        <v>1062079.2</v>
      </c>
      <c r="G189" s="17" t="n">
        <f aca="false">H189-F189</f>
        <v>1408533.7</v>
      </c>
      <c r="H189" s="17" t="n">
        <v>2470612.9</v>
      </c>
      <c r="I189" s="17" t="n">
        <v>2974671.6</v>
      </c>
      <c r="J189" s="17" t="n">
        <v>-0.4</v>
      </c>
      <c r="K189" s="17" t="n">
        <v>-4.1</v>
      </c>
      <c r="L189" s="18" t="n">
        <f aca="false">M189-F189</f>
        <v>1408533.3</v>
      </c>
      <c r="M189" s="18" t="n">
        <f aca="false">H189+J189</f>
        <v>2470612.5</v>
      </c>
      <c r="N189" s="18" t="n">
        <f aca="false">I189+K189</f>
        <v>2974667.5</v>
      </c>
      <c r="O189" s="18"/>
      <c r="P189" s="18" t="n">
        <f aca="false">M189+O189</f>
        <v>2470612.5</v>
      </c>
      <c r="Q189" s="18"/>
      <c r="R189" s="18" t="n">
        <f aca="false">P189+Q189</f>
        <v>2470612.5</v>
      </c>
      <c r="S189" s="18"/>
      <c r="T189" s="18" t="n">
        <f aca="false">R189+S189</f>
        <v>2470612.5</v>
      </c>
      <c r="U189" s="18"/>
      <c r="V189" s="18" t="n">
        <f aca="false">N189+U189</f>
        <v>2974667.5</v>
      </c>
      <c r="W189" s="18"/>
      <c r="X189" s="18" t="n">
        <f aca="false">V189+W189</f>
        <v>2974667.5</v>
      </c>
      <c r="Y189" s="18"/>
      <c r="Z189" s="18" t="n">
        <f aca="false">X189+Y189</f>
        <v>2974667.5</v>
      </c>
    </row>
    <row r="190" customFormat="false" ht="31.2" hidden="true" customHeight="false" outlineLevel="0" collapsed="false">
      <c r="A190" s="12" t="n">
        <v>7</v>
      </c>
      <c r="B190" s="33" t="s">
        <v>90</v>
      </c>
      <c r="C190" s="17" t="n">
        <f aca="false">C192</f>
        <v>0</v>
      </c>
      <c r="D190" s="17" t="n">
        <f aca="false">E190-C190</f>
        <v>14396</v>
      </c>
      <c r="E190" s="17" t="n">
        <f aca="false">E192</f>
        <v>14396</v>
      </c>
      <c r="F190" s="17" t="n">
        <f aca="false">F192</f>
        <v>47715.5</v>
      </c>
      <c r="G190" s="17" t="n">
        <f aca="false">H190-F190</f>
        <v>-47715.5</v>
      </c>
      <c r="H190" s="17" t="n">
        <f aca="false">H192</f>
        <v>0</v>
      </c>
      <c r="I190" s="17" t="n">
        <f aca="false">I192</f>
        <v>0</v>
      </c>
      <c r="J190" s="17" t="n">
        <f aca="false">J192</f>
        <v>0</v>
      </c>
      <c r="K190" s="17" t="n">
        <f aca="false">K192</f>
        <v>0</v>
      </c>
      <c r="L190" s="18" t="n">
        <f aca="false">M190-F190</f>
        <v>-47715.5</v>
      </c>
      <c r="M190" s="18" t="n">
        <f aca="false">H190+J190</f>
        <v>0</v>
      </c>
      <c r="N190" s="18" t="n">
        <f aca="false">I190+K190</f>
        <v>0</v>
      </c>
      <c r="O190" s="18" t="n">
        <f aca="false">O192</f>
        <v>0</v>
      </c>
      <c r="P190" s="18" t="n">
        <f aca="false">M190+O190</f>
        <v>0</v>
      </c>
      <c r="Q190" s="26"/>
      <c r="R190" s="26"/>
      <c r="S190" s="18"/>
      <c r="T190" s="18"/>
      <c r="U190" s="18" t="n">
        <f aca="false">U192</f>
        <v>0</v>
      </c>
      <c r="V190" s="18" t="n">
        <f aca="false">N190+U190</f>
        <v>0</v>
      </c>
      <c r="W190" s="26"/>
      <c r="X190" s="26"/>
      <c r="Y190" s="18"/>
      <c r="Z190" s="18"/>
      <c r="AA190" s="1" t="n">
        <v>0</v>
      </c>
    </row>
    <row r="191" customFormat="false" ht="15.6" hidden="true" customHeight="false" outlineLevel="0" collapsed="false">
      <c r="A191" s="12"/>
      <c r="B191" s="20" t="s">
        <v>25</v>
      </c>
      <c r="C191" s="17"/>
      <c r="D191" s="17"/>
      <c r="E191" s="17"/>
      <c r="F191" s="17"/>
      <c r="G191" s="17"/>
      <c r="H191" s="17"/>
      <c r="I191" s="17"/>
      <c r="J191" s="17"/>
      <c r="K191" s="17"/>
      <c r="L191" s="18"/>
      <c r="M191" s="18"/>
      <c r="N191" s="18"/>
      <c r="O191" s="18"/>
      <c r="P191" s="18"/>
      <c r="Q191" s="26"/>
      <c r="R191" s="26"/>
      <c r="S191" s="18"/>
      <c r="T191" s="18"/>
      <c r="U191" s="18"/>
      <c r="V191" s="18"/>
      <c r="W191" s="26"/>
      <c r="X191" s="26"/>
      <c r="Y191" s="18"/>
      <c r="Z191" s="18"/>
      <c r="AA191" s="1" t="n">
        <v>0</v>
      </c>
    </row>
    <row r="192" customFormat="false" ht="15.6" hidden="true" customHeight="false" outlineLevel="0" collapsed="false">
      <c r="A192" s="12"/>
      <c r="B192" s="20" t="s">
        <v>26</v>
      </c>
      <c r="C192" s="17" t="n">
        <v>0</v>
      </c>
      <c r="D192" s="17" t="n">
        <f aca="false">E192-C192</f>
        <v>14396</v>
      </c>
      <c r="E192" s="24" t="n">
        <v>14396</v>
      </c>
      <c r="F192" s="17" t="n">
        <v>47715.5</v>
      </c>
      <c r="G192" s="17" t="n">
        <f aca="false">H192-F192</f>
        <v>-47715.5</v>
      </c>
      <c r="H192" s="17"/>
      <c r="I192" s="17"/>
      <c r="J192" s="17"/>
      <c r="K192" s="17"/>
      <c r="L192" s="18" t="n">
        <f aca="false">M192-F192</f>
        <v>-47715.5</v>
      </c>
      <c r="M192" s="18" t="n">
        <f aca="false">H192+J192</f>
        <v>0</v>
      </c>
      <c r="N192" s="18" t="n">
        <f aca="false">I192+K192</f>
        <v>0</v>
      </c>
      <c r="O192" s="18"/>
      <c r="P192" s="18" t="n">
        <f aca="false">M192+O192</f>
        <v>0</v>
      </c>
      <c r="Q192" s="26"/>
      <c r="R192" s="26"/>
      <c r="S192" s="18"/>
      <c r="T192" s="18"/>
      <c r="U192" s="18"/>
      <c r="V192" s="18" t="n">
        <f aca="false">N192+U192</f>
        <v>0</v>
      </c>
      <c r="W192" s="26"/>
      <c r="X192" s="26"/>
      <c r="Y192" s="18"/>
      <c r="Z192" s="18"/>
      <c r="AA192" s="1" t="n">
        <v>0</v>
      </c>
    </row>
    <row r="193" customFormat="false" ht="31.2" hidden="false" customHeight="false" outlineLevel="0" collapsed="false">
      <c r="A193" s="12" t="n">
        <v>7</v>
      </c>
      <c r="B193" s="34" t="s">
        <v>91</v>
      </c>
      <c r="C193" s="17" t="n">
        <f aca="false">C195</f>
        <v>147736.65</v>
      </c>
      <c r="D193" s="17" t="n">
        <f aca="false">E193-C193</f>
        <v>-23257.05</v>
      </c>
      <c r="E193" s="17" t="n">
        <f aca="false">E195</f>
        <v>124479.6</v>
      </c>
      <c r="F193" s="17" t="n">
        <f aca="false">F195</f>
        <v>162565.8</v>
      </c>
      <c r="G193" s="17" t="n">
        <f aca="false">H193-F193</f>
        <v>-31619.3</v>
      </c>
      <c r="H193" s="17" t="n">
        <f aca="false">H195</f>
        <v>130946.5</v>
      </c>
      <c r="I193" s="17" t="n">
        <f aca="false">I195</f>
        <v>129485</v>
      </c>
      <c r="J193" s="17" t="n">
        <f aca="false">J195</f>
        <v>0</v>
      </c>
      <c r="K193" s="17" t="n">
        <f aca="false">K195</f>
        <v>0</v>
      </c>
      <c r="L193" s="18" t="n">
        <f aca="false">M193-F193</f>
        <v>-31619.3</v>
      </c>
      <c r="M193" s="18" t="n">
        <f aca="false">H193+J193</f>
        <v>130946.5</v>
      </c>
      <c r="N193" s="18" t="n">
        <f aca="false">I193+K193</f>
        <v>129485</v>
      </c>
      <c r="O193" s="18" t="n">
        <f aca="false">O195</f>
        <v>0</v>
      </c>
      <c r="P193" s="18" t="n">
        <f aca="false">M193+O193</f>
        <v>130946.5</v>
      </c>
      <c r="Q193" s="18"/>
      <c r="R193" s="18" t="n">
        <f aca="false">P193+Q193</f>
        <v>130946.5</v>
      </c>
      <c r="S193" s="18"/>
      <c r="T193" s="18" t="n">
        <f aca="false">R193+S193</f>
        <v>130946.5</v>
      </c>
      <c r="U193" s="18" t="n">
        <f aca="false">U195</f>
        <v>0</v>
      </c>
      <c r="V193" s="18" t="n">
        <f aca="false">N193+U193</f>
        <v>129485</v>
      </c>
      <c r="W193" s="18"/>
      <c r="X193" s="18" t="n">
        <f aca="false">V193+W193</f>
        <v>129485</v>
      </c>
      <c r="Y193" s="18"/>
      <c r="Z193" s="18" t="n">
        <f aca="false">X193+Y193</f>
        <v>129485</v>
      </c>
    </row>
    <row r="194" customFormat="false" ht="15.6" hidden="false" customHeight="false" outlineLevel="0" collapsed="false">
      <c r="A194" s="12"/>
      <c r="B194" s="20" t="s">
        <v>25</v>
      </c>
      <c r="C194" s="17"/>
      <c r="D194" s="17"/>
      <c r="E194" s="17"/>
      <c r="F194" s="17"/>
      <c r="G194" s="17"/>
      <c r="H194" s="17"/>
      <c r="I194" s="17"/>
      <c r="J194" s="17"/>
      <c r="K194" s="17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</row>
    <row r="195" customFormat="false" ht="17.25" hidden="false" customHeight="true" outlineLevel="0" collapsed="false">
      <c r="A195" s="12"/>
      <c r="B195" s="20" t="s">
        <v>26</v>
      </c>
      <c r="C195" s="17" t="n">
        <v>147736.65</v>
      </c>
      <c r="D195" s="17" t="n">
        <f aca="false">E195-C195</f>
        <v>-23257.05</v>
      </c>
      <c r="E195" s="17" t="n">
        <v>124479.6</v>
      </c>
      <c r="F195" s="17" t="n">
        <v>162565.8</v>
      </c>
      <c r="G195" s="17" t="n">
        <f aca="false">H195-F195</f>
        <v>-31619.3</v>
      </c>
      <c r="H195" s="17" t="n">
        <v>130946.5</v>
      </c>
      <c r="I195" s="17" t="n">
        <v>129485</v>
      </c>
      <c r="J195" s="17"/>
      <c r="K195" s="17"/>
      <c r="L195" s="18" t="n">
        <f aca="false">M195-F195</f>
        <v>-31619.3</v>
      </c>
      <c r="M195" s="18" t="n">
        <f aca="false">H195+J195</f>
        <v>130946.5</v>
      </c>
      <c r="N195" s="18" t="n">
        <f aca="false">I195+K195</f>
        <v>129485</v>
      </c>
      <c r="O195" s="18"/>
      <c r="P195" s="18" t="n">
        <f aca="false">M195+O195</f>
        <v>130946.5</v>
      </c>
      <c r="Q195" s="18"/>
      <c r="R195" s="18" t="n">
        <f aca="false">P195+Q195</f>
        <v>130946.5</v>
      </c>
      <c r="S195" s="18"/>
      <c r="T195" s="18" t="n">
        <f aca="false">R195+S195</f>
        <v>130946.5</v>
      </c>
      <c r="U195" s="18"/>
      <c r="V195" s="18" t="n">
        <f aca="false">N195+U195</f>
        <v>129485</v>
      </c>
      <c r="W195" s="18"/>
      <c r="X195" s="18" t="n">
        <f aca="false">V195+W195</f>
        <v>129485</v>
      </c>
      <c r="Y195" s="18"/>
      <c r="Z195" s="18" t="n">
        <f aca="false">X195+Y195</f>
        <v>129485</v>
      </c>
    </row>
    <row r="196" customFormat="false" ht="31.2" hidden="true" customHeight="false" outlineLevel="0" collapsed="false">
      <c r="A196" s="12" t="n">
        <v>8</v>
      </c>
      <c r="B196" s="34" t="s">
        <v>92</v>
      </c>
      <c r="C196" s="17" t="n">
        <f aca="false">C198</f>
        <v>12202.6</v>
      </c>
      <c r="D196" s="17" t="n">
        <f aca="false">E196-C196</f>
        <v>-12202.6</v>
      </c>
      <c r="E196" s="17" t="n">
        <f aca="false">E198</f>
        <v>0</v>
      </c>
      <c r="F196" s="17" t="n">
        <f aca="false">F198</f>
        <v>117249.3</v>
      </c>
      <c r="G196" s="17" t="n">
        <f aca="false">H196-F196</f>
        <v>-117249.3</v>
      </c>
      <c r="H196" s="17" t="n">
        <f aca="false">H198</f>
        <v>0</v>
      </c>
      <c r="I196" s="17" t="n">
        <f aca="false">I198</f>
        <v>0</v>
      </c>
      <c r="J196" s="17" t="n">
        <f aca="false">J198</f>
        <v>0</v>
      </c>
      <c r="K196" s="17" t="n">
        <f aca="false">K198</f>
        <v>0</v>
      </c>
      <c r="L196" s="18" t="n">
        <f aca="false">M196-F196</f>
        <v>-117249.3</v>
      </c>
      <c r="M196" s="18" t="n">
        <f aca="false">H196+J196</f>
        <v>0</v>
      </c>
      <c r="N196" s="18" t="n">
        <f aca="false">I196+K196</f>
        <v>0</v>
      </c>
      <c r="O196" s="18" t="n">
        <f aca="false">O198</f>
        <v>0</v>
      </c>
      <c r="P196" s="18" t="n">
        <f aca="false">M196+O196</f>
        <v>0</v>
      </c>
      <c r="Q196" s="26"/>
      <c r="R196" s="26"/>
      <c r="S196" s="18"/>
      <c r="T196" s="18"/>
      <c r="U196" s="18" t="n">
        <f aca="false">U198</f>
        <v>0</v>
      </c>
      <c r="V196" s="18" t="n">
        <f aca="false">N196+U196</f>
        <v>0</v>
      </c>
      <c r="W196" s="26"/>
      <c r="X196" s="26"/>
      <c r="Y196" s="18"/>
      <c r="Z196" s="18"/>
      <c r="AA196" s="1" t="n">
        <v>0</v>
      </c>
    </row>
    <row r="197" customFormat="false" ht="15.6" hidden="true" customHeight="false" outlineLevel="0" collapsed="false">
      <c r="A197" s="12"/>
      <c r="B197" s="20" t="s">
        <v>25</v>
      </c>
      <c r="C197" s="17"/>
      <c r="D197" s="17"/>
      <c r="E197" s="17"/>
      <c r="F197" s="17"/>
      <c r="G197" s="17"/>
      <c r="H197" s="17"/>
      <c r="I197" s="17"/>
      <c r="J197" s="17"/>
      <c r="K197" s="17"/>
      <c r="L197" s="18"/>
      <c r="M197" s="18"/>
      <c r="N197" s="18"/>
      <c r="O197" s="18"/>
      <c r="P197" s="18"/>
      <c r="Q197" s="26"/>
      <c r="R197" s="26"/>
      <c r="S197" s="18"/>
      <c r="T197" s="18"/>
      <c r="U197" s="18"/>
      <c r="V197" s="18"/>
      <c r="W197" s="26"/>
      <c r="X197" s="26"/>
      <c r="Y197" s="18"/>
      <c r="Z197" s="18"/>
      <c r="AA197" s="1" t="n">
        <v>0</v>
      </c>
    </row>
    <row r="198" customFormat="false" ht="15.6" hidden="true" customHeight="false" outlineLevel="0" collapsed="false">
      <c r="A198" s="12"/>
      <c r="B198" s="20" t="s">
        <v>26</v>
      </c>
      <c r="C198" s="17" t="n">
        <v>12202.6</v>
      </c>
      <c r="D198" s="17" t="n">
        <f aca="false">E198-C198</f>
        <v>-12202.6</v>
      </c>
      <c r="E198" s="17"/>
      <c r="F198" s="17" t="n">
        <v>117249.3</v>
      </c>
      <c r="G198" s="17" t="n">
        <f aca="false">H198-F198</f>
        <v>-117249.3</v>
      </c>
      <c r="H198" s="17"/>
      <c r="I198" s="17"/>
      <c r="J198" s="17"/>
      <c r="K198" s="17"/>
      <c r="L198" s="18" t="n">
        <f aca="false">M198-F198</f>
        <v>-117249.3</v>
      </c>
      <c r="M198" s="18" t="n">
        <f aca="false">H198+J198</f>
        <v>0</v>
      </c>
      <c r="N198" s="18" t="n">
        <f aca="false">I198+K198</f>
        <v>0</v>
      </c>
      <c r="O198" s="18"/>
      <c r="P198" s="18" t="n">
        <f aca="false">M198+O198</f>
        <v>0</v>
      </c>
      <c r="Q198" s="35"/>
      <c r="R198" s="35"/>
      <c r="S198" s="36"/>
      <c r="T198" s="36"/>
      <c r="U198" s="36"/>
      <c r="V198" s="18" t="n">
        <f aca="false">N198+U198</f>
        <v>0</v>
      </c>
      <c r="W198" s="26"/>
      <c r="X198" s="26"/>
      <c r="Y198" s="18"/>
      <c r="Z198" s="18"/>
      <c r="AA198" s="1" t="n">
        <v>0</v>
      </c>
    </row>
    <row r="199" customFormat="false" ht="31.2" hidden="false" customHeight="false" outlineLevel="0" collapsed="false">
      <c r="A199" s="12" t="n">
        <v>8</v>
      </c>
      <c r="B199" s="20" t="s">
        <v>93</v>
      </c>
      <c r="C199" s="17" t="n">
        <f aca="false">C201</f>
        <v>3264.9</v>
      </c>
      <c r="D199" s="17" t="n">
        <f aca="false">E199-C199</f>
        <v>-91.4000000000001</v>
      </c>
      <c r="E199" s="17" t="n">
        <f aca="false">E201</f>
        <v>3173.5</v>
      </c>
      <c r="F199" s="17" t="n">
        <f aca="false">F201</f>
        <v>3264.9</v>
      </c>
      <c r="G199" s="17" t="n">
        <f aca="false">H199-F199</f>
        <v>-13.0999999999999</v>
      </c>
      <c r="H199" s="17" t="n">
        <f aca="false">H201</f>
        <v>3251.8</v>
      </c>
      <c r="I199" s="17" t="n">
        <f aca="false">I201</f>
        <v>0</v>
      </c>
      <c r="J199" s="17" t="n">
        <f aca="false">J201</f>
        <v>1686</v>
      </c>
      <c r="K199" s="17" t="n">
        <f aca="false">K201</f>
        <v>5100</v>
      </c>
      <c r="L199" s="18" t="n">
        <f aca="false">M199-F199</f>
        <v>1672.9</v>
      </c>
      <c r="M199" s="18" t="n">
        <f aca="false">H199+J199</f>
        <v>4937.8</v>
      </c>
      <c r="N199" s="18" t="n">
        <f aca="false">I199+K199</f>
        <v>5100</v>
      </c>
      <c r="O199" s="18" t="n">
        <f aca="false">O201</f>
        <v>0</v>
      </c>
      <c r="P199" s="18" t="n">
        <f aca="false">M199+O199</f>
        <v>4937.8</v>
      </c>
      <c r="Q199" s="18"/>
      <c r="R199" s="18" t="n">
        <f aca="false">P199+Q199</f>
        <v>4937.8</v>
      </c>
      <c r="S199" s="18"/>
      <c r="T199" s="18" t="n">
        <f aca="false">R199+S199</f>
        <v>4937.8</v>
      </c>
      <c r="U199" s="18" t="n">
        <f aca="false">U201</f>
        <v>0</v>
      </c>
      <c r="V199" s="18" t="n">
        <f aca="false">N199+U199</f>
        <v>5100</v>
      </c>
      <c r="W199" s="18"/>
      <c r="X199" s="18" t="n">
        <f aca="false">V199+W199</f>
        <v>5100</v>
      </c>
      <c r="Y199" s="18"/>
      <c r="Z199" s="18" t="n">
        <f aca="false">X199+Y199</f>
        <v>5100</v>
      </c>
    </row>
    <row r="200" customFormat="false" ht="15.6" hidden="false" customHeight="false" outlineLevel="0" collapsed="false">
      <c r="A200" s="12"/>
      <c r="B200" s="20" t="s">
        <v>25</v>
      </c>
      <c r="C200" s="17"/>
      <c r="D200" s="17"/>
      <c r="E200" s="17"/>
      <c r="F200" s="17"/>
      <c r="G200" s="17"/>
      <c r="H200" s="17"/>
      <c r="I200" s="17"/>
      <c r="J200" s="17"/>
      <c r="K200" s="17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</row>
    <row r="201" customFormat="false" ht="15.6" hidden="false" customHeight="false" outlineLevel="0" collapsed="false">
      <c r="A201" s="12"/>
      <c r="B201" s="20" t="s">
        <v>26</v>
      </c>
      <c r="C201" s="17" t="n">
        <v>3264.9</v>
      </c>
      <c r="D201" s="17" t="n">
        <f aca="false">E201-C201</f>
        <v>-91.4000000000001</v>
      </c>
      <c r="E201" s="24" t="n">
        <v>3173.5</v>
      </c>
      <c r="F201" s="17" t="n">
        <v>3264.9</v>
      </c>
      <c r="G201" s="17" t="n">
        <f aca="false">H201-F201</f>
        <v>-13.0999999999999</v>
      </c>
      <c r="H201" s="24" t="n">
        <v>3251.8</v>
      </c>
      <c r="I201" s="17"/>
      <c r="J201" s="17" t="n">
        <f aca="false">1848.2-162.2</f>
        <v>1686</v>
      </c>
      <c r="K201" s="17" t="n">
        <v>5100</v>
      </c>
      <c r="L201" s="18" t="n">
        <f aca="false">M201-F201</f>
        <v>1672.9</v>
      </c>
      <c r="M201" s="18" t="n">
        <f aca="false">H201+J201</f>
        <v>4937.8</v>
      </c>
      <c r="N201" s="18" t="n">
        <f aca="false">I201+K201</f>
        <v>5100</v>
      </c>
      <c r="O201" s="18"/>
      <c r="P201" s="18" t="n">
        <f aca="false">M201+O201</f>
        <v>4937.8</v>
      </c>
      <c r="Q201" s="18"/>
      <c r="R201" s="18" t="n">
        <f aca="false">P201+Q201</f>
        <v>4937.8</v>
      </c>
      <c r="S201" s="18"/>
      <c r="T201" s="18" t="n">
        <f aca="false">R201+S201</f>
        <v>4937.8</v>
      </c>
      <c r="U201" s="18"/>
      <c r="V201" s="18" t="n">
        <f aca="false">N201+U201</f>
        <v>5100</v>
      </c>
      <c r="W201" s="18"/>
      <c r="X201" s="18" t="n">
        <f aca="false">V201+W201</f>
        <v>5100</v>
      </c>
      <c r="Y201" s="18"/>
      <c r="Z201" s="18" t="n">
        <f aca="false">X201+Y201</f>
        <v>5100</v>
      </c>
    </row>
    <row r="202" customFormat="false" ht="62.4" hidden="true" customHeight="false" outlineLevel="0" collapsed="false">
      <c r="A202" s="12" t="n">
        <v>11</v>
      </c>
      <c r="B202" s="20" t="s">
        <v>94</v>
      </c>
      <c r="C202" s="17" t="n">
        <f aca="false">C204</f>
        <v>0</v>
      </c>
      <c r="D202" s="17" t="n">
        <f aca="false">E202-C202</f>
        <v>44886.6</v>
      </c>
      <c r="E202" s="24" t="n">
        <f aca="false">E204</f>
        <v>44886.6</v>
      </c>
      <c r="F202" s="17" t="n">
        <f aca="false">F204</f>
        <v>0</v>
      </c>
      <c r="G202" s="17" t="n">
        <f aca="false">H202-F202</f>
        <v>0</v>
      </c>
      <c r="H202" s="24" t="n">
        <f aca="false">H204</f>
        <v>0</v>
      </c>
      <c r="I202" s="17" t="n">
        <f aca="false">I204</f>
        <v>0</v>
      </c>
      <c r="J202" s="17" t="n">
        <f aca="false">J204</f>
        <v>0</v>
      </c>
      <c r="K202" s="17" t="n">
        <f aca="false">K204</f>
        <v>0</v>
      </c>
      <c r="L202" s="18" t="n">
        <f aca="false">M202-F202</f>
        <v>0</v>
      </c>
      <c r="M202" s="18" t="n">
        <f aca="false">H202+J202</f>
        <v>0</v>
      </c>
      <c r="N202" s="18" t="n">
        <f aca="false">I202+K202</f>
        <v>0</v>
      </c>
      <c r="O202" s="21" t="n">
        <f aca="false">P202-I202</f>
        <v>0</v>
      </c>
      <c r="P202" s="21" t="n">
        <f aca="false">K202+M202</f>
        <v>0</v>
      </c>
      <c r="Q202" s="21"/>
      <c r="R202" s="21"/>
      <c r="S202" s="22"/>
      <c r="T202" s="22"/>
      <c r="U202" s="21" t="e">
        <f aca="false">U158+#REF!</f>
        <v>#REF!</v>
      </c>
      <c r="V202" s="21" t="n">
        <f aca="false">L202+N202</f>
        <v>0</v>
      </c>
      <c r="W202" s="21"/>
      <c r="X202" s="21"/>
      <c r="Y202" s="22"/>
      <c r="Z202" s="22"/>
      <c r="AA202" s="1" t="n">
        <v>0</v>
      </c>
    </row>
    <row r="203" customFormat="false" ht="15.6" hidden="true" customHeight="false" outlineLevel="0" collapsed="false">
      <c r="A203" s="12"/>
      <c r="B203" s="20" t="s">
        <v>25</v>
      </c>
      <c r="C203" s="17"/>
      <c r="D203" s="17"/>
      <c r="E203" s="24"/>
      <c r="F203" s="17"/>
      <c r="G203" s="17"/>
      <c r="H203" s="24"/>
      <c r="I203" s="17"/>
      <c r="J203" s="17"/>
      <c r="K203" s="17"/>
      <c r="L203" s="18"/>
      <c r="M203" s="18"/>
      <c r="N203" s="18"/>
      <c r="O203" s="21"/>
      <c r="P203" s="21"/>
      <c r="Q203" s="21"/>
      <c r="R203" s="21"/>
      <c r="S203" s="22"/>
      <c r="T203" s="22"/>
      <c r="U203" s="21"/>
      <c r="V203" s="21"/>
      <c r="W203" s="21"/>
      <c r="X203" s="21"/>
      <c r="Y203" s="22"/>
      <c r="Z203" s="22"/>
      <c r="AA203" s="1" t="n">
        <v>0</v>
      </c>
    </row>
    <row r="204" customFormat="false" ht="15.6" hidden="true" customHeight="false" outlineLevel="0" collapsed="false">
      <c r="A204" s="12"/>
      <c r="B204" s="20" t="s">
        <v>26</v>
      </c>
      <c r="C204" s="17"/>
      <c r="D204" s="17" t="n">
        <f aca="false">E204-C204</f>
        <v>44886.6</v>
      </c>
      <c r="E204" s="24" t="n">
        <v>44886.6</v>
      </c>
      <c r="F204" s="17"/>
      <c r="G204" s="17" t="n">
        <f aca="false">H204-F204</f>
        <v>0</v>
      </c>
      <c r="H204" s="24"/>
      <c r="I204" s="17"/>
      <c r="J204" s="17"/>
      <c r="K204" s="17"/>
      <c r="L204" s="18" t="n">
        <f aca="false">M204-F204</f>
        <v>0</v>
      </c>
      <c r="M204" s="18" t="n">
        <f aca="false">H204+J204</f>
        <v>0</v>
      </c>
      <c r="N204" s="18" t="n">
        <f aca="false">I204+K204</f>
        <v>0</v>
      </c>
      <c r="O204" s="21"/>
      <c r="P204" s="21"/>
      <c r="Q204" s="21"/>
      <c r="R204" s="21"/>
      <c r="S204" s="22"/>
      <c r="T204" s="22"/>
      <c r="U204" s="21"/>
      <c r="V204" s="21"/>
      <c r="W204" s="21"/>
      <c r="X204" s="21"/>
      <c r="Y204" s="22"/>
      <c r="Z204" s="22"/>
      <c r="AA204" s="1" t="n">
        <v>0</v>
      </c>
    </row>
    <row r="205" customFormat="false" ht="31.2" hidden="false" customHeight="false" outlineLevel="0" collapsed="false">
      <c r="A205" s="12" t="n">
        <v>9</v>
      </c>
      <c r="B205" s="20" t="s">
        <v>95</v>
      </c>
      <c r="C205" s="17" t="n">
        <f aca="false">C207</f>
        <v>0</v>
      </c>
      <c r="D205" s="17" t="n">
        <f aca="false">E205-C205</f>
        <v>5936.7</v>
      </c>
      <c r="E205" s="24" t="n">
        <f aca="false">E207</f>
        <v>5936.7</v>
      </c>
      <c r="F205" s="17" t="n">
        <f aca="false">F207</f>
        <v>0</v>
      </c>
      <c r="G205" s="17" t="n">
        <f aca="false">H205-F205</f>
        <v>12930.1</v>
      </c>
      <c r="H205" s="24" t="n">
        <f aca="false">H207</f>
        <v>12930.1</v>
      </c>
      <c r="I205" s="17" t="n">
        <f aca="false">I207</f>
        <v>7773.6</v>
      </c>
      <c r="J205" s="17" t="n">
        <f aca="false">J207</f>
        <v>-827.4</v>
      </c>
      <c r="K205" s="17" t="n">
        <f aca="false">K207</f>
        <v>-831.7</v>
      </c>
      <c r="L205" s="18" t="n">
        <f aca="false">M205-F205</f>
        <v>12102.7</v>
      </c>
      <c r="M205" s="18" t="n">
        <f aca="false">H205+J205</f>
        <v>12102.7</v>
      </c>
      <c r="N205" s="18" t="n">
        <f aca="false">I205+K205</f>
        <v>6941.9</v>
      </c>
      <c r="O205" s="18" t="n">
        <f aca="false">O207</f>
        <v>0</v>
      </c>
      <c r="P205" s="18" t="n">
        <f aca="false">M205+O205</f>
        <v>12102.7</v>
      </c>
      <c r="Q205" s="18"/>
      <c r="R205" s="18" t="n">
        <f aca="false">P205+Q205</f>
        <v>12102.7</v>
      </c>
      <c r="S205" s="18"/>
      <c r="T205" s="18" t="n">
        <f aca="false">R205+S205</f>
        <v>12102.7</v>
      </c>
      <c r="U205" s="18" t="n">
        <f aca="false">U207</f>
        <v>0</v>
      </c>
      <c r="V205" s="18" t="n">
        <f aca="false">N205+U205</f>
        <v>6941.9</v>
      </c>
      <c r="W205" s="18"/>
      <c r="X205" s="18" t="n">
        <f aca="false">V205+W205</f>
        <v>6941.9</v>
      </c>
      <c r="Y205" s="18"/>
      <c r="Z205" s="18" t="n">
        <f aca="false">X205+Y205</f>
        <v>6941.9</v>
      </c>
    </row>
    <row r="206" customFormat="false" ht="15.6" hidden="false" customHeight="false" outlineLevel="0" collapsed="false">
      <c r="A206" s="12"/>
      <c r="B206" s="20" t="s">
        <v>25</v>
      </c>
      <c r="C206" s="17"/>
      <c r="D206" s="17"/>
      <c r="E206" s="24"/>
      <c r="F206" s="17"/>
      <c r="G206" s="17"/>
      <c r="H206" s="24"/>
      <c r="I206" s="17"/>
      <c r="J206" s="17"/>
      <c r="K206" s="17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</row>
    <row r="207" customFormat="false" ht="15.6" hidden="false" customHeight="false" outlineLevel="0" collapsed="false">
      <c r="A207" s="12"/>
      <c r="B207" s="20" t="s">
        <v>26</v>
      </c>
      <c r="C207" s="17"/>
      <c r="D207" s="17" t="n">
        <f aca="false">E207-C207</f>
        <v>5936.7</v>
      </c>
      <c r="E207" s="24" t="n">
        <v>5936.7</v>
      </c>
      <c r="F207" s="17"/>
      <c r="G207" s="17" t="n">
        <f aca="false">H207-F207</f>
        <v>12930.1</v>
      </c>
      <c r="H207" s="24" t="n">
        <v>12930.1</v>
      </c>
      <c r="I207" s="17" t="n">
        <v>7773.6</v>
      </c>
      <c r="J207" s="17" t="n">
        <v>-827.4</v>
      </c>
      <c r="K207" s="17" t="n">
        <v>-831.7</v>
      </c>
      <c r="L207" s="18" t="n">
        <f aca="false">M207-F207</f>
        <v>12102.7</v>
      </c>
      <c r="M207" s="18" t="n">
        <f aca="false">H207+J207</f>
        <v>12102.7</v>
      </c>
      <c r="N207" s="18" t="n">
        <f aca="false">I207+K207</f>
        <v>6941.9</v>
      </c>
      <c r="O207" s="18"/>
      <c r="P207" s="18" t="n">
        <f aca="false">M207+O207</f>
        <v>12102.7</v>
      </c>
      <c r="Q207" s="18"/>
      <c r="R207" s="18" t="n">
        <f aca="false">P207+Q207</f>
        <v>12102.7</v>
      </c>
      <c r="S207" s="18"/>
      <c r="T207" s="18" t="n">
        <f aca="false">R207+S207</f>
        <v>12102.7</v>
      </c>
      <c r="U207" s="18"/>
      <c r="V207" s="18" t="n">
        <f aca="false">N207+U207</f>
        <v>6941.9</v>
      </c>
      <c r="W207" s="18"/>
      <c r="X207" s="18" t="n">
        <f aca="false">V207+W207</f>
        <v>6941.9</v>
      </c>
      <c r="Y207" s="18"/>
      <c r="Z207" s="18" t="n">
        <f aca="false">X207+Y207</f>
        <v>6941.9</v>
      </c>
    </row>
    <row r="208" customFormat="false" ht="31.2" hidden="true" customHeight="false" outlineLevel="0" collapsed="false">
      <c r="A208" s="12" t="n">
        <v>12</v>
      </c>
      <c r="B208" s="20" t="s">
        <v>96</v>
      </c>
      <c r="C208" s="17" t="n">
        <f aca="false">C210</f>
        <v>0</v>
      </c>
      <c r="D208" s="17" t="n">
        <f aca="false">E208-C208</f>
        <v>7272.5</v>
      </c>
      <c r="E208" s="24" t="n">
        <f aca="false">E210</f>
        <v>7272.5</v>
      </c>
      <c r="F208" s="17" t="n">
        <f aca="false">F210</f>
        <v>0</v>
      </c>
      <c r="G208" s="17" t="n">
        <f aca="false">H208-F208</f>
        <v>7272.5</v>
      </c>
      <c r="H208" s="24" t="n">
        <f aca="false">H210</f>
        <v>7272.5</v>
      </c>
      <c r="I208" s="17" t="n">
        <f aca="false">I210</f>
        <v>7272.5</v>
      </c>
      <c r="J208" s="17" t="n">
        <f aca="false">J210</f>
        <v>-7272.5</v>
      </c>
      <c r="K208" s="17" t="n">
        <f aca="false">K210</f>
        <v>-7272.5</v>
      </c>
      <c r="L208" s="18" t="n">
        <f aca="false">M208-F208</f>
        <v>0</v>
      </c>
      <c r="M208" s="18" t="n">
        <f aca="false">H208+J208</f>
        <v>0</v>
      </c>
      <c r="N208" s="18" t="n">
        <f aca="false">I208+K208</f>
        <v>0</v>
      </c>
      <c r="O208" s="18" t="n">
        <v>5000</v>
      </c>
      <c r="P208" s="18" t="n">
        <v>5000</v>
      </c>
      <c r="Q208" s="21"/>
      <c r="R208" s="21"/>
      <c r="S208" s="22"/>
      <c r="T208" s="22"/>
      <c r="U208" s="21"/>
      <c r="V208" s="21"/>
      <c r="W208" s="21"/>
      <c r="X208" s="21"/>
      <c r="Y208" s="22"/>
      <c r="Z208" s="22"/>
      <c r="AA208" s="1" t="n">
        <v>0</v>
      </c>
    </row>
    <row r="209" customFormat="false" ht="15.6" hidden="true" customHeight="false" outlineLevel="0" collapsed="false">
      <c r="A209" s="12"/>
      <c r="B209" s="20" t="s">
        <v>25</v>
      </c>
      <c r="C209" s="17"/>
      <c r="D209" s="17"/>
      <c r="E209" s="24"/>
      <c r="F209" s="17"/>
      <c r="G209" s="17"/>
      <c r="H209" s="24"/>
      <c r="I209" s="17"/>
      <c r="J209" s="17"/>
      <c r="K209" s="17"/>
      <c r="L209" s="18"/>
      <c r="M209" s="18"/>
      <c r="N209" s="18"/>
      <c r="O209" s="18"/>
      <c r="P209" s="18"/>
      <c r="Q209" s="21"/>
      <c r="R209" s="21"/>
      <c r="S209" s="22"/>
      <c r="T209" s="22"/>
      <c r="U209" s="21"/>
      <c r="V209" s="21"/>
      <c r="W209" s="21"/>
      <c r="X209" s="21"/>
      <c r="Y209" s="22"/>
      <c r="Z209" s="22"/>
      <c r="AA209" s="1" t="n">
        <v>0</v>
      </c>
    </row>
    <row r="210" customFormat="false" ht="15.6" hidden="true" customHeight="false" outlineLevel="0" collapsed="false">
      <c r="A210" s="12"/>
      <c r="B210" s="20" t="s">
        <v>26</v>
      </c>
      <c r="C210" s="17"/>
      <c r="D210" s="17" t="n">
        <f aca="false">E210-C210</f>
        <v>7272.5</v>
      </c>
      <c r="E210" s="24" t="n">
        <v>7272.5</v>
      </c>
      <c r="F210" s="17"/>
      <c r="G210" s="17" t="n">
        <f aca="false">H210-F210</f>
        <v>7272.5</v>
      </c>
      <c r="H210" s="24" t="n">
        <v>7272.5</v>
      </c>
      <c r="I210" s="24" t="n">
        <v>7272.5</v>
      </c>
      <c r="J210" s="24" t="n">
        <v>-7272.5</v>
      </c>
      <c r="K210" s="24" t="n">
        <v>-7272.5</v>
      </c>
      <c r="L210" s="18" t="n">
        <f aca="false">M210-F210</f>
        <v>0</v>
      </c>
      <c r="M210" s="18" t="n">
        <f aca="false">H210+J210</f>
        <v>0</v>
      </c>
      <c r="N210" s="18" t="n">
        <f aca="false">I210+K210</f>
        <v>0</v>
      </c>
      <c r="O210" s="18" t="n">
        <v>5000</v>
      </c>
      <c r="P210" s="18" t="n">
        <v>5000</v>
      </c>
      <c r="Q210" s="21"/>
      <c r="R210" s="21"/>
      <c r="S210" s="22"/>
      <c r="T210" s="22"/>
      <c r="U210" s="21"/>
      <c r="V210" s="21"/>
      <c r="W210" s="21"/>
      <c r="X210" s="21"/>
      <c r="Y210" s="22"/>
      <c r="Z210" s="22"/>
      <c r="AA210" s="1" t="n">
        <v>0</v>
      </c>
    </row>
    <row r="211" customFormat="false" ht="31.2" hidden="false" customHeight="false" outlineLevel="0" collapsed="false">
      <c r="A211" s="12" t="n">
        <v>10</v>
      </c>
      <c r="B211" s="20" t="s">
        <v>97</v>
      </c>
      <c r="C211" s="17" t="n">
        <f aca="false">C213</f>
        <v>0</v>
      </c>
      <c r="D211" s="17" t="n">
        <f aca="false">E211-C211</f>
        <v>3000</v>
      </c>
      <c r="E211" s="24" t="n">
        <f aca="false">E213</f>
        <v>3000</v>
      </c>
      <c r="F211" s="17" t="n">
        <f aca="false">F213</f>
        <v>0</v>
      </c>
      <c r="G211" s="17" t="n">
        <f aca="false">H211-F211</f>
        <v>5000</v>
      </c>
      <c r="H211" s="24" t="n">
        <f aca="false">H213</f>
        <v>5000</v>
      </c>
      <c r="I211" s="17" t="n">
        <f aca="false">I213</f>
        <v>7000</v>
      </c>
      <c r="J211" s="17" t="n">
        <f aca="false">J213</f>
        <v>0</v>
      </c>
      <c r="K211" s="17" t="n">
        <f aca="false">K213</f>
        <v>0</v>
      </c>
      <c r="L211" s="18" t="n">
        <f aca="false">M211-F211</f>
        <v>5000</v>
      </c>
      <c r="M211" s="18" t="n">
        <f aca="false">H211+J211</f>
        <v>5000</v>
      </c>
      <c r="N211" s="18" t="n">
        <f aca="false">I211+K211</f>
        <v>7000</v>
      </c>
      <c r="O211" s="18" t="n">
        <f aca="false">O213</f>
        <v>0</v>
      </c>
      <c r="P211" s="18" t="n">
        <f aca="false">M211+O211</f>
        <v>5000</v>
      </c>
      <c r="Q211" s="18"/>
      <c r="R211" s="18" t="n">
        <f aca="false">P211+Q211</f>
        <v>5000</v>
      </c>
      <c r="S211" s="18"/>
      <c r="T211" s="18" t="n">
        <f aca="false">R211+S211</f>
        <v>5000</v>
      </c>
      <c r="U211" s="18" t="n">
        <f aca="false">U213</f>
        <v>0</v>
      </c>
      <c r="V211" s="18" t="n">
        <f aca="false">N211+U211</f>
        <v>7000</v>
      </c>
      <c r="W211" s="18"/>
      <c r="X211" s="18" t="n">
        <f aca="false">V211+W211</f>
        <v>7000</v>
      </c>
      <c r="Y211" s="18"/>
      <c r="Z211" s="18" t="n">
        <f aca="false">X211+Y211</f>
        <v>7000</v>
      </c>
    </row>
    <row r="212" customFormat="false" ht="15.6" hidden="false" customHeight="false" outlineLevel="0" collapsed="false">
      <c r="A212" s="12"/>
      <c r="B212" s="20" t="s">
        <v>25</v>
      </c>
      <c r="C212" s="17"/>
      <c r="D212" s="17"/>
      <c r="E212" s="24"/>
      <c r="F212" s="17"/>
      <c r="G212" s="17"/>
      <c r="H212" s="24"/>
      <c r="I212" s="17"/>
      <c r="J212" s="17"/>
      <c r="K212" s="17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</row>
    <row r="213" customFormat="false" ht="15.6" hidden="false" customHeight="false" outlineLevel="0" collapsed="false">
      <c r="A213" s="12"/>
      <c r="B213" s="20" t="s">
        <v>26</v>
      </c>
      <c r="C213" s="17"/>
      <c r="D213" s="17" t="n">
        <f aca="false">E213-C213</f>
        <v>3000</v>
      </c>
      <c r="E213" s="24" t="n">
        <v>3000</v>
      </c>
      <c r="F213" s="17"/>
      <c r="G213" s="17" t="n">
        <f aca="false">H213-F213</f>
        <v>5000</v>
      </c>
      <c r="H213" s="24" t="n">
        <v>5000</v>
      </c>
      <c r="I213" s="24" t="n">
        <v>7000</v>
      </c>
      <c r="J213" s="24"/>
      <c r="K213" s="24"/>
      <c r="L213" s="18" t="n">
        <f aca="false">M213-F213</f>
        <v>5000</v>
      </c>
      <c r="M213" s="18" t="n">
        <f aca="false">H213+J213</f>
        <v>5000</v>
      </c>
      <c r="N213" s="18" t="n">
        <f aca="false">I213+K213</f>
        <v>7000</v>
      </c>
      <c r="O213" s="18"/>
      <c r="P213" s="18" t="n">
        <f aca="false">M213+O213</f>
        <v>5000</v>
      </c>
      <c r="Q213" s="18"/>
      <c r="R213" s="18" t="n">
        <f aca="false">P213+Q213</f>
        <v>5000</v>
      </c>
      <c r="S213" s="18"/>
      <c r="T213" s="18" t="n">
        <f aca="false">R213+S213</f>
        <v>5000</v>
      </c>
      <c r="U213" s="18"/>
      <c r="V213" s="18" t="n">
        <f aca="false">N213+U213</f>
        <v>7000</v>
      </c>
      <c r="W213" s="18"/>
      <c r="X213" s="18" t="n">
        <f aca="false">V213+W213</f>
        <v>7000</v>
      </c>
      <c r="Y213" s="18"/>
      <c r="Z213" s="18" t="n">
        <f aca="false">X213+Y213</f>
        <v>7000</v>
      </c>
    </row>
    <row r="214" customFormat="false" ht="15.75" hidden="false" customHeight="true" outlineLevel="0" collapsed="false">
      <c r="A214" s="19" t="s">
        <v>98</v>
      </c>
      <c r="B214" s="19"/>
      <c r="C214" s="17" t="n">
        <f aca="false">C18+C170</f>
        <v>4928648.364</v>
      </c>
      <c r="D214" s="17" t="n">
        <f aca="false">E214-C214</f>
        <v>2695358.536</v>
      </c>
      <c r="E214" s="17" t="n">
        <f aca="false">E18+E170</f>
        <v>7624006.9</v>
      </c>
      <c r="F214" s="17" t="n">
        <f aca="false">F18+F170</f>
        <v>5094412.26</v>
      </c>
      <c r="G214" s="17" t="n">
        <f aca="false">H214-F214</f>
        <v>2098996.74</v>
      </c>
      <c r="H214" s="17" t="n">
        <f aca="false">H18+H170</f>
        <v>7193409</v>
      </c>
      <c r="I214" s="17" t="n">
        <f aca="false">I18+I170</f>
        <v>7431281.4</v>
      </c>
      <c r="J214" s="17" t="n">
        <f aca="false">J18+J170</f>
        <v>189622.5</v>
      </c>
      <c r="K214" s="17" t="n">
        <f aca="false">K18+K170</f>
        <v>262763.3</v>
      </c>
      <c r="L214" s="18" t="n">
        <f aca="false">M214-F214</f>
        <v>2288619.24</v>
      </c>
      <c r="M214" s="18" t="n">
        <f aca="false">H214+J214</f>
        <v>7383031.5</v>
      </c>
      <c r="N214" s="18" t="n">
        <f aca="false">I214+K214</f>
        <v>7694044.7</v>
      </c>
      <c r="O214" s="18" t="n">
        <f aca="false">O170+O18</f>
        <v>0</v>
      </c>
      <c r="P214" s="18" t="n">
        <f aca="false">M214+O214</f>
        <v>7383031.5</v>
      </c>
      <c r="Q214" s="18" t="n">
        <f aca="false">Q170+Q18</f>
        <v>-4092.1</v>
      </c>
      <c r="R214" s="18" t="n">
        <f aca="false">P214+Q214</f>
        <v>7378939.4</v>
      </c>
      <c r="S214" s="18" t="n">
        <f aca="false">S170+S18</f>
        <v>41703.64</v>
      </c>
      <c r="T214" s="18" t="n">
        <f aca="false">R214+S214</f>
        <v>7420643.04</v>
      </c>
      <c r="U214" s="18" t="n">
        <f aca="false">U170+U18</f>
        <v>0</v>
      </c>
      <c r="V214" s="18" t="n">
        <f aca="false">N214+U214</f>
        <v>7694044.7</v>
      </c>
      <c r="W214" s="18" t="n">
        <f aca="false">W170+W18</f>
        <v>-4174</v>
      </c>
      <c r="X214" s="18" t="n">
        <f aca="false">V214+W214</f>
        <v>7689870.7</v>
      </c>
      <c r="Y214" s="18" t="n">
        <f aca="false">Y170+Y18</f>
        <v>13892.3</v>
      </c>
      <c r="Z214" s="18" t="n">
        <f aca="false">X214+Y214</f>
        <v>7703763</v>
      </c>
    </row>
  </sheetData>
  <sheetProtection sheet="true" password="cf5c"/>
  <autoFilter ref="A17:AA214"/>
  <mergeCells count="23">
    <mergeCell ref="T4:Z4"/>
    <mergeCell ref="B6:N6"/>
    <mergeCell ref="B9:N9"/>
    <mergeCell ref="A11:Z11"/>
    <mergeCell ref="A12:Z13"/>
    <mergeCell ref="A16:A17"/>
    <mergeCell ref="B16:B17"/>
    <mergeCell ref="C16:C17"/>
    <mergeCell ref="D16:E16"/>
    <mergeCell ref="F16:F17"/>
    <mergeCell ref="G16:H16"/>
    <mergeCell ref="I16:I17"/>
    <mergeCell ref="J16:K16"/>
    <mergeCell ref="L16:M16"/>
    <mergeCell ref="N16:N17"/>
    <mergeCell ref="O16:P16"/>
    <mergeCell ref="Q16:R16"/>
    <mergeCell ref="S16:S17"/>
    <mergeCell ref="T16:T17"/>
    <mergeCell ref="U16:V16"/>
    <mergeCell ref="W16:X16"/>
    <mergeCell ref="Y16:Z17"/>
    <mergeCell ref="A214:B214"/>
  </mergeCells>
  <printOptions headings="false" gridLines="false" gridLinesSet="true" horizontalCentered="false" verticalCentered="false"/>
  <pageMargins left="0.8" right="0.196527777777778" top="0.236111111111111" bottom="0.511805555555556" header="0.511811023622047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4:25:15Z</dcterms:created>
  <dc:creator>318-2</dc:creator>
  <dc:description/>
  <dc:language>en-US</dc:language>
  <cp:lastModifiedBy>Епифанова Лариса Сергеевна</cp:lastModifiedBy>
  <cp:lastPrinted>2013-04-24T07:26:09Z</cp:lastPrinted>
  <dcterms:modified xsi:type="dcterms:W3CDTF">2013-06-17T04:39:34Z</dcterms:modified>
  <cp:revision>0</cp:revision>
  <dc:subject/>
  <dc:title/>
</cp:coreProperties>
</file>