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Area" vbProcedure="false">'Приложение № 13'!$A$1:$R$180</definedName>
    <definedName function="false" hidden="false" localSheetId="0" name="_xlnm.Print_Titles" vbProcedure="false">'Приложение № 13'!$16:$17</definedName>
    <definedName function="false" hidden="true" localSheetId="0" name="_xlnm._FilterDatabase" vbProcedure="false">'Приложение № 13'!$A$17:$T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6">
  <si>
    <t xml:space="preserve">Приложение № 9</t>
  </si>
  <si>
    <t xml:space="preserve">ПРИЛОЖЕНИЕ № 13</t>
  </si>
  <si>
    <t xml:space="preserve">к решению</t>
  </si>
  <si>
    <t xml:space="preserve">Пермской городской Думы</t>
  </si>
  <si>
    <t xml:space="preserve">от 23.04.2013 № 80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проект) с решением комитета 18.04.13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Строительство нового корпуса Гимназии № 11 им.С.П.Дягилева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Здравоохранение</t>
  </si>
  <si>
    <t xml:space="preserve">5.</t>
  </si>
  <si>
    <t xml:space="preserve">Реконструкция с надстройкой второго и третьего этажей поликлиники МАУЗ ГДП по ул.Докучаева, 30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6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7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8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9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0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1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2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3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градостроительства и архитектуры</t>
  </si>
  <si>
    <t xml:space="preserve">Создание безопасных условий жизни в районе жилых домов по ул. Ким, 5, ул. Ивановская, 19 и ул. Чехова, 2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4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Департамент общественной безопасност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15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16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17.</t>
  </si>
  <si>
    <t xml:space="preserve">Обустройство площади на Эспланаде</t>
  </si>
  <si>
    <t xml:space="preserve">18.</t>
  </si>
  <si>
    <t xml:space="preserve">Реконструкция сквера по ул.Екатерининской</t>
  </si>
  <si>
    <t xml:space="preserve">797 06 08</t>
  </si>
  <si>
    <t xml:space="preserve">19.</t>
  </si>
  <si>
    <t xml:space="preserve">112 02 07</t>
  </si>
  <si>
    <t xml:space="preserve">20.</t>
  </si>
  <si>
    <t xml:space="preserve">21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2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Дорожное хозяйство</t>
  </si>
  <si>
    <t xml:space="preserve">23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4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25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Строительство физкультурно-оздоровительного комплекса в Дзержинском районе (м/р Парковый)</t>
  </si>
  <si>
    <t xml:space="preserve">Всего:</t>
  </si>
  <si>
    <t xml:space="preserve">в разрезе заказчиков</t>
  </si>
  <si>
    <t xml:space="preserve">Департамент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U123" activeCellId="0" sqref="U1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1"/>
    <col collapsed="false" customWidth="true" hidden="false" outlineLevel="0" max="3" min="3" style="1" width="19.87"/>
    <col collapsed="false" customWidth="true" hidden="false" outlineLevel="0" max="4" min="4" style="1" width="30.1"/>
    <col collapsed="false" customWidth="true" hidden="true" outlineLevel="0" max="10" min="5" style="2" width="17.55"/>
    <col collapsed="false" customWidth="true" hidden="true" outlineLevel="0" max="11" min="11" style="2" width="21.43"/>
    <col collapsed="false" customWidth="true" hidden="true" outlineLevel="0" max="12" min="12" style="1" width="15.55"/>
    <col collapsed="false" customWidth="true" hidden="true" outlineLevel="0" max="13" min="13" style="2" width="17.55"/>
    <col collapsed="false" customWidth="true" hidden="true" outlineLevel="0" max="17" min="14" style="2" width="18.33"/>
    <col collapsed="false" customWidth="true" hidden="false" outlineLevel="0" max="18" min="18" style="2" width="18.33"/>
    <col collapsed="false" customWidth="true" hidden="true" outlineLevel="0" max="19" min="19" style="1" width="14.33"/>
    <col collapsed="false" customWidth="true" hidden="true" outlineLevel="0" max="20" min="20" style="1" width="13.33"/>
    <col collapsed="false" customWidth="false" hidden="false" outlineLevel="0" max="257" min="21" style="1" width="9.1"/>
  </cols>
  <sheetData>
    <row r="1" customFormat="false" ht="15.6" hidden="false" customHeight="false" outlineLevel="0" collapsed="false">
      <c r="P1" s="3" t="s">
        <v>0</v>
      </c>
      <c r="Q1" s="3"/>
      <c r="R1" s="3" t="s">
        <v>1</v>
      </c>
    </row>
    <row r="2" customFormat="false" ht="15.6" hidden="false" customHeight="false" outlineLevel="0" collapsed="false">
      <c r="Q2" s="3"/>
      <c r="R2" s="3" t="s">
        <v>2</v>
      </c>
    </row>
    <row r="3" customFormat="false" ht="15.6" hidden="false" customHeight="false" outlineLevel="0" collapsed="false">
      <c r="Q3" s="3"/>
      <c r="R3" s="3" t="s">
        <v>3</v>
      </c>
    </row>
    <row r="4" customFormat="false" ht="15.6" hidden="false" customHeight="false" outlineLevel="0" collapsed="false">
      <c r="Q4" s="3"/>
      <c r="R4" s="3" t="s">
        <v>4</v>
      </c>
    </row>
    <row r="6" customFormat="false" ht="15.6" hidden="false" customHeight="false" outlineLevel="0" collapsed="false">
      <c r="D6" s="4"/>
      <c r="E6" s="3"/>
      <c r="F6" s="3"/>
      <c r="G6" s="3"/>
      <c r="H6" s="3"/>
      <c r="I6" s="3"/>
      <c r="J6" s="3"/>
      <c r="K6" s="3"/>
      <c r="L6" s="3"/>
      <c r="M6" s="4"/>
      <c r="N6" s="4"/>
      <c r="O6" s="3"/>
      <c r="Q6" s="3"/>
      <c r="R6" s="3" t="s">
        <v>1</v>
      </c>
    </row>
    <row r="7" customFormat="false" ht="15.6" hidden="false" customHeight="false" outlineLevel="0" collapsed="false">
      <c r="D7" s="4"/>
      <c r="E7" s="3"/>
      <c r="F7" s="3"/>
      <c r="G7" s="3"/>
      <c r="H7" s="3"/>
      <c r="I7" s="3"/>
      <c r="J7" s="3"/>
      <c r="K7" s="3"/>
      <c r="L7" s="3"/>
      <c r="M7" s="4"/>
      <c r="N7" s="4"/>
      <c r="O7" s="3"/>
      <c r="Q7" s="3"/>
      <c r="R7" s="3" t="s">
        <v>2</v>
      </c>
    </row>
    <row r="8" customFormat="false" ht="15.6" hidden="false" customHeight="false" outlineLevel="0" collapsed="false">
      <c r="D8" s="4"/>
      <c r="E8" s="3"/>
      <c r="F8" s="3"/>
      <c r="G8" s="3"/>
      <c r="H8" s="3"/>
      <c r="I8" s="3"/>
      <c r="J8" s="3"/>
      <c r="K8" s="3"/>
      <c r="L8" s="3"/>
      <c r="M8" s="4"/>
      <c r="N8" s="4"/>
      <c r="O8" s="3"/>
      <c r="Q8" s="3"/>
      <c r="R8" s="3" t="s">
        <v>3</v>
      </c>
    </row>
    <row r="9" customFormat="false" ht="15.6" hidden="false" customHeight="false" outlineLevel="0" collapsed="false">
      <c r="D9" s="4"/>
      <c r="E9" s="3"/>
      <c r="F9" s="3"/>
      <c r="G9" s="3"/>
      <c r="H9" s="3"/>
      <c r="I9" s="3"/>
      <c r="J9" s="3"/>
      <c r="K9" s="3"/>
      <c r="L9" s="3"/>
      <c r="M9" s="4"/>
      <c r="N9" s="4"/>
      <c r="O9" s="3"/>
      <c r="Q9" s="3"/>
      <c r="R9" s="3" t="s">
        <v>5</v>
      </c>
    </row>
    <row r="11" customFormat="false" ht="15.6" hidden="true" customHeight="false" outlineLevel="0" collapsed="false"/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5.6" hidden="false" customHeight="false" outlineLevel="0" collapsed="false">
      <c r="A14" s="6"/>
      <c r="B14" s="7"/>
      <c r="C14" s="7"/>
      <c r="D14" s="7"/>
    </row>
    <row r="15" customFormat="false" ht="15.6" hidden="false" customHeight="false" outlineLevel="0" collapsed="false">
      <c r="A15" s="6"/>
      <c r="B15" s="7"/>
      <c r="C15" s="7"/>
      <c r="D15" s="7"/>
      <c r="G15" s="3" t="s">
        <v>7</v>
      </c>
      <c r="N15" s="3" t="s">
        <v>8</v>
      </c>
      <c r="O15" s="3"/>
      <c r="Q15" s="3"/>
      <c r="R15" s="3" t="s">
        <v>8</v>
      </c>
    </row>
    <row r="16" customFormat="false" ht="52.5" hidden="false" customHeight="tru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9" t="s">
        <v>13</v>
      </c>
      <c r="F16" s="9" t="s">
        <v>14</v>
      </c>
      <c r="G16" s="9"/>
      <c r="H16" s="9" t="s">
        <v>15</v>
      </c>
      <c r="I16" s="9" t="s">
        <v>16</v>
      </c>
      <c r="J16" s="9"/>
      <c r="K16" s="9" t="s">
        <v>17</v>
      </c>
      <c r="L16" s="9" t="s">
        <v>18</v>
      </c>
      <c r="M16" s="9" t="s">
        <v>19</v>
      </c>
      <c r="N16" s="9"/>
      <c r="O16" s="9" t="s">
        <v>19</v>
      </c>
      <c r="P16" s="9"/>
      <c r="Q16" s="9" t="s">
        <v>20</v>
      </c>
      <c r="R16" s="9" t="s">
        <v>13</v>
      </c>
    </row>
    <row r="17" customFormat="false" ht="0.75" hidden="true" customHeight="true" outlineLevel="0" collapsed="false">
      <c r="A17" s="8"/>
      <c r="B17" s="8"/>
      <c r="C17" s="8"/>
      <c r="D17" s="8"/>
      <c r="E17" s="9"/>
      <c r="F17" s="10" t="s">
        <v>21</v>
      </c>
      <c r="G17" s="10" t="s">
        <v>22</v>
      </c>
      <c r="H17" s="9"/>
      <c r="I17" s="10" t="s">
        <v>21</v>
      </c>
      <c r="J17" s="10" t="s">
        <v>23</v>
      </c>
      <c r="K17" s="9"/>
      <c r="L17" s="9"/>
      <c r="M17" s="10" t="s">
        <v>21</v>
      </c>
      <c r="N17" s="10" t="s">
        <v>22</v>
      </c>
      <c r="O17" s="10" t="s">
        <v>21</v>
      </c>
      <c r="P17" s="10" t="s">
        <v>22</v>
      </c>
      <c r="Q17" s="9"/>
      <c r="R17" s="9"/>
    </row>
    <row r="18" customFormat="false" ht="15.6" hidden="false" customHeight="false" outlineLevel="0" collapsed="false">
      <c r="A18" s="11"/>
      <c r="B18" s="12" t="s">
        <v>24</v>
      </c>
      <c r="C18" s="12"/>
      <c r="D18" s="12"/>
      <c r="E18" s="13" t="n">
        <f aca="false">E22</f>
        <v>310202.3</v>
      </c>
      <c r="F18" s="13" t="n">
        <f aca="false">G18-E18</f>
        <v>-10202.3</v>
      </c>
      <c r="G18" s="13" t="n">
        <f aca="false">G22+G25+G28+G32</f>
        <v>300000</v>
      </c>
      <c r="H18" s="13" t="n">
        <f aca="false">H22</f>
        <v>0</v>
      </c>
      <c r="I18" s="13" t="n">
        <f aca="false">J18-H18</f>
        <v>450202.3</v>
      </c>
      <c r="J18" s="13" t="n">
        <f aca="false">J22+J25+J28+J32</f>
        <v>450202.3</v>
      </c>
      <c r="K18" s="13" t="n">
        <f aca="false">K22+K25+K28+K32</f>
        <v>783153.2</v>
      </c>
      <c r="L18" s="13" t="n">
        <f aca="false">L22+L25+L28+L32</f>
        <v>0</v>
      </c>
      <c r="M18" s="13" t="n">
        <f aca="false">N18-E18</f>
        <v>-10202.3</v>
      </c>
      <c r="N18" s="13" t="n">
        <f aca="false">G18+L18</f>
        <v>300000</v>
      </c>
      <c r="O18" s="13" t="n">
        <f aca="false">O22+O32</f>
        <v>0</v>
      </c>
      <c r="P18" s="13" t="n">
        <f aca="false">N18+O18</f>
        <v>300000</v>
      </c>
      <c r="Q18" s="13" t="n">
        <f aca="false">Q22+Q32+Q35+Q38</f>
        <v>90254.594</v>
      </c>
      <c r="R18" s="13" t="n">
        <f aca="false">P18+Q18</f>
        <v>390254.594</v>
      </c>
    </row>
    <row r="19" customFormat="false" ht="15.6" hidden="false" customHeight="false" outlineLevel="0" collapsed="false">
      <c r="A19" s="11"/>
      <c r="B19" s="12" t="s">
        <v>25</v>
      </c>
      <c r="C19" s="14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15.6" hidden="false" customHeight="false" outlineLevel="0" collapsed="false">
      <c r="A20" s="11"/>
      <c r="B20" s="14" t="s">
        <v>26</v>
      </c>
      <c r="C20" s="12"/>
      <c r="D20" s="16"/>
      <c r="E20" s="13" t="n">
        <f aca="false">E24</f>
        <v>310202.3</v>
      </c>
      <c r="F20" s="13" t="n">
        <f aca="false">G20-E20</f>
        <v>-10202.3</v>
      </c>
      <c r="G20" s="13" t="n">
        <f aca="false">G24+G27+G30+G34</f>
        <v>300000</v>
      </c>
      <c r="H20" s="13" t="n">
        <f aca="false">H24</f>
        <v>0</v>
      </c>
      <c r="I20" s="13" t="n">
        <f aca="false">J20-H20</f>
        <v>450202.3</v>
      </c>
      <c r="J20" s="13" t="n">
        <f aca="false">J24+J27+J30+J34</f>
        <v>450202.3</v>
      </c>
      <c r="K20" s="13" t="n">
        <f aca="false">K24+K27+K30+K34</f>
        <v>783153.2</v>
      </c>
      <c r="L20" s="13" t="n">
        <f aca="false">L24+L27+L30+L34</f>
        <v>0</v>
      </c>
      <c r="M20" s="13" t="n">
        <f aca="false">N20-E20</f>
        <v>-10202.3</v>
      </c>
      <c r="N20" s="13" t="n">
        <f aca="false">G20+L20</f>
        <v>300000</v>
      </c>
      <c r="O20" s="13" t="n">
        <f aca="false">O24+O34</f>
        <v>-103514.391</v>
      </c>
      <c r="P20" s="13" t="n">
        <f aca="false">N20+O20</f>
        <v>196485.609</v>
      </c>
      <c r="Q20" s="13" t="n">
        <f aca="false">Q24+Q34+Q37+Q40</f>
        <v>90254.594</v>
      </c>
      <c r="R20" s="13" t="n">
        <f aca="false">P20+Q20</f>
        <v>286740.203</v>
      </c>
    </row>
    <row r="21" customFormat="false" ht="15.6" hidden="false" customHeight="false" outlineLevel="0" collapsed="false">
      <c r="A21" s="11"/>
      <c r="B21" s="17" t="s">
        <v>27</v>
      </c>
      <c r="C21" s="12"/>
      <c r="D21" s="16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 t="n">
        <f aca="false">O31</f>
        <v>103514.391</v>
      </c>
      <c r="P21" s="13" t="n">
        <f aca="false">N21+O21</f>
        <v>103514.391</v>
      </c>
      <c r="Q21" s="13" t="n">
        <f aca="false">Q31</f>
        <v>0</v>
      </c>
      <c r="R21" s="13" t="n">
        <f aca="false">P21+Q21</f>
        <v>103514.391</v>
      </c>
    </row>
    <row r="22" customFormat="false" ht="46.8" hidden="false" customHeight="false" outlineLevel="0" collapsed="false">
      <c r="A22" s="11" t="s">
        <v>28</v>
      </c>
      <c r="B22" s="17" t="s">
        <v>29</v>
      </c>
      <c r="C22" s="14" t="s">
        <v>30</v>
      </c>
      <c r="D22" s="15" t="s">
        <v>31</v>
      </c>
      <c r="E22" s="13" t="n">
        <f aca="false">E24</f>
        <v>310202.3</v>
      </c>
      <c r="F22" s="13" t="n">
        <f aca="false">G22-E22</f>
        <v>-110202.3</v>
      </c>
      <c r="G22" s="13" t="n">
        <f aca="false">G24</f>
        <v>200000</v>
      </c>
      <c r="H22" s="13" t="n">
        <v>0</v>
      </c>
      <c r="I22" s="13" t="n">
        <f aca="false">J22-H22</f>
        <v>110202.3</v>
      </c>
      <c r="J22" s="13" t="n">
        <f aca="false">J24</f>
        <v>110202.3</v>
      </c>
      <c r="K22" s="13" t="n">
        <f aca="false">K24</f>
        <v>0</v>
      </c>
      <c r="L22" s="13" t="n">
        <f aca="false">L24</f>
        <v>0</v>
      </c>
      <c r="M22" s="18" t="n">
        <f aca="false">N22-E22</f>
        <v>-110202.3</v>
      </c>
      <c r="N22" s="18" t="n">
        <f aca="false">G22+L22</f>
        <v>200000</v>
      </c>
      <c r="O22" s="13" t="n">
        <f aca="false">O24+O31</f>
        <v>0</v>
      </c>
      <c r="P22" s="13" t="n">
        <f aca="false">N22+O22</f>
        <v>200000</v>
      </c>
      <c r="Q22" s="13" t="n">
        <f aca="false">Q24+Q31</f>
        <v>79459.62</v>
      </c>
      <c r="R22" s="13" t="n">
        <f aca="false">P22+Q22</f>
        <v>279459.62</v>
      </c>
      <c r="S22" s="1" t="s">
        <v>32</v>
      </c>
    </row>
    <row r="23" customFormat="false" ht="15.6" hidden="false" customHeight="false" outlineLevel="0" collapsed="false">
      <c r="A23" s="11"/>
      <c r="B23" s="12" t="s">
        <v>25</v>
      </c>
      <c r="C23" s="14"/>
      <c r="D23" s="15"/>
      <c r="E23" s="13"/>
      <c r="F23" s="13"/>
      <c r="G23" s="13"/>
      <c r="H23" s="13"/>
      <c r="I23" s="13"/>
      <c r="J23" s="13"/>
      <c r="K23" s="13"/>
      <c r="L23" s="13"/>
      <c r="M23" s="18"/>
      <c r="N23" s="18"/>
      <c r="O23" s="13"/>
      <c r="P23" s="13"/>
      <c r="Q23" s="13"/>
      <c r="R23" s="13"/>
      <c r="S23" s="1" t="s">
        <v>33</v>
      </c>
    </row>
    <row r="24" customFormat="false" ht="15.6" hidden="false" customHeight="false" outlineLevel="0" collapsed="false">
      <c r="A24" s="11"/>
      <c r="B24" s="14" t="s">
        <v>26</v>
      </c>
      <c r="C24" s="14"/>
      <c r="D24" s="15"/>
      <c r="E24" s="13" t="n">
        <v>310202.3</v>
      </c>
      <c r="F24" s="13" t="n">
        <f aca="false">G24-E24</f>
        <v>-110202.3</v>
      </c>
      <c r="G24" s="19" t="n">
        <v>200000</v>
      </c>
      <c r="H24" s="13" t="n">
        <v>0</v>
      </c>
      <c r="I24" s="13" t="n">
        <f aca="false">J24-H24</f>
        <v>110202.3</v>
      </c>
      <c r="J24" s="19" t="n">
        <v>110202.3</v>
      </c>
      <c r="K24" s="13" t="n">
        <v>0</v>
      </c>
      <c r="L24" s="19"/>
      <c r="M24" s="18" t="n">
        <f aca="false">N24-E24</f>
        <v>-110202.3</v>
      </c>
      <c r="N24" s="18" t="n">
        <f aca="false">G24+L24</f>
        <v>200000</v>
      </c>
      <c r="O24" s="13" t="n">
        <v>-103514.391</v>
      </c>
      <c r="P24" s="13" t="n">
        <f aca="false">N24+O24</f>
        <v>96485.609</v>
      </c>
      <c r="Q24" s="13" t="n">
        <f aca="false">49377.546+30082.074</f>
        <v>79459.62</v>
      </c>
      <c r="R24" s="13" t="n">
        <f aca="false">P24+Q24</f>
        <v>175945.229</v>
      </c>
    </row>
    <row r="25" customFormat="false" ht="47.25" hidden="true" customHeight="true" outlineLevel="0" collapsed="false">
      <c r="A25" s="11" t="s">
        <v>34</v>
      </c>
      <c r="B25" s="17" t="s">
        <v>35</v>
      </c>
      <c r="C25" s="14" t="s">
        <v>30</v>
      </c>
      <c r="D25" s="14" t="s">
        <v>31</v>
      </c>
      <c r="E25" s="13" t="n">
        <f aca="false">E27</f>
        <v>0</v>
      </c>
      <c r="F25" s="13" t="n">
        <f aca="false">G25-E25</f>
        <v>0</v>
      </c>
      <c r="G25" s="13" t="n">
        <f aca="false">G27</f>
        <v>0</v>
      </c>
      <c r="H25" s="13" t="n">
        <v>0</v>
      </c>
      <c r="I25" s="13" t="n">
        <f aca="false">J25-H25</f>
        <v>40000</v>
      </c>
      <c r="J25" s="13" t="n">
        <f aca="false">J27</f>
        <v>40000</v>
      </c>
      <c r="K25" s="13" t="n">
        <f aca="false">K27</f>
        <v>33153.2</v>
      </c>
      <c r="L25" s="13" t="n">
        <f aca="false">L27</f>
        <v>0</v>
      </c>
      <c r="M25" s="13" t="n">
        <f aca="false">N25-E25</f>
        <v>0</v>
      </c>
      <c r="N25" s="13" t="n">
        <f aca="false">G25+L25</f>
        <v>0</v>
      </c>
      <c r="O25" s="20" t="n">
        <f aca="false">P25-G25</f>
        <v>40000</v>
      </c>
      <c r="P25" s="20" t="n">
        <f aca="false">I25+N25</f>
        <v>40000</v>
      </c>
      <c r="Q25" s="20" t="n">
        <f aca="false">R25-I25</f>
        <v>33153.2</v>
      </c>
      <c r="R25" s="20" t="n">
        <f aca="false">K25+P25</f>
        <v>73153.2</v>
      </c>
      <c r="S25" s="21" t="n">
        <v>0</v>
      </c>
    </row>
    <row r="26" customFormat="false" ht="15.75" hidden="true" customHeight="true" outlineLevel="0" collapsed="false">
      <c r="A26" s="11"/>
      <c r="B26" s="12" t="s">
        <v>25</v>
      </c>
      <c r="C26" s="14"/>
      <c r="D26" s="15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22"/>
      <c r="P26" s="22"/>
      <c r="Q26" s="22"/>
      <c r="R26" s="22"/>
      <c r="S26" s="1" t="n">
        <v>0</v>
      </c>
    </row>
    <row r="27" customFormat="false" ht="15.75" hidden="true" customHeight="true" outlineLevel="0" collapsed="false">
      <c r="A27" s="11"/>
      <c r="B27" s="14" t="s">
        <v>26</v>
      </c>
      <c r="C27" s="14"/>
      <c r="D27" s="15"/>
      <c r="E27" s="13"/>
      <c r="F27" s="13" t="n">
        <f aca="false">G27-E27</f>
        <v>0</v>
      </c>
      <c r="G27" s="13" t="n">
        <v>0</v>
      </c>
      <c r="H27" s="13" t="n">
        <v>0</v>
      </c>
      <c r="I27" s="13" t="n">
        <f aca="false">J27-H27</f>
        <v>40000</v>
      </c>
      <c r="J27" s="19" t="n">
        <v>40000</v>
      </c>
      <c r="K27" s="19" t="n">
        <v>33153.2</v>
      </c>
      <c r="L27" s="13" t="n">
        <v>0</v>
      </c>
      <c r="M27" s="13" t="n">
        <f aca="false">N27-E27</f>
        <v>0</v>
      </c>
      <c r="N27" s="13" t="n">
        <f aca="false">G27+L27</f>
        <v>0</v>
      </c>
      <c r="O27" s="20" t="n">
        <f aca="false">P27-G27</f>
        <v>40000</v>
      </c>
      <c r="P27" s="20" t="n">
        <f aca="false">I27+N27</f>
        <v>40000</v>
      </c>
      <c r="Q27" s="20" t="n">
        <f aca="false">R27-I27</f>
        <v>33153.2</v>
      </c>
      <c r="R27" s="20" t="n">
        <f aca="false">K27+P27</f>
        <v>73153.2</v>
      </c>
      <c r="S27" s="21" t="n">
        <v>0</v>
      </c>
    </row>
    <row r="28" customFormat="false" ht="47.25" hidden="true" customHeight="true" outlineLevel="0" collapsed="false">
      <c r="A28" s="11" t="s">
        <v>36</v>
      </c>
      <c r="B28" s="14" t="s">
        <v>37</v>
      </c>
      <c r="C28" s="14" t="s">
        <v>30</v>
      </c>
      <c r="D28" s="14" t="s">
        <v>38</v>
      </c>
      <c r="E28" s="13" t="n">
        <f aca="false">E30</f>
        <v>0</v>
      </c>
      <c r="F28" s="13" t="n">
        <f aca="false">G28-E28</f>
        <v>0</v>
      </c>
      <c r="G28" s="13" t="n">
        <f aca="false">G30</f>
        <v>0</v>
      </c>
      <c r="H28" s="13" t="n">
        <v>0</v>
      </c>
      <c r="I28" s="13" t="n">
        <f aca="false">J28-H28</f>
        <v>300000</v>
      </c>
      <c r="J28" s="19" t="n">
        <f aca="false">J30</f>
        <v>300000</v>
      </c>
      <c r="K28" s="19" t="n">
        <f aca="false">K30</f>
        <v>750000</v>
      </c>
      <c r="L28" s="13" t="n">
        <f aca="false">L30</f>
        <v>0</v>
      </c>
      <c r="M28" s="13" t="n">
        <f aca="false">N28-E28</f>
        <v>0</v>
      </c>
      <c r="N28" s="13" t="n">
        <f aca="false">G28+L28</f>
        <v>0</v>
      </c>
      <c r="O28" s="20" t="n">
        <f aca="false">P28-G28</f>
        <v>300000</v>
      </c>
      <c r="P28" s="20" t="n">
        <f aca="false">I28+N28</f>
        <v>300000</v>
      </c>
      <c r="Q28" s="20" t="n">
        <f aca="false">R28-I28</f>
        <v>750000</v>
      </c>
      <c r="R28" s="20" t="n">
        <f aca="false">K28+P28</f>
        <v>1050000</v>
      </c>
      <c r="S28" s="21" t="n">
        <v>0</v>
      </c>
    </row>
    <row r="29" customFormat="false" ht="15.75" hidden="true" customHeight="true" outlineLevel="0" collapsed="false">
      <c r="A29" s="11"/>
      <c r="B29" s="12" t="s">
        <v>25</v>
      </c>
      <c r="C29" s="14"/>
      <c r="D29" s="15"/>
      <c r="E29" s="13"/>
      <c r="F29" s="13"/>
      <c r="G29" s="13"/>
      <c r="H29" s="13"/>
      <c r="I29" s="13"/>
      <c r="J29" s="19"/>
      <c r="K29" s="19"/>
      <c r="L29" s="13"/>
      <c r="M29" s="13"/>
      <c r="N29" s="13"/>
      <c r="O29" s="22"/>
      <c r="P29" s="22"/>
      <c r="Q29" s="22"/>
      <c r="R29" s="22"/>
      <c r="S29" s="1" t="n">
        <v>0</v>
      </c>
    </row>
    <row r="30" customFormat="false" ht="15.75" hidden="true" customHeight="true" outlineLevel="0" collapsed="false">
      <c r="A30" s="11"/>
      <c r="B30" s="14" t="s">
        <v>26</v>
      </c>
      <c r="C30" s="14"/>
      <c r="D30" s="15"/>
      <c r="E30" s="13" t="n">
        <f aca="false">100000-100000</f>
        <v>0</v>
      </c>
      <c r="F30" s="13" t="n">
        <f aca="false">G30-E30</f>
        <v>0</v>
      </c>
      <c r="G30" s="13" t="n">
        <v>0</v>
      </c>
      <c r="H30" s="13" t="n">
        <v>0</v>
      </c>
      <c r="I30" s="13" t="n">
        <f aca="false">J30-H30</f>
        <v>300000</v>
      </c>
      <c r="J30" s="19" t="n">
        <v>300000</v>
      </c>
      <c r="K30" s="19" t="n">
        <v>750000</v>
      </c>
      <c r="L30" s="13" t="n">
        <v>0</v>
      </c>
      <c r="M30" s="13" t="n">
        <f aca="false">N30-E30</f>
        <v>0</v>
      </c>
      <c r="N30" s="13" t="n">
        <f aca="false">G30+L30</f>
        <v>0</v>
      </c>
      <c r="O30" s="20" t="n">
        <f aca="false">P30-G30</f>
        <v>300000</v>
      </c>
      <c r="P30" s="20" t="n">
        <f aca="false">I30+N30</f>
        <v>300000</v>
      </c>
      <c r="Q30" s="20" t="n">
        <f aca="false">R30-I30</f>
        <v>750000</v>
      </c>
      <c r="R30" s="20" t="n">
        <f aca="false">K30+P30</f>
        <v>1050000</v>
      </c>
      <c r="S30" s="21" t="n">
        <v>0</v>
      </c>
    </row>
    <row r="31" customFormat="false" ht="15.75" hidden="false" customHeight="true" outlineLevel="0" collapsed="false">
      <c r="A31" s="11"/>
      <c r="B31" s="14" t="s">
        <v>27</v>
      </c>
      <c r="C31" s="14"/>
      <c r="D31" s="15"/>
      <c r="E31" s="13"/>
      <c r="F31" s="13"/>
      <c r="G31" s="13"/>
      <c r="H31" s="13"/>
      <c r="I31" s="13"/>
      <c r="J31" s="19"/>
      <c r="K31" s="19"/>
      <c r="L31" s="13"/>
      <c r="M31" s="18"/>
      <c r="N31" s="18"/>
      <c r="O31" s="20" t="n">
        <v>103514.391</v>
      </c>
      <c r="P31" s="20" t="n">
        <f aca="false">N31+O31</f>
        <v>103514.391</v>
      </c>
      <c r="Q31" s="20"/>
      <c r="R31" s="20" t="n">
        <f aca="false">P31+Q31</f>
        <v>103514.391</v>
      </c>
      <c r="S31" s="23"/>
    </row>
    <row r="32" customFormat="false" ht="46.8" hidden="false" customHeight="false" outlineLevel="0" collapsed="false">
      <c r="A32" s="11" t="s">
        <v>34</v>
      </c>
      <c r="B32" s="14" t="s">
        <v>39</v>
      </c>
      <c r="C32" s="14" t="s">
        <v>30</v>
      </c>
      <c r="D32" s="14" t="s">
        <v>38</v>
      </c>
      <c r="E32" s="13" t="n">
        <f aca="false">E34</f>
        <v>100000</v>
      </c>
      <c r="F32" s="13" t="n">
        <f aca="false">G32-E32</f>
        <v>0</v>
      </c>
      <c r="G32" s="13" t="n">
        <f aca="false">G34</f>
        <v>100000</v>
      </c>
      <c r="H32" s="13" t="n">
        <v>0</v>
      </c>
      <c r="I32" s="13" t="n">
        <f aca="false">J32-H32</f>
        <v>0</v>
      </c>
      <c r="J32" s="19" t="n">
        <f aca="false">J34</f>
        <v>0</v>
      </c>
      <c r="K32" s="19" t="n">
        <f aca="false">K34</f>
        <v>0</v>
      </c>
      <c r="L32" s="13" t="n">
        <f aca="false">L34</f>
        <v>0</v>
      </c>
      <c r="M32" s="13" t="n">
        <f aca="false">N32-E32</f>
        <v>0</v>
      </c>
      <c r="N32" s="13" t="n">
        <f aca="false">G32+L32</f>
        <v>100000</v>
      </c>
      <c r="O32" s="13" t="n">
        <f aca="false">O34</f>
        <v>0</v>
      </c>
      <c r="P32" s="13" t="n">
        <f aca="false">N32+O32</f>
        <v>100000</v>
      </c>
      <c r="Q32" s="13" t="n">
        <f aca="false">Q34</f>
        <v>0</v>
      </c>
      <c r="R32" s="13" t="n">
        <f aca="false">P32+Q32</f>
        <v>100000</v>
      </c>
    </row>
    <row r="33" customFormat="false" ht="15.6" hidden="false" customHeight="false" outlineLevel="0" collapsed="false">
      <c r="A33" s="11"/>
      <c r="B33" s="12" t="s">
        <v>25</v>
      </c>
      <c r="C33" s="14"/>
      <c r="D33" s="15"/>
      <c r="E33" s="13"/>
      <c r="F33" s="13"/>
      <c r="G33" s="13"/>
      <c r="H33" s="13"/>
      <c r="I33" s="13"/>
      <c r="J33" s="19"/>
      <c r="K33" s="19"/>
      <c r="L33" s="13"/>
      <c r="M33" s="13"/>
      <c r="N33" s="13"/>
      <c r="O33" s="13"/>
      <c r="P33" s="13"/>
      <c r="Q33" s="13"/>
      <c r="R33" s="13"/>
    </row>
    <row r="34" customFormat="false" ht="15.6" hidden="false" customHeight="false" outlineLevel="0" collapsed="false">
      <c r="A34" s="11"/>
      <c r="B34" s="14" t="s">
        <v>26</v>
      </c>
      <c r="C34" s="14"/>
      <c r="D34" s="15"/>
      <c r="E34" s="13" t="n">
        <v>100000</v>
      </c>
      <c r="F34" s="13" t="n">
        <f aca="false">G34-E34</f>
        <v>0</v>
      </c>
      <c r="G34" s="19" t="n">
        <v>100000</v>
      </c>
      <c r="H34" s="13" t="n">
        <v>0</v>
      </c>
      <c r="I34" s="13" t="n">
        <f aca="false">J34-H34</f>
        <v>0</v>
      </c>
      <c r="J34" s="19"/>
      <c r="K34" s="19"/>
      <c r="L34" s="19"/>
      <c r="M34" s="13" t="n">
        <f aca="false">N34-E34</f>
        <v>0</v>
      </c>
      <c r="N34" s="13" t="n">
        <f aca="false">G34+L34</f>
        <v>100000</v>
      </c>
      <c r="O34" s="13"/>
      <c r="P34" s="13" t="n">
        <f aca="false">N34+O34</f>
        <v>100000</v>
      </c>
      <c r="Q34" s="13"/>
      <c r="R34" s="13" t="n">
        <f aca="false">P34+Q34</f>
        <v>100000</v>
      </c>
    </row>
    <row r="35" customFormat="false" ht="46.8" hidden="false" customHeight="false" outlineLevel="0" collapsed="false">
      <c r="A35" s="11" t="s">
        <v>40</v>
      </c>
      <c r="B35" s="14" t="s">
        <v>41</v>
      </c>
      <c r="C35" s="14" t="s">
        <v>30</v>
      </c>
      <c r="D35" s="14" t="s">
        <v>38</v>
      </c>
      <c r="E35" s="13"/>
      <c r="F35" s="13"/>
      <c r="G35" s="19"/>
      <c r="H35" s="13"/>
      <c r="I35" s="13"/>
      <c r="J35" s="19"/>
      <c r="K35" s="19"/>
      <c r="L35" s="19"/>
      <c r="M35" s="13"/>
      <c r="N35" s="13"/>
      <c r="O35" s="13"/>
      <c r="P35" s="13"/>
      <c r="Q35" s="13" t="n">
        <f aca="false">Q37</f>
        <v>8136.241</v>
      </c>
      <c r="R35" s="13" t="n">
        <f aca="false">P35+Q35</f>
        <v>8136.241</v>
      </c>
      <c r="S35" s="1" t="s">
        <v>42</v>
      </c>
    </row>
    <row r="36" customFormat="false" ht="15.6" hidden="false" customHeight="false" outlineLevel="0" collapsed="false">
      <c r="A36" s="11"/>
      <c r="B36" s="12" t="s">
        <v>25</v>
      </c>
      <c r="C36" s="14"/>
      <c r="D36" s="15"/>
      <c r="E36" s="13"/>
      <c r="F36" s="13"/>
      <c r="G36" s="19"/>
      <c r="H36" s="13"/>
      <c r="I36" s="13"/>
      <c r="J36" s="19"/>
      <c r="K36" s="19"/>
      <c r="L36" s="19"/>
      <c r="M36" s="13"/>
      <c r="N36" s="13"/>
      <c r="O36" s="13"/>
      <c r="P36" s="13"/>
      <c r="Q36" s="13"/>
      <c r="R36" s="13"/>
    </row>
    <row r="37" customFormat="false" ht="15.6" hidden="false" customHeight="false" outlineLevel="0" collapsed="false">
      <c r="A37" s="11"/>
      <c r="B37" s="14" t="s">
        <v>26</v>
      </c>
      <c r="C37" s="14"/>
      <c r="D37" s="15"/>
      <c r="E37" s="13"/>
      <c r="F37" s="13"/>
      <c r="G37" s="19"/>
      <c r="H37" s="13"/>
      <c r="I37" s="13"/>
      <c r="J37" s="19"/>
      <c r="K37" s="19"/>
      <c r="L37" s="19"/>
      <c r="M37" s="13"/>
      <c r="N37" s="13"/>
      <c r="O37" s="13"/>
      <c r="P37" s="13"/>
      <c r="Q37" s="13" t="n">
        <v>8136.241</v>
      </c>
      <c r="R37" s="13" t="n">
        <f aca="false">P37+Q37</f>
        <v>8136.241</v>
      </c>
    </row>
    <row r="38" customFormat="false" ht="46.8" hidden="false" customHeight="false" outlineLevel="0" collapsed="false">
      <c r="A38" s="11" t="s">
        <v>43</v>
      </c>
      <c r="B38" s="14" t="s">
        <v>44</v>
      </c>
      <c r="C38" s="14" t="s">
        <v>30</v>
      </c>
      <c r="D38" s="14" t="s">
        <v>38</v>
      </c>
      <c r="E38" s="13"/>
      <c r="F38" s="13"/>
      <c r="G38" s="19"/>
      <c r="H38" s="13"/>
      <c r="I38" s="13"/>
      <c r="J38" s="19"/>
      <c r="K38" s="19"/>
      <c r="L38" s="19"/>
      <c r="M38" s="13"/>
      <c r="N38" s="13"/>
      <c r="O38" s="13"/>
      <c r="P38" s="13"/>
      <c r="Q38" s="13" t="n">
        <f aca="false">Q40</f>
        <v>2658.733</v>
      </c>
      <c r="R38" s="13" t="n">
        <f aca="false">P38+Q38</f>
        <v>2658.733</v>
      </c>
      <c r="S38" s="1" t="s">
        <v>45</v>
      </c>
    </row>
    <row r="39" customFormat="false" ht="15.6" hidden="false" customHeight="false" outlineLevel="0" collapsed="false">
      <c r="A39" s="11"/>
      <c r="B39" s="12" t="s">
        <v>25</v>
      </c>
      <c r="C39" s="14"/>
      <c r="D39" s="15"/>
      <c r="E39" s="13"/>
      <c r="F39" s="13"/>
      <c r="G39" s="19"/>
      <c r="H39" s="13"/>
      <c r="I39" s="13"/>
      <c r="J39" s="19"/>
      <c r="K39" s="19"/>
      <c r="L39" s="19"/>
      <c r="M39" s="13"/>
      <c r="N39" s="13"/>
      <c r="O39" s="13"/>
      <c r="P39" s="13"/>
      <c r="Q39" s="13"/>
      <c r="R39" s="13"/>
    </row>
    <row r="40" customFormat="false" ht="15.6" hidden="false" customHeight="false" outlineLevel="0" collapsed="false">
      <c r="A40" s="11"/>
      <c r="B40" s="14" t="s">
        <v>26</v>
      </c>
      <c r="C40" s="14"/>
      <c r="D40" s="15"/>
      <c r="E40" s="13"/>
      <c r="F40" s="13"/>
      <c r="G40" s="19"/>
      <c r="H40" s="13"/>
      <c r="I40" s="13"/>
      <c r="J40" s="19"/>
      <c r="K40" s="19"/>
      <c r="L40" s="19"/>
      <c r="M40" s="13"/>
      <c r="N40" s="13"/>
      <c r="O40" s="13"/>
      <c r="P40" s="13"/>
      <c r="Q40" s="13" t="n">
        <v>2658.733</v>
      </c>
      <c r="R40" s="13" t="n">
        <f aca="false">P40+Q40</f>
        <v>2658.733</v>
      </c>
    </row>
    <row r="41" customFormat="false" ht="15.6" hidden="false" customHeight="true" outlineLevel="0" collapsed="false">
      <c r="A41" s="11"/>
      <c r="B41" s="15" t="s">
        <v>46</v>
      </c>
      <c r="C41" s="15"/>
      <c r="D41" s="15"/>
      <c r="E41" s="13"/>
      <c r="F41" s="13"/>
      <c r="G41" s="19"/>
      <c r="H41" s="13"/>
      <c r="I41" s="13"/>
      <c r="J41" s="19"/>
      <c r="K41" s="19"/>
      <c r="L41" s="19"/>
      <c r="M41" s="13"/>
      <c r="N41" s="13"/>
      <c r="O41" s="13"/>
      <c r="P41" s="13"/>
      <c r="Q41" s="13" t="n">
        <f aca="false">Q44+Q47+Q50</f>
        <v>91366.588</v>
      </c>
      <c r="R41" s="13" t="n">
        <f aca="false">P41+Q41</f>
        <v>91366.588</v>
      </c>
    </row>
    <row r="42" customFormat="false" ht="15.6" hidden="false" customHeight="false" outlineLevel="0" collapsed="false">
      <c r="A42" s="11"/>
      <c r="B42" s="12" t="s">
        <v>25</v>
      </c>
      <c r="C42" s="15"/>
      <c r="D42" s="15"/>
      <c r="E42" s="13"/>
      <c r="F42" s="13"/>
      <c r="G42" s="19"/>
      <c r="H42" s="13"/>
      <c r="I42" s="13"/>
      <c r="J42" s="19"/>
      <c r="K42" s="19"/>
      <c r="L42" s="19"/>
      <c r="M42" s="13"/>
      <c r="N42" s="13"/>
      <c r="O42" s="13"/>
      <c r="P42" s="13"/>
      <c r="Q42" s="13"/>
      <c r="R42" s="13"/>
    </row>
    <row r="43" customFormat="false" ht="15.6" hidden="false" customHeight="false" outlineLevel="0" collapsed="false">
      <c r="A43" s="11"/>
      <c r="B43" s="14" t="s">
        <v>26</v>
      </c>
      <c r="C43" s="15"/>
      <c r="D43" s="15"/>
      <c r="E43" s="13"/>
      <c r="F43" s="13"/>
      <c r="G43" s="19"/>
      <c r="H43" s="13"/>
      <c r="I43" s="13"/>
      <c r="J43" s="19"/>
      <c r="K43" s="19"/>
      <c r="L43" s="19"/>
      <c r="M43" s="13"/>
      <c r="N43" s="13"/>
      <c r="O43" s="13"/>
      <c r="P43" s="13"/>
      <c r="Q43" s="13" t="n">
        <f aca="false">Q46+Q49+Q52</f>
        <v>91366.588</v>
      </c>
      <c r="R43" s="13" t="n">
        <f aca="false">P43+Q43</f>
        <v>91366.588</v>
      </c>
    </row>
    <row r="44" customFormat="false" ht="62.4" hidden="false" customHeight="false" outlineLevel="0" collapsed="false">
      <c r="A44" s="11" t="s">
        <v>47</v>
      </c>
      <c r="B44" s="14" t="s">
        <v>48</v>
      </c>
      <c r="C44" s="14" t="s">
        <v>49</v>
      </c>
      <c r="D44" s="15" t="s">
        <v>50</v>
      </c>
      <c r="E44" s="13"/>
      <c r="F44" s="13"/>
      <c r="G44" s="19"/>
      <c r="H44" s="13"/>
      <c r="I44" s="13"/>
      <c r="J44" s="19"/>
      <c r="K44" s="19"/>
      <c r="L44" s="19"/>
      <c r="M44" s="13"/>
      <c r="N44" s="13"/>
      <c r="O44" s="13"/>
      <c r="P44" s="13"/>
      <c r="Q44" s="13" t="n">
        <f aca="false">Q46</f>
        <v>74410.948</v>
      </c>
      <c r="R44" s="13" t="n">
        <f aca="false">P44+Q44</f>
        <v>74410.948</v>
      </c>
      <c r="S44" s="1" t="s">
        <v>51</v>
      </c>
    </row>
    <row r="45" customFormat="false" ht="15.6" hidden="false" customHeight="false" outlineLevel="0" collapsed="false">
      <c r="A45" s="11"/>
      <c r="B45" s="12" t="s">
        <v>25</v>
      </c>
      <c r="C45" s="14"/>
      <c r="D45" s="15"/>
      <c r="E45" s="13"/>
      <c r="F45" s="13"/>
      <c r="G45" s="19"/>
      <c r="H45" s="13"/>
      <c r="I45" s="13"/>
      <c r="J45" s="19"/>
      <c r="K45" s="19"/>
      <c r="L45" s="19"/>
      <c r="M45" s="13"/>
      <c r="N45" s="13"/>
      <c r="O45" s="13"/>
      <c r="P45" s="13"/>
      <c r="Q45" s="13"/>
      <c r="R45" s="13"/>
    </row>
    <row r="46" customFormat="false" ht="15.6" hidden="false" customHeight="false" outlineLevel="0" collapsed="false">
      <c r="A46" s="11"/>
      <c r="B46" s="14" t="s">
        <v>26</v>
      </c>
      <c r="C46" s="14"/>
      <c r="D46" s="15"/>
      <c r="E46" s="13"/>
      <c r="F46" s="13"/>
      <c r="G46" s="19"/>
      <c r="H46" s="13"/>
      <c r="I46" s="13"/>
      <c r="J46" s="19"/>
      <c r="K46" s="19"/>
      <c r="L46" s="19"/>
      <c r="M46" s="13"/>
      <c r="N46" s="13"/>
      <c r="O46" s="13"/>
      <c r="P46" s="13"/>
      <c r="Q46" s="13" t="n">
        <v>74410.948</v>
      </c>
      <c r="R46" s="13" t="n">
        <f aca="false">P46+Q46</f>
        <v>74410.948</v>
      </c>
    </row>
    <row r="47" customFormat="false" ht="46.8" hidden="false" customHeight="false" outlineLevel="0" collapsed="false">
      <c r="A47" s="11" t="s">
        <v>52</v>
      </c>
      <c r="B47" s="14" t="s">
        <v>53</v>
      </c>
      <c r="C47" s="14" t="s">
        <v>49</v>
      </c>
      <c r="D47" s="15" t="s">
        <v>50</v>
      </c>
      <c r="E47" s="13"/>
      <c r="F47" s="13"/>
      <c r="G47" s="19"/>
      <c r="H47" s="13"/>
      <c r="I47" s="13"/>
      <c r="J47" s="19"/>
      <c r="K47" s="19"/>
      <c r="L47" s="19"/>
      <c r="M47" s="13"/>
      <c r="N47" s="13"/>
      <c r="O47" s="13"/>
      <c r="P47" s="13"/>
      <c r="Q47" s="13" t="n">
        <f aca="false">Q49</f>
        <v>15164.948</v>
      </c>
      <c r="R47" s="13" t="n">
        <f aca="false">P47+Q47</f>
        <v>15164.948</v>
      </c>
      <c r="S47" s="1" t="s">
        <v>54</v>
      </c>
    </row>
    <row r="48" customFormat="false" ht="15.6" hidden="false" customHeight="false" outlineLevel="0" collapsed="false">
      <c r="A48" s="11"/>
      <c r="B48" s="12" t="s">
        <v>25</v>
      </c>
      <c r="C48" s="14"/>
      <c r="D48" s="15"/>
      <c r="E48" s="13"/>
      <c r="F48" s="13"/>
      <c r="G48" s="19"/>
      <c r="H48" s="13"/>
      <c r="I48" s="13"/>
      <c r="J48" s="19"/>
      <c r="K48" s="19"/>
      <c r="L48" s="19"/>
      <c r="M48" s="13"/>
      <c r="N48" s="13"/>
      <c r="O48" s="13"/>
      <c r="P48" s="13"/>
      <c r="Q48" s="13"/>
      <c r="R48" s="13"/>
    </row>
    <row r="49" customFormat="false" ht="15.6" hidden="false" customHeight="false" outlineLevel="0" collapsed="false">
      <c r="A49" s="11"/>
      <c r="B49" s="14" t="s">
        <v>26</v>
      </c>
      <c r="C49" s="14"/>
      <c r="D49" s="15"/>
      <c r="E49" s="13"/>
      <c r="F49" s="13"/>
      <c r="G49" s="19"/>
      <c r="H49" s="13"/>
      <c r="I49" s="13"/>
      <c r="J49" s="19"/>
      <c r="K49" s="19"/>
      <c r="L49" s="19"/>
      <c r="M49" s="13"/>
      <c r="N49" s="13"/>
      <c r="O49" s="13"/>
      <c r="P49" s="13"/>
      <c r="Q49" s="13" t="n">
        <v>15164.948</v>
      </c>
      <c r="R49" s="13" t="n">
        <f aca="false">P49+Q49</f>
        <v>15164.948</v>
      </c>
    </row>
    <row r="50" customFormat="false" ht="46.8" hidden="false" customHeight="false" outlineLevel="0" collapsed="false">
      <c r="A50" s="11" t="s">
        <v>55</v>
      </c>
      <c r="B50" s="14" t="s">
        <v>56</v>
      </c>
      <c r="C50" s="14" t="s">
        <v>49</v>
      </c>
      <c r="D50" s="15" t="s">
        <v>50</v>
      </c>
      <c r="E50" s="13"/>
      <c r="F50" s="13"/>
      <c r="G50" s="19"/>
      <c r="H50" s="13"/>
      <c r="I50" s="13"/>
      <c r="J50" s="19"/>
      <c r="K50" s="19"/>
      <c r="L50" s="19"/>
      <c r="M50" s="13"/>
      <c r="N50" s="13"/>
      <c r="O50" s="13"/>
      <c r="P50" s="13"/>
      <c r="Q50" s="13" t="n">
        <f aca="false">Q52</f>
        <v>1790.692</v>
      </c>
      <c r="R50" s="13" t="n">
        <f aca="false">P50+Q50</f>
        <v>1790.692</v>
      </c>
      <c r="S50" s="1" t="s">
        <v>57</v>
      </c>
    </row>
    <row r="51" customFormat="false" ht="15.6" hidden="false" customHeight="false" outlineLevel="0" collapsed="false">
      <c r="A51" s="11"/>
      <c r="B51" s="12" t="s">
        <v>25</v>
      </c>
      <c r="C51" s="14"/>
      <c r="D51" s="15"/>
      <c r="E51" s="13"/>
      <c r="F51" s="13"/>
      <c r="G51" s="19"/>
      <c r="H51" s="13"/>
      <c r="I51" s="13"/>
      <c r="J51" s="19"/>
      <c r="K51" s="19"/>
      <c r="L51" s="19"/>
      <c r="M51" s="13"/>
      <c r="N51" s="13"/>
      <c r="O51" s="13"/>
      <c r="P51" s="13"/>
      <c r="Q51" s="13"/>
      <c r="R51" s="13"/>
    </row>
    <row r="52" customFormat="false" ht="15.6" hidden="false" customHeight="false" outlineLevel="0" collapsed="false">
      <c r="A52" s="11"/>
      <c r="B52" s="14" t="s">
        <v>26</v>
      </c>
      <c r="C52" s="14"/>
      <c r="D52" s="15"/>
      <c r="E52" s="13"/>
      <c r="F52" s="13"/>
      <c r="G52" s="19"/>
      <c r="H52" s="13"/>
      <c r="I52" s="13"/>
      <c r="J52" s="19"/>
      <c r="K52" s="19"/>
      <c r="L52" s="19"/>
      <c r="M52" s="13"/>
      <c r="N52" s="13"/>
      <c r="O52" s="13"/>
      <c r="P52" s="13"/>
      <c r="Q52" s="13" t="n">
        <f aca="false">1790.692</f>
        <v>1790.692</v>
      </c>
      <c r="R52" s="13" t="n">
        <f aca="false">P52+Q52</f>
        <v>1790.692</v>
      </c>
    </row>
    <row r="53" customFormat="false" ht="15.6" hidden="false" customHeight="true" outlineLevel="0" collapsed="false">
      <c r="A53" s="11"/>
      <c r="B53" s="14" t="s">
        <v>58</v>
      </c>
      <c r="C53" s="14"/>
      <c r="D53" s="14"/>
      <c r="E53" s="13" t="n">
        <f aca="false">E56+E59+E62+E65+E68+E71+E74+E77+E80+E83</f>
        <v>446007.95</v>
      </c>
      <c r="F53" s="13" t="n">
        <f aca="false">G53-E53</f>
        <v>-60165.95</v>
      </c>
      <c r="G53" s="13" t="n">
        <f aca="false">G56+G59+G62+G65+G68+G71+G74+G77+G80+G83</f>
        <v>385842</v>
      </c>
      <c r="H53" s="13" t="n">
        <f aca="false">H56+H59+H62+H65+H68+H71+H74+H77+H80+H83</f>
        <v>334348.1</v>
      </c>
      <c r="I53" s="13" t="n">
        <f aca="false">J53-H53</f>
        <v>99340.3</v>
      </c>
      <c r="J53" s="13" t="n">
        <f aca="false">J56+J59+J62+J65+J68+J71+J74+J77+J80+J83</f>
        <v>433688.4</v>
      </c>
      <c r="K53" s="13" t="n">
        <f aca="false">K56+K59+K62+K65+K68+K71+K74+K77+K80+K83</f>
        <v>129524.5</v>
      </c>
      <c r="L53" s="13" t="n">
        <f aca="false">L56+L59+L62+L65+L68+L71+L74+L77+L80+L83</f>
        <v>-70399.8</v>
      </c>
      <c r="M53" s="13" t="n">
        <f aca="false">N53-E53</f>
        <v>-130565.75</v>
      </c>
      <c r="N53" s="13" t="n">
        <f aca="false">G53+L53</f>
        <v>315442.2</v>
      </c>
      <c r="O53" s="13" t="n">
        <f aca="false">O56+O59+O62+O65+O68+O71+O74+O83</f>
        <v>0</v>
      </c>
      <c r="P53" s="13" t="n">
        <f aca="false">N53+O53</f>
        <v>315442.2</v>
      </c>
      <c r="Q53" s="13" t="n">
        <f aca="false">Q56+Q59+Q62+Q65+Q68+Q71+Q74+Q83</f>
        <v>6963.061</v>
      </c>
      <c r="R53" s="13" t="n">
        <f aca="false">P53+Q53</f>
        <v>322405.261</v>
      </c>
    </row>
    <row r="54" customFormat="false" ht="15.6" hidden="false" customHeight="false" outlineLevel="0" collapsed="false">
      <c r="A54" s="11"/>
      <c r="B54" s="12" t="s">
        <v>25</v>
      </c>
      <c r="C54" s="14"/>
      <c r="D54" s="24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5.6" hidden="false" customHeight="false" outlineLevel="0" collapsed="false">
      <c r="A55" s="11"/>
      <c r="B55" s="14" t="s">
        <v>26</v>
      </c>
      <c r="C55" s="14"/>
      <c r="D55" s="24"/>
      <c r="E55" s="13" t="n">
        <f aca="false">E58+E61+E64+E67+E70+E76+E73+E79+E82+E85</f>
        <v>446007.95</v>
      </c>
      <c r="F55" s="13" t="n">
        <f aca="false">G55-E55</f>
        <v>-60165.95</v>
      </c>
      <c r="G55" s="13" t="n">
        <f aca="false">G58+G61+G64+G67+G70+G76+G73+G79+G82+G85</f>
        <v>385842</v>
      </c>
      <c r="H55" s="13" t="n">
        <v>335009.1</v>
      </c>
      <c r="I55" s="13" t="n">
        <f aca="false">J55-H55</f>
        <v>98679.3</v>
      </c>
      <c r="J55" s="13" t="n">
        <f aca="false">J58+J61+J64+J67+J70+J76+J73+J79+J82+J85</f>
        <v>433688.4</v>
      </c>
      <c r="K55" s="13" t="n">
        <f aca="false">K58+K61+K64+K67+K70+K76+K73+K79+K82+K85</f>
        <v>129524.5</v>
      </c>
      <c r="L55" s="13" t="n">
        <f aca="false">L58+L61+L64+L67+L70+L76+L73+L79+L82+L85</f>
        <v>-70399.8</v>
      </c>
      <c r="M55" s="13" t="n">
        <f aca="false">N55-E55</f>
        <v>-130565.75</v>
      </c>
      <c r="N55" s="13" t="n">
        <f aca="false">G55+L55</f>
        <v>315442.2</v>
      </c>
      <c r="O55" s="13" t="n">
        <f aca="false">O58+O61+O64+O67+O70+O73+O76+O85</f>
        <v>0</v>
      </c>
      <c r="P55" s="13" t="n">
        <f aca="false">N55+O55</f>
        <v>315442.2</v>
      </c>
      <c r="Q55" s="13" t="n">
        <f aca="false">Q58+Q61+Q64+Q67+Q70+Q73+Q76+Q85</f>
        <v>6963.061</v>
      </c>
      <c r="R55" s="13" t="n">
        <f aca="false">P55+Q55</f>
        <v>322405.261</v>
      </c>
    </row>
    <row r="56" customFormat="false" ht="140.4" hidden="false" customHeight="false" outlineLevel="0" collapsed="false">
      <c r="A56" s="11" t="s">
        <v>59</v>
      </c>
      <c r="B56" s="25" t="s">
        <v>60</v>
      </c>
      <c r="C56" s="14" t="s">
        <v>61</v>
      </c>
      <c r="D56" s="15" t="s">
        <v>62</v>
      </c>
      <c r="E56" s="13" t="n">
        <f aca="false">E58</f>
        <v>147736.65</v>
      </c>
      <c r="F56" s="13" t="n">
        <f aca="false">G56-E56</f>
        <v>-37438.75</v>
      </c>
      <c r="G56" s="13" t="n">
        <f aca="false">G58</f>
        <v>110297.9</v>
      </c>
      <c r="H56" s="13" t="n">
        <f aca="false">H58</f>
        <v>162565.8</v>
      </c>
      <c r="I56" s="13" t="n">
        <f aca="false">J56-H56</f>
        <v>-39198.4</v>
      </c>
      <c r="J56" s="13" t="n">
        <f aca="false">J58</f>
        <v>123367.4</v>
      </c>
      <c r="K56" s="13" t="n">
        <f aca="false">K58</f>
        <v>121905.9</v>
      </c>
      <c r="L56" s="13" t="n">
        <f aca="false">L58</f>
        <v>0</v>
      </c>
      <c r="M56" s="13" t="n">
        <f aca="false">N56-E56</f>
        <v>-37438.75</v>
      </c>
      <c r="N56" s="13" t="n">
        <f aca="false">G56+L56</f>
        <v>110297.9</v>
      </c>
      <c r="O56" s="13" t="n">
        <f aca="false">O58</f>
        <v>0</v>
      </c>
      <c r="P56" s="13" t="n">
        <f aca="false">N56+O56</f>
        <v>110297.9</v>
      </c>
      <c r="Q56" s="13" t="n">
        <f aca="false">Q58</f>
        <v>290.554</v>
      </c>
      <c r="R56" s="13" t="n">
        <f aca="false">P56+Q56</f>
        <v>110588.454</v>
      </c>
      <c r="S56" s="1" t="s">
        <v>63</v>
      </c>
    </row>
    <row r="57" customFormat="false" ht="15.6" hidden="false" customHeight="false" outlineLevel="0" collapsed="false">
      <c r="A57" s="11"/>
      <c r="B57" s="12" t="s">
        <v>25</v>
      </c>
      <c r="C57" s="14"/>
      <c r="D57" s="24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5.6" hidden="false" customHeight="false" outlineLevel="0" collapsed="false">
      <c r="A58" s="11"/>
      <c r="B58" s="14" t="s">
        <v>26</v>
      </c>
      <c r="C58" s="14"/>
      <c r="D58" s="24"/>
      <c r="E58" s="13" t="n">
        <v>147736.65</v>
      </c>
      <c r="F58" s="13" t="n">
        <f aca="false">G58-E58</f>
        <v>-37438.75</v>
      </c>
      <c r="G58" s="13" t="n">
        <v>110297.9</v>
      </c>
      <c r="H58" s="13" t="n">
        <v>162565.8</v>
      </c>
      <c r="I58" s="13" t="n">
        <f aca="false">J58-H58</f>
        <v>-39198.4</v>
      </c>
      <c r="J58" s="13" t="n">
        <v>123367.4</v>
      </c>
      <c r="K58" s="13" t="n">
        <v>121905.9</v>
      </c>
      <c r="L58" s="13"/>
      <c r="M58" s="13" t="n">
        <f aca="false">N58-E58</f>
        <v>-37438.75</v>
      </c>
      <c r="N58" s="13" t="n">
        <f aca="false">G58+L58</f>
        <v>110297.9</v>
      </c>
      <c r="O58" s="13"/>
      <c r="P58" s="13" t="n">
        <f aca="false">N58+O58</f>
        <v>110297.9</v>
      </c>
      <c r="Q58" s="13" t="n">
        <f aca="false">290.554</f>
        <v>290.554</v>
      </c>
      <c r="R58" s="13" t="n">
        <f aca="false">P58+Q58</f>
        <v>110588.454</v>
      </c>
    </row>
    <row r="59" customFormat="false" ht="93.6" hidden="false" customHeight="false" outlineLevel="0" collapsed="false">
      <c r="A59" s="11" t="s">
        <v>64</v>
      </c>
      <c r="B59" s="25" t="s">
        <v>65</v>
      </c>
      <c r="C59" s="14" t="s">
        <v>61</v>
      </c>
      <c r="D59" s="25" t="s">
        <v>66</v>
      </c>
      <c r="E59" s="13" t="n">
        <f aca="false">E61</f>
        <v>71061.2</v>
      </c>
      <c r="F59" s="13" t="n">
        <f aca="false">G59-E59</f>
        <v>5115.40000000001</v>
      </c>
      <c r="G59" s="13" t="n">
        <f aca="false">G61</f>
        <v>76176.6</v>
      </c>
      <c r="H59" s="13" t="n">
        <f aca="false">H61</f>
        <v>73996.5</v>
      </c>
      <c r="I59" s="13" t="n">
        <f aca="false">J59-H59</f>
        <v>5115.39999999999</v>
      </c>
      <c r="J59" s="13" t="n">
        <f aca="false">J61</f>
        <v>79111.9</v>
      </c>
      <c r="K59" s="13" t="n">
        <f aca="false">K61</f>
        <v>5115.4</v>
      </c>
      <c r="L59" s="13" t="n">
        <f aca="false">L61</f>
        <v>-5115.4</v>
      </c>
      <c r="M59" s="13" t="n">
        <f aca="false">N59-E59</f>
        <v>0</v>
      </c>
      <c r="N59" s="13" t="n">
        <f aca="false">G59+L59</f>
        <v>71061.2</v>
      </c>
      <c r="O59" s="13" t="n">
        <f aca="false">O61</f>
        <v>0</v>
      </c>
      <c r="P59" s="13" t="n">
        <f aca="false">N59+O59</f>
        <v>71061.2</v>
      </c>
      <c r="Q59" s="18" t="n">
        <f aca="false">Q61</f>
        <v>5994.051</v>
      </c>
      <c r="R59" s="13" t="n">
        <f aca="false">P59+Q59</f>
        <v>77055.251</v>
      </c>
      <c r="S59" s="1" t="s">
        <v>67</v>
      </c>
    </row>
    <row r="60" customFormat="false" ht="15.6" hidden="false" customHeight="false" outlineLevel="0" collapsed="false">
      <c r="A60" s="11"/>
      <c r="B60" s="12" t="s">
        <v>25</v>
      </c>
      <c r="C60" s="25"/>
      <c r="D60" s="25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5.6" hidden="false" customHeight="false" outlineLevel="0" collapsed="false">
      <c r="A61" s="11"/>
      <c r="B61" s="14" t="s">
        <v>26</v>
      </c>
      <c r="C61" s="25"/>
      <c r="D61" s="25"/>
      <c r="E61" s="13" t="n">
        <v>71061.2</v>
      </c>
      <c r="F61" s="13" t="n">
        <f aca="false">G61-E61</f>
        <v>5115.40000000001</v>
      </c>
      <c r="G61" s="19" t="n">
        <v>76176.6</v>
      </c>
      <c r="H61" s="13" t="n">
        <v>73996.5</v>
      </c>
      <c r="I61" s="13" t="n">
        <f aca="false">J61-H61</f>
        <v>5115.39999999999</v>
      </c>
      <c r="J61" s="19" t="n">
        <v>79111.9</v>
      </c>
      <c r="K61" s="19" t="n">
        <v>5115.4</v>
      </c>
      <c r="L61" s="19" t="n">
        <v>-5115.4</v>
      </c>
      <c r="M61" s="13" t="n">
        <f aca="false">N61-E61</f>
        <v>0</v>
      </c>
      <c r="N61" s="13" t="n">
        <f aca="false">G61+L61</f>
        <v>71061.2</v>
      </c>
      <c r="O61" s="13"/>
      <c r="P61" s="13" t="n">
        <f aca="false">N61+O61</f>
        <v>71061.2</v>
      </c>
      <c r="Q61" s="26" t="n">
        <f aca="false">5994.051+2235.283-2235.283</f>
        <v>5994.051</v>
      </c>
      <c r="R61" s="13" t="n">
        <f aca="false">P61+Q61</f>
        <v>77055.251</v>
      </c>
    </row>
    <row r="62" customFormat="false" ht="109.2" hidden="false" customHeight="false" outlineLevel="0" collapsed="false">
      <c r="A62" s="11" t="s">
        <v>68</v>
      </c>
      <c r="B62" s="25" t="s">
        <v>69</v>
      </c>
      <c r="C62" s="14" t="s">
        <v>61</v>
      </c>
      <c r="D62" s="25" t="s">
        <v>70</v>
      </c>
      <c r="E62" s="13" t="n">
        <f aca="false">E64</f>
        <v>20137.5</v>
      </c>
      <c r="F62" s="13" t="n">
        <f aca="false">G62-E62</f>
        <v>0</v>
      </c>
      <c r="G62" s="13" t="n">
        <f aca="false">G64</f>
        <v>20137.5</v>
      </c>
      <c r="H62" s="13" t="n">
        <f aca="false">H64</f>
        <v>0</v>
      </c>
      <c r="I62" s="13" t="n">
        <f aca="false">J62-H62</f>
        <v>0</v>
      </c>
      <c r="J62" s="13" t="n">
        <f aca="false">J64</f>
        <v>0</v>
      </c>
      <c r="K62" s="13" t="n">
        <f aca="false">K64</f>
        <v>0</v>
      </c>
      <c r="L62" s="13" t="n">
        <f aca="false">L64</f>
        <v>0</v>
      </c>
      <c r="M62" s="13" t="n">
        <f aca="false">N62-E62</f>
        <v>0</v>
      </c>
      <c r="N62" s="13" t="n">
        <f aca="false">G62+L62</f>
        <v>20137.5</v>
      </c>
      <c r="O62" s="13" t="n">
        <f aca="false">O64</f>
        <v>0</v>
      </c>
      <c r="P62" s="13" t="n">
        <f aca="false">N62+O62</f>
        <v>20137.5</v>
      </c>
      <c r="Q62" s="13" t="n">
        <f aca="false">Q64</f>
        <v>0</v>
      </c>
      <c r="R62" s="13" t="n">
        <f aca="false">P62+Q62</f>
        <v>20137.5</v>
      </c>
    </row>
    <row r="63" customFormat="false" ht="15.6" hidden="false" customHeight="false" outlineLevel="0" collapsed="false">
      <c r="A63" s="11"/>
      <c r="B63" s="12" t="s">
        <v>25</v>
      </c>
      <c r="C63" s="25"/>
      <c r="D63" s="25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5.6" hidden="false" customHeight="false" outlineLevel="0" collapsed="false">
      <c r="A64" s="11"/>
      <c r="B64" s="14" t="s">
        <v>26</v>
      </c>
      <c r="C64" s="25"/>
      <c r="D64" s="25"/>
      <c r="E64" s="13" t="n">
        <v>20137.5</v>
      </c>
      <c r="F64" s="13" t="n">
        <f aca="false">G64-E64</f>
        <v>0</v>
      </c>
      <c r="G64" s="13" t="n">
        <v>20137.5</v>
      </c>
      <c r="H64" s="13"/>
      <c r="I64" s="13" t="n">
        <f aca="false">J64-H64</f>
        <v>0</v>
      </c>
      <c r="J64" s="13"/>
      <c r="K64" s="13"/>
      <c r="L64" s="13"/>
      <c r="M64" s="13" t="n">
        <f aca="false">N64-E64</f>
        <v>0</v>
      </c>
      <c r="N64" s="13" t="n">
        <f aca="false">G64+L64</f>
        <v>20137.5</v>
      </c>
      <c r="O64" s="13"/>
      <c r="P64" s="13" t="n">
        <f aca="false">N64+O64</f>
        <v>20137.5</v>
      </c>
      <c r="Q64" s="13"/>
      <c r="R64" s="13" t="n">
        <f aca="false">P64+Q64</f>
        <v>20137.5</v>
      </c>
    </row>
    <row r="65" customFormat="false" ht="78" hidden="false" customHeight="false" outlineLevel="0" collapsed="false">
      <c r="A65" s="11" t="s">
        <v>71</v>
      </c>
      <c r="B65" s="25" t="s">
        <v>72</v>
      </c>
      <c r="C65" s="14" t="s">
        <v>61</v>
      </c>
      <c r="D65" s="25" t="s">
        <v>73</v>
      </c>
      <c r="E65" s="13" t="n">
        <f aca="false">E67</f>
        <v>114690.9</v>
      </c>
      <c r="F65" s="13" t="n">
        <f aca="false">G65-E65</f>
        <v>-51453.5</v>
      </c>
      <c r="G65" s="13" t="n">
        <f aca="false">G67</f>
        <v>63237.4</v>
      </c>
      <c r="H65" s="13" t="n">
        <f aca="false">H67</f>
        <v>49124.7</v>
      </c>
      <c r="I65" s="13" t="n">
        <f aca="false">J65-H65</f>
        <v>51453.5</v>
      </c>
      <c r="J65" s="13" t="n">
        <f aca="false">J67</f>
        <v>100578.2</v>
      </c>
      <c r="K65" s="13" t="n">
        <f aca="false">K67</f>
        <v>0</v>
      </c>
      <c r="L65" s="13" t="n">
        <f aca="false">L67</f>
        <v>0</v>
      </c>
      <c r="M65" s="13" t="n">
        <f aca="false">N65-E65</f>
        <v>-51453.5</v>
      </c>
      <c r="N65" s="13" t="n">
        <f aca="false">G65+L65</f>
        <v>63237.4</v>
      </c>
      <c r="O65" s="13" t="n">
        <f aca="false">O67</f>
        <v>0</v>
      </c>
      <c r="P65" s="13" t="n">
        <f aca="false">N65+O65</f>
        <v>63237.4</v>
      </c>
      <c r="Q65" s="13" t="n">
        <f aca="false">Q67</f>
        <v>478.456</v>
      </c>
      <c r="R65" s="13" t="n">
        <f aca="false">P65+Q65</f>
        <v>63715.856</v>
      </c>
      <c r="S65" s="1" t="s">
        <v>74</v>
      </c>
    </row>
    <row r="66" customFormat="false" ht="15.6" hidden="false" customHeight="false" outlineLevel="0" collapsed="false">
      <c r="A66" s="11"/>
      <c r="B66" s="12" t="s">
        <v>25</v>
      </c>
      <c r="C66" s="25"/>
      <c r="D66" s="25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5.6" hidden="false" customHeight="false" outlineLevel="0" collapsed="false">
      <c r="A67" s="11"/>
      <c r="B67" s="14" t="s">
        <v>26</v>
      </c>
      <c r="C67" s="25"/>
      <c r="D67" s="25"/>
      <c r="E67" s="13" t="n">
        <v>114690.9</v>
      </c>
      <c r="F67" s="13" t="n">
        <f aca="false">G67-E67</f>
        <v>-51453.5</v>
      </c>
      <c r="G67" s="19" t="n">
        <v>63237.4</v>
      </c>
      <c r="H67" s="13" t="n">
        <v>49124.7</v>
      </c>
      <c r="I67" s="13" t="n">
        <f aca="false">J67-H67</f>
        <v>51453.5</v>
      </c>
      <c r="J67" s="19" t="n">
        <v>100578.2</v>
      </c>
      <c r="K67" s="13"/>
      <c r="L67" s="19"/>
      <c r="M67" s="13" t="n">
        <f aca="false">N67-E67</f>
        <v>-51453.5</v>
      </c>
      <c r="N67" s="13" t="n">
        <f aca="false">G67+L67</f>
        <v>63237.4</v>
      </c>
      <c r="O67" s="13"/>
      <c r="P67" s="13" t="n">
        <f aca="false">N67+O67</f>
        <v>63237.4</v>
      </c>
      <c r="Q67" s="13" t="n">
        <v>478.456</v>
      </c>
      <c r="R67" s="13" t="n">
        <f aca="false">P67+Q67</f>
        <v>63715.856</v>
      </c>
    </row>
    <row r="68" customFormat="false" ht="202.8" hidden="false" customHeight="false" outlineLevel="0" collapsed="false">
      <c r="A68" s="11" t="s">
        <v>75</v>
      </c>
      <c r="B68" s="14" t="s">
        <v>76</v>
      </c>
      <c r="C68" s="14" t="s">
        <v>61</v>
      </c>
      <c r="D68" s="25" t="s">
        <v>77</v>
      </c>
      <c r="E68" s="13" t="n">
        <f aca="false">E70</f>
        <v>43105</v>
      </c>
      <c r="F68" s="13" t="n">
        <f aca="false">G68-E68</f>
        <v>0</v>
      </c>
      <c r="G68" s="13" t="n">
        <f aca="false">G70</f>
        <v>43105</v>
      </c>
      <c r="H68" s="13" t="n">
        <f aca="false">H70</f>
        <v>0</v>
      </c>
      <c r="I68" s="13" t="n">
        <f aca="false">J68-H68</f>
        <v>0</v>
      </c>
      <c r="J68" s="13" t="n">
        <f aca="false">J70</f>
        <v>0</v>
      </c>
      <c r="K68" s="13" t="n">
        <f aca="false">K70</f>
        <v>0</v>
      </c>
      <c r="L68" s="13" t="n">
        <f aca="false">L70</f>
        <v>0</v>
      </c>
      <c r="M68" s="13" t="n">
        <f aca="false">N68-E68</f>
        <v>0</v>
      </c>
      <c r="N68" s="13" t="n">
        <f aca="false">G68+L68</f>
        <v>43105</v>
      </c>
      <c r="O68" s="13" t="n">
        <f aca="false">O70</f>
        <v>0</v>
      </c>
      <c r="P68" s="13" t="n">
        <f aca="false">N68+O68</f>
        <v>43105</v>
      </c>
      <c r="Q68" s="13" t="n">
        <f aca="false">Q70</f>
        <v>200</v>
      </c>
      <c r="R68" s="13" t="n">
        <f aca="false">P68+Q68</f>
        <v>43305</v>
      </c>
      <c r="S68" s="1" t="s">
        <v>78</v>
      </c>
    </row>
    <row r="69" customFormat="false" ht="15.6" hidden="false" customHeight="false" outlineLevel="0" collapsed="false">
      <c r="A69" s="11"/>
      <c r="B69" s="12" t="s">
        <v>25</v>
      </c>
      <c r="C69" s="25"/>
      <c r="D69" s="25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5.6" hidden="false" customHeight="false" outlineLevel="0" collapsed="false">
      <c r="A70" s="11"/>
      <c r="B70" s="14" t="s">
        <v>26</v>
      </c>
      <c r="C70" s="25"/>
      <c r="D70" s="25"/>
      <c r="E70" s="13" t="n">
        <v>43105</v>
      </c>
      <c r="F70" s="13" t="n">
        <f aca="false">G70-E70</f>
        <v>0</v>
      </c>
      <c r="G70" s="19" t="n">
        <v>43105</v>
      </c>
      <c r="H70" s="13"/>
      <c r="I70" s="13" t="n">
        <f aca="false">J70-H70</f>
        <v>0</v>
      </c>
      <c r="J70" s="13"/>
      <c r="K70" s="13"/>
      <c r="L70" s="19"/>
      <c r="M70" s="13" t="n">
        <f aca="false">N70-E70</f>
        <v>0</v>
      </c>
      <c r="N70" s="13" t="n">
        <f aca="false">G70+L70</f>
        <v>43105</v>
      </c>
      <c r="O70" s="13"/>
      <c r="P70" s="13" t="n">
        <f aca="false">N70+O70</f>
        <v>43105</v>
      </c>
      <c r="Q70" s="13" t="n">
        <v>200</v>
      </c>
      <c r="R70" s="13" t="n">
        <f aca="false">P70+Q70</f>
        <v>43305</v>
      </c>
    </row>
    <row r="71" customFormat="false" ht="78" hidden="false" customHeight="false" outlineLevel="0" collapsed="false">
      <c r="A71" s="11" t="s">
        <v>79</v>
      </c>
      <c r="B71" s="14" t="s">
        <v>80</v>
      </c>
      <c r="C71" s="25" t="s">
        <v>81</v>
      </c>
      <c r="D71" s="15" t="s">
        <v>82</v>
      </c>
      <c r="E71" s="13" t="n">
        <f aca="false">E73</f>
        <v>346.7</v>
      </c>
      <c r="F71" s="13" t="n">
        <f aca="false">G71-E71</f>
        <v>6175.9</v>
      </c>
      <c r="G71" s="13" t="n">
        <f aca="false">G73</f>
        <v>6522.6</v>
      </c>
      <c r="H71" s="13" t="n">
        <f aca="false">H73</f>
        <v>0</v>
      </c>
      <c r="I71" s="13" t="n">
        <f aca="false">J71-H71</f>
        <v>570.8</v>
      </c>
      <c r="J71" s="13" t="n">
        <f aca="false">J73</f>
        <v>570.8</v>
      </c>
      <c r="K71" s="13" t="n">
        <f aca="false">K73</f>
        <v>142.7</v>
      </c>
      <c r="L71" s="13" t="n">
        <f aca="false">L73</f>
        <v>0</v>
      </c>
      <c r="M71" s="13" t="n">
        <f aca="false">N71-E71</f>
        <v>6175.9</v>
      </c>
      <c r="N71" s="13" t="n">
        <f aca="false">G71+L71</f>
        <v>6522.6</v>
      </c>
      <c r="O71" s="13" t="n">
        <f aca="false">O73</f>
        <v>0</v>
      </c>
      <c r="P71" s="13" t="n">
        <f aca="false">N71+O71</f>
        <v>6522.6</v>
      </c>
      <c r="Q71" s="13" t="n">
        <f aca="false">Q73</f>
        <v>0</v>
      </c>
      <c r="R71" s="13" t="n">
        <f aca="false">P71+Q71</f>
        <v>6522.6</v>
      </c>
    </row>
    <row r="72" customFormat="false" ht="15.6" hidden="false" customHeight="false" outlineLevel="0" collapsed="false">
      <c r="A72" s="11"/>
      <c r="B72" s="12" t="s">
        <v>25</v>
      </c>
      <c r="C72" s="25"/>
      <c r="D72" s="15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5.6" hidden="false" customHeight="false" outlineLevel="0" collapsed="false">
      <c r="A73" s="11"/>
      <c r="B73" s="14" t="s">
        <v>26</v>
      </c>
      <c r="C73" s="25"/>
      <c r="D73" s="15"/>
      <c r="E73" s="13" t="n">
        <v>346.7</v>
      </c>
      <c r="F73" s="13" t="n">
        <f aca="false">G73-E73</f>
        <v>6175.9</v>
      </c>
      <c r="G73" s="13" t="n">
        <v>6522.6</v>
      </c>
      <c r="H73" s="13"/>
      <c r="I73" s="13" t="n">
        <f aca="false">J73-H73</f>
        <v>570.8</v>
      </c>
      <c r="J73" s="19" t="n">
        <v>570.8</v>
      </c>
      <c r="K73" s="19" t="n">
        <v>142.7</v>
      </c>
      <c r="L73" s="13"/>
      <c r="M73" s="13" t="n">
        <f aca="false">N73-E73</f>
        <v>6175.9</v>
      </c>
      <c r="N73" s="13" t="n">
        <f aca="false">G73+L73</f>
        <v>6522.6</v>
      </c>
      <c r="O73" s="13"/>
      <c r="P73" s="13" t="n">
        <f aca="false">N73+O73</f>
        <v>6522.6</v>
      </c>
      <c r="Q73" s="13"/>
      <c r="R73" s="13" t="n">
        <f aca="false">P73+Q73</f>
        <v>6522.6</v>
      </c>
    </row>
    <row r="74" customFormat="false" ht="93.6" hidden="true" customHeight="false" outlineLevel="0" collapsed="false">
      <c r="A74" s="11" t="s">
        <v>64</v>
      </c>
      <c r="B74" s="25" t="s">
        <v>83</v>
      </c>
      <c r="C74" s="14" t="s">
        <v>61</v>
      </c>
      <c r="D74" s="15" t="s">
        <v>84</v>
      </c>
      <c r="E74" s="13" t="n">
        <f aca="false">E76</f>
        <v>48930</v>
      </c>
      <c r="F74" s="13" t="n">
        <f aca="false">G74-E74</f>
        <v>0</v>
      </c>
      <c r="G74" s="13" t="n">
        <f aca="false">G76</f>
        <v>48930</v>
      </c>
      <c r="H74" s="13" t="n">
        <f aca="false">H76</f>
        <v>48661.1</v>
      </c>
      <c r="I74" s="13" t="n">
        <f aca="false">J74-H74</f>
        <v>0</v>
      </c>
      <c r="J74" s="13" t="n">
        <f aca="false">J76</f>
        <v>48661.1</v>
      </c>
      <c r="K74" s="13" t="n">
        <f aca="false">K76</f>
        <v>0</v>
      </c>
      <c r="L74" s="13" t="n">
        <f aca="false">L76</f>
        <v>-48930</v>
      </c>
      <c r="M74" s="13" t="n">
        <f aca="false">N74-E74</f>
        <v>-48930</v>
      </c>
      <c r="N74" s="13" t="n">
        <f aca="false">G74+L74</f>
        <v>0</v>
      </c>
      <c r="O74" s="13" t="n">
        <f aca="false">O76</f>
        <v>0</v>
      </c>
      <c r="P74" s="13" t="n">
        <f aca="false">N74+O74</f>
        <v>0</v>
      </c>
      <c r="Q74" s="13" t="n">
        <f aca="false">Q76</f>
        <v>0</v>
      </c>
      <c r="R74" s="13" t="n">
        <f aca="false">P74+Q74</f>
        <v>0</v>
      </c>
      <c r="S74" s="1" t="n">
        <v>0</v>
      </c>
    </row>
    <row r="75" customFormat="false" ht="15.6" hidden="true" customHeight="false" outlineLevel="0" collapsed="false">
      <c r="A75" s="11"/>
      <c r="B75" s="12" t="s">
        <v>25</v>
      </c>
      <c r="C75" s="14"/>
      <c r="D75" s="15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" t="n">
        <v>0</v>
      </c>
    </row>
    <row r="76" customFormat="false" ht="14.25" hidden="true" customHeight="true" outlineLevel="0" collapsed="false">
      <c r="A76" s="11"/>
      <c r="B76" s="14" t="s">
        <v>26</v>
      </c>
      <c r="C76" s="14"/>
      <c r="D76" s="15"/>
      <c r="E76" s="13" t="n">
        <v>48930</v>
      </c>
      <c r="F76" s="13" t="n">
        <f aca="false">G76-E76</f>
        <v>0</v>
      </c>
      <c r="G76" s="19" t="n">
        <v>48930</v>
      </c>
      <c r="H76" s="13" t="n">
        <v>48661.1</v>
      </c>
      <c r="I76" s="13" t="n">
        <f aca="false">J76-H76</f>
        <v>0</v>
      </c>
      <c r="J76" s="19" t="n">
        <v>48661.1</v>
      </c>
      <c r="K76" s="13"/>
      <c r="L76" s="19" t="n">
        <v>-48930</v>
      </c>
      <c r="M76" s="13" t="n">
        <f aca="false">N76-E76</f>
        <v>-48930</v>
      </c>
      <c r="N76" s="13" t="n">
        <f aca="false">G76+L76</f>
        <v>0</v>
      </c>
      <c r="O76" s="13"/>
      <c r="P76" s="13" t="n">
        <f aca="false">N76+O76</f>
        <v>0</v>
      </c>
      <c r="Q76" s="13"/>
      <c r="R76" s="13" t="n">
        <f aca="false">P76+Q76</f>
        <v>0</v>
      </c>
      <c r="S76" s="1" t="n">
        <v>0</v>
      </c>
    </row>
    <row r="77" customFormat="false" ht="93.6" hidden="true" customHeight="false" outlineLevel="0" collapsed="false">
      <c r="A77" s="11" t="s">
        <v>68</v>
      </c>
      <c r="B77" s="14" t="s">
        <v>85</v>
      </c>
      <c r="C77" s="14" t="s">
        <v>61</v>
      </c>
      <c r="D77" s="15" t="s">
        <v>86</v>
      </c>
      <c r="E77" s="13" t="n">
        <f aca="false">E79</f>
        <v>0</v>
      </c>
      <c r="F77" s="13" t="n">
        <f aca="false">G77-E77</f>
        <v>16275.2</v>
      </c>
      <c r="G77" s="13" t="n">
        <f aca="false">G79</f>
        <v>16275.2</v>
      </c>
      <c r="H77" s="13" t="n">
        <f aca="false">H79</f>
        <v>0</v>
      </c>
      <c r="I77" s="13" t="n">
        <f aca="false">J77-H77</f>
        <v>28481.5</v>
      </c>
      <c r="J77" s="13" t="n">
        <f aca="false">J79</f>
        <v>28481.5</v>
      </c>
      <c r="K77" s="13" t="n">
        <f aca="false">K79</f>
        <v>0</v>
      </c>
      <c r="L77" s="13" t="n">
        <f aca="false">L79</f>
        <v>-16275.2</v>
      </c>
      <c r="M77" s="13" t="n">
        <f aca="false">N77-E77</f>
        <v>0</v>
      </c>
      <c r="N77" s="13" t="n">
        <f aca="false">G77+L77</f>
        <v>0</v>
      </c>
      <c r="O77" s="20" t="n">
        <f aca="false">P77-G77</f>
        <v>12206.3</v>
      </c>
      <c r="P77" s="20" t="n">
        <f aca="false">I77+N77</f>
        <v>28481.5</v>
      </c>
      <c r="Q77" s="20" t="n">
        <f aca="false">R77-I77</f>
        <v>0</v>
      </c>
      <c r="R77" s="20" t="n">
        <f aca="false">K77+P77</f>
        <v>28481.5</v>
      </c>
      <c r="S77" s="21" t="n">
        <v>0</v>
      </c>
    </row>
    <row r="78" customFormat="false" ht="15.6" hidden="true" customHeight="false" outlineLevel="0" collapsed="false">
      <c r="A78" s="11"/>
      <c r="B78" s="12" t="s">
        <v>25</v>
      </c>
      <c r="C78" s="14"/>
      <c r="D78" s="15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22"/>
      <c r="P78" s="22"/>
      <c r="Q78" s="22"/>
      <c r="R78" s="22"/>
      <c r="S78" s="1" t="n">
        <v>0</v>
      </c>
    </row>
    <row r="79" customFormat="false" ht="15.6" hidden="true" customHeight="false" outlineLevel="0" collapsed="false">
      <c r="A79" s="11"/>
      <c r="B79" s="14" t="s">
        <v>26</v>
      </c>
      <c r="C79" s="14"/>
      <c r="D79" s="15"/>
      <c r="E79" s="13"/>
      <c r="F79" s="13" t="n">
        <f aca="false">G79-E79</f>
        <v>16275.2</v>
      </c>
      <c r="G79" s="19" t="n">
        <v>16275.2</v>
      </c>
      <c r="H79" s="13"/>
      <c r="I79" s="13" t="n">
        <f aca="false">J79-H79</f>
        <v>28481.5</v>
      </c>
      <c r="J79" s="19" t="n">
        <v>28481.5</v>
      </c>
      <c r="K79" s="19" t="n">
        <v>0</v>
      </c>
      <c r="L79" s="19" t="n">
        <v>-16275.2</v>
      </c>
      <c r="M79" s="13" t="n">
        <f aca="false">N79-E79</f>
        <v>0</v>
      </c>
      <c r="N79" s="13" t="n">
        <f aca="false">G79+L79</f>
        <v>0</v>
      </c>
      <c r="O79" s="20" t="n">
        <f aca="false">P79-G79</f>
        <v>12206.3</v>
      </c>
      <c r="P79" s="20" t="n">
        <f aca="false">I79+N79</f>
        <v>28481.5</v>
      </c>
      <c r="Q79" s="20" t="n">
        <f aca="false">R79-I79</f>
        <v>0</v>
      </c>
      <c r="R79" s="20" t="n">
        <f aca="false">K79+P79</f>
        <v>28481.5</v>
      </c>
      <c r="S79" s="21" t="n">
        <v>0</v>
      </c>
    </row>
    <row r="80" customFormat="false" ht="94.5" hidden="true" customHeight="true" outlineLevel="0" collapsed="false">
      <c r="A80" s="11" t="s">
        <v>79</v>
      </c>
      <c r="B80" s="14" t="s">
        <v>87</v>
      </c>
      <c r="C80" s="14" t="s">
        <v>61</v>
      </c>
      <c r="D80" s="15" t="s">
        <v>86</v>
      </c>
      <c r="E80" s="13" t="n">
        <f aca="false">E82</f>
        <v>0</v>
      </c>
      <c r="F80" s="13" t="n">
        <f aca="false">G80-E80</f>
        <v>0</v>
      </c>
      <c r="G80" s="13" t="n">
        <f aca="false">G82</f>
        <v>0</v>
      </c>
      <c r="H80" s="13" t="n">
        <f aca="false">H82</f>
        <v>0</v>
      </c>
      <c r="I80" s="13" t="n">
        <f aca="false">J80-H80</f>
        <v>44916.4</v>
      </c>
      <c r="J80" s="13" t="n">
        <f aca="false">J82</f>
        <v>44916.4</v>
      </c>
      <c r="K80" s="13" t="n">
        <f aca="false">K82</f>
        <v>0</v>
      </c>
      <c r="L80" s="13" t="n">
        <f aca="false">L82</f>
        <v>0</v>
      </c>
      <c r="M80" s="13" t="n">
        <f aca="false">N80-E80</f>
        <v>0</v>
      </c>
      <c r="N80" s="13" t="n">
        <f aca="false">G80+L80</f>
        <v>0</v>
      </c>
      <c r="O80" s="20" t="n">
        <f aca="false">P80-G80</f>
        <v>44916.4</v>
      </c>
      <c r="P80" s="20" t="n">
        <f aca="false">I80+N80</f>
        <v>44916.4</v>
      </c>
      <c r="Q80" s="20" t="n">
        <f aca="false">R80-I80</f>
        <v>0</v>
      </c>
      <c r="R80" s="20" t="n">
        <f aca="false">K80+P80</f>
        <v>44916.4</v>
      </c>
      <c r="S80" s="21" t="n">
        <v>0</v>
      </c>
    </row>
    <row r="81" customFormat="false" ht="15.75" hidden="true" customHeight="true" outlineLevel="0" collapsed="false">
      <c r="A81" s="11"/>
      <c r="B81" s="12" t="s">
        <v>25</v>
      </c>
      <c r="C81" s="14"/>
      <c r="D81" s="15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22"/>
      <c r="P81" s="22"/>
      <c r="Q81" s="22"/>
      <c r="R81" s="22"/>
      <c r="S81" s="1" t="n">
        <v>0</v>
      </c>
    </row>
    <row r="82" customFormat="false" ht="15.75" hidden="true" customHeight="true" outlineLevel="0" collapsed="false">
      <c r="A82" s="11"/>
      <c r="B82" s="14" t="s">
        <v>26</v>
      </c>
      <c r="C82" s="14"/>
      <c r="D82" s="15"/>
      <c r="E82" s="13"/>
      <c r="F82" s="13" t="n">
        <f aca="false">G82-E82</f>
        <v>0</v>
      </c>
      <c r="G82" s="19" t="n">
        <v>0</v>
      </c>
      <c r="H82" s="13"/>
      <c r="I82" s="13" t="n">
        <f aca="false">J82-H82</f>
        <v>44916.4</v>
      </c>
      <c r="J82" s="19" t="n">
        <v>44916.4</v>
      </c>
      <c r="K82" s="19" t="n">
        <v>0</v>
      </c>
      <c r="L82" s="19" t="n">
        <v>0</v>
      </c>
      <c r="M82" s="13" t="n">
        <f aca="false">N82-E82</f>
        <v>0</v>
      </c>
      <c r="N82" s="13" t="n">
        <f aca="false">G82+L82</f>
        <v>0</v>
      </c>
      <c r="O82" s="20" t="n">
        <f aca="false">P82-G82</f>
        <v>44916.4</v>
      </c>
      <c r="P82" s="20" t="n">
        <f aca="false">I82+N82</f>
        <v>44916.4</v>
      </c>
      <c r="Q82" s="20" t="n">
        <f aca="false">R82-I82</f>
        <v>0</v>
      </c>
      <c r="R82" s="20" t="n">
        <f aca="false">K82+P82</f>
        <v>44916.4</v>
      </c>
      <c r="S82" s="21" t="n">
        <v>0</v>
      </c>
    </row>
    <row r="83" customFormat="false" ht="140.4" hidden="false" customHeight="false" outlineLevel="0" collapsed="false">
      <c r="A83" s="11" t="s">
        <v>88</v>
      </c>
      <c r="B83" s="14" t="s">
        <v>89</v>
      </c>
      <c r="C83" s="14" t="s">
        <v>90</v>
      </c>
      <c r="D83" s="15" t="s">
        <v>91</v>
      </c>
      <c r="E83" s="13" t="n">
        <f aca="false">E85</f>
        <v>0</v>
      </c>
      <c r="F83" s="13" t="n">
        <f aca="false">G83-E83</f>
        <v>1159.8</v>
      </c>
      <c r="G83" s="19" t="n">
        <f aca="false">G85</f>
        <v>1159.8</v>
      </c>
      <c r="H83" s="13" t="n">
        <f aca="false">H85</f>
        <v>0</v>
      </c>
      <c r="I83" s="13" t="n">
        <f aca="false">J83-H83</f>
        <v>8001.1</v>
      </c>
      <c r="J83" s="19" t="n">
        <f aca="false">J85</f>
        <v>8001.1</v>
      </c>
      <c r="K83" s="19" t="n">
        <f aca="false">K85</f>
        <v>2360.5</v>
      </c>
      <c r="L83" s="19" t="n">
        <f aca="false">L85</f>
        <v>-79.2</v>
      </c>
      <c r="M83" s="13" t="n">
        <f aca="false">N83-E83</f>
        <v>1080.6</v>
      </c>
      <c r="N83" s="13" t="n">
        <f aca="false">G83+L83</f>
        <v>1080.6</v>
      </c>
      <c r="O83" s="13" t="n">
        <f aca="false">O85</f>
        <v>0</v>
      </c>
      <c r="P83" s="13" t="n">
        <f aca="false">N83+O83</f>
        <v>1080.6</v>
      </c>
      <c r="Q83" s="13" t="n">
        <f aca="false">Q85</f>
        <v>0</v>
      </c>
      <c r="R83" s="13" t="n">
        <f aca="false">P83+Q83</f>
        <v>1080.6</v>
      </c>
    </row>
    <row r="84" customFormat="false" ht="15.6" hidden="false" customHeight="false" outlineLevel="0" collapsed="false">
      <c r="A84" s="11"/>
      <c r="B84" s="12" t="s">
        <v>25</v>
      </c>
      <c r="C84" s="14"/>
      <c r="D84" s="15"/>
      <c r="E84" s="13"/>
      <c r="F84" s="13"/>
      <c r="G84" s="19"/>
      <c r="H84" s="13"/>
      <c r="I84" s="13"/>
      <c r="J84" s="19"/>
      <c r="K84" s="19"/>
      <c r="L84" s="19"/>
      <c r="M84" s="13"/>
      <c r="N84" s="13"/>
      <c r="O84" s="13"/>
      <c r="P84" s="13"/>
      <c r="Q84" s="13"/>
      <c r="R84" s="13"/>
    </row>
    <row r="85" customFormat="false" ht="15.6" hidden="false" customHeight="false" outlineLevel="0" collapsed="false">
      <c r="A85" s="11"/>
      <c r="B85" s="14" t="s">
        <v>26</v>
      </c>
      <c r="C85" s="14"/>
      <c r="D85" s="15"/>
      <c r="E85" s="13"/>
      <c r="F85" s="13" t="n">
        <f aca="false">G85-E85</f>
        <v>1159.8</v>
      </c>
      <c r="G85" s="19" t="n">
        <v>1159.8</v>
      </c>
      <c r="H85" s="13"/>
      <c r="I85" s="13" t="n">
        <f aca="false">J85-H85</f>
        <v>8001.1</v>
      </c>
      <c r="J85" s="19" t="n">
        <v>8001.1</v>
      </c>
      <c r="K85" s="19" t="n">
        <v>2360.5</v>
      </c>
      <c r="L85" s="19" t="n">
        <v>-79.2</v>
      </c>
      <c r="M85" s="13" t="n">
        <f aca="false">N85-E85</f>
        <v>1080.6</v>
      </c>
      <c r="N85" s="13" t="n">
        <f aca="false">G85+L85</f>
        <v>1080.6</v>
      </c>
      <c r="O85" s="13"/>
      <c r="P85" s="13" t="n">
        <f aca="false">N85+O85</f>
        <v>1080.6</v>
      </c>
      <c r="Q85" s="13"/>
      <c r="R85" s="13" t="n">
        <f aca="false">P85+Q85</f>
        <v>1080.6</v>
      </c>
    </row>
    <row r="86" customFormat="false" ht="15.6" hidden="false" customHeight="true" outlineLevel="0" collapsed="false">
      <c r="A86" s="11"/>
      <c r="B86" s="14" t="s">
        <v>92</v>
      </c>
      <c r="C86" s="14"/>
      <c r="D86" s="14"/>
      <c r="E86" s="13" t="n">
        <f aca="false">E90</f>
        <v>53880</v>
      </c>
      <c r="F86" s="13" t="n">
        <f aca="false">G86-E86</f>
        <v>91012.8</v>
      </c>
      <c r="G86" s="13" t="n">
        <f aca="false">G90</f>
        <v>144892.8</v>
      </c>
      <c r="H86" s="13" t="n">
        <f aca="false">H90</f>
        <v>0</v>
      </c>
      <c r="I86" s="13" t="n">
        <f aca="false">J86-H86</f>
        <v>50000</v>
      </c>
      <c r="J86" s="13" t="n">
        <f aca="false">J90</f>
        <v>50000</v>
      </c>
      <c r="K86" s="13" t="n">
        <f aca="false">K90</f>
        <v>50000</v>
      </c>
      <c r="L86" s="13" t="n">
        <f aca="false">L90+L93+L96+L102+L106</f>
        <v>221375.6</v>
      </c>
      <c r="M86" s="13" t="n">
        <f aca="false">N86-E86</f>
        <v>312388.4</v>
      </c>
      <c r="N86" s="13" t="n">
        <f aca="false">G86+L86</f>
        <v>366268.4</v>
      </c>
      <c r="O86" s="13" t="n">
        <f aca="false">O90+O93+O96+O102+O106</f>
        <v>0</v>
      </c>
      <c r="P86" s="13" t="n">
        <f aca="false">N86+O86</f>
        <v>366268.4</v>
      </c>
      <c r="Q86" s="13" t="n">
        <f aca="false">Q90+Q93+Q96+Q102+Q106+Q99+Q112+Q115</f>
        <v>98822.9493</v>
      </c>
      <c r="R86" s="13" t="n">
        <f aca="false">P86+Q86</f>
        <v>465091.3493</v>
      </c>
    </row>
    <row r="87" customFormat="false" ht="15.6" hidden="false" customHeight="false" outlineLevel="0" collapsed="false">
      <c r="A87" s="11"/>
      <c r="B87" s="12" t="s">
        <v>25</v>
      </c>
      <c r="C87" s="14"/>
      <c r="D87" s="24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5.6" hidden="false" customHeight="false" outlineLevel="0" collapsed="false">
      <c r="A88" s="11"/>
      <c r="B88" s="14" t="s">
        <v>26</v>
      </c>
      <c r="C88" s="14"/>
      <c r="D88" s="24"/>
      <c r="E88" s="13" t="n">
        <f aca="false">E92</f>
        <v>53880</v>
      </c>
      <c r="F88" s="13" t="n">
        <f aca="false">G88-E88</f>
        <v>91012.8</v>
      </c>
      <c r="G88" s="13" t="n">
        <f aca="false">G92</f>
        <v>144892.8</v>
      </c>
      <c r="H88" s="13" t="n">
        <f aca="false">H92</f>
        <v>0</v>
      </c>
      <c r="I88" s="13" t="n">
        <f aca="false">J88-H88</f>
        <v>50000</v>
      </c>
      <c r="J88" s="13" t="n">
        <f aca="false">J92</f>
        <v>50000</v>
      </c>
      <c r="K88" s="13" t="n">
        <f aca="false">K92</f>
        <v>50000</v>
      </c>
      <c r="L88" s="13" t="n">
        <f aca="false">L92+L95+L98+L104+L108</f>
        <v>221375.6</v>
      </c>
      <c r="M88" s="13" t="n">
        <f aca="false">N88-E88</f>
        <v>312388.4</v>
      </c>
      <c r="N88" s="13" t="n">
        <f aca="false">G88+L88</f>
        <v>366268.4</v>
      </c>
      <c r="O88" s="13" t="n">
        <f aca="false">O92+O95+O98+O104+O108</f>
        <v>0</v>
      </c>
      <c r="P88" s="13" t="n">
        <f aca="false">N88+O88</f>
        <v>366268.4</v>
      </c>
      <c r="Q88" s="13" t="n">
        <f aca="false">Q92+Q95+Q98+Q104+Q108+Q101+Q114+Q117</f>
        <v>83327.3323</v>
      </c>
      <c r="R88" s="13" t="n">
        <f aca="false">P88+Q88</f>
        <v>449595.7323</v>
      </c>
    </row>
    <row r="89" customFormat="false" ht="15.6" hidden="false" customHeight="false" outlineLevel="0" collapsed="false">
      <c r="A89" s="11"/>
      <c r="B89" s="14" t="s">
        <v>27</v>
      </c>
      <c r="C89" s="14"/>
      <c r="D89" s="24"/>
      <c r="E89" s="13"/>
      <c r="F89" s="13"/>
      <c r="G89" s="27"/>
      <c r="H89" s="13"/>
      <c r="I89" s="13"/>
      <c r="J89" s="27"/>
      <c r="K89" s="27"/>
      <c r="L89" s="27"/>
      <c r="M89" s="13"/>
      <c r="N89" s="13"/>
      <c r="O89" s="13"/>
      <c r="P89" s="13"/>
      <c r="Q89" s="13" t="n">
        <f aca="false">Q105</f>
        <v>15495.617</v>
      </c>
      <c r="R89" s="13" t="n">
        <f aca="false">P89+Q89</f>
        <v>15495.617</v>
      </c>
    </row>
    <row r="90" customFormat="false" ht="46.8" hidden="false" customHeight="false" outlineLevel="0" collapsed="false">
      <c r="A90" s="11" t="s">
        <v>93</v>
      </c>
      <c r="B90" s="25" t="s">
        <v>94</v>
      </c>
      <c r="C90" s="25" t="s">
        <v>95</v>
      </c>
      <c r="D90" s="28" t="s">
        <v>96</v>
      </c>
      <c r="E90" s="13" t="n">
        <f aca="false">E92</f>
        <v>53880</v>
      </c>
      <c r="F90" s="13" t="n">
        <f aca="false">G90-E90</f>
        <v>91012.8</v>
      </c>
      <c r="G90" s="19" t="n">
        <f aca="false">G92</f>
        <v>144892.8</v>
      </c>
      <c r="H90" s="13" t="n">
        <f aca="false">H92</f>
        <v>0</v>
      </c>
      <c r="I90" s="13" t="n">
        <f aca="false">J90-H90</f>
        <v>50000</v>
      </c>
      <c r="J90" s="19" t="n">
        <f aca="false">J92</f>
        <v>50000</v>
      </c>
      <c r="K90" s="19" t="n">
        <f aca="false">K92</f>
        <v>50000</v>
      </c>
      <c r="L90" s="19" t="n">
        <f aca="false">L92</f>
        <v>0</v>
      </c>
      <c r="M90" s="13" t="n">
        <f aca="false">N90-E90</f>
        <v>91012.8</v>
      </c>
      <c r="N90" s="13" t="n">
        <f aca="false">G90+L90</f>
        <v>144892.8</v>
      </c>
      <c r="O90" s="13" t="n">
        <f aca="false">O92</f>
        <v>0</v>
      </c>
      <c r="P90" s="13" t="n">
        <f aca="false">N90+O90</f>
        <v>144892.8</v>
      </c>
      <c r="Q90" s="13" t="n">
        <f aca="false">Q92</f>
        <v>14511.749</v>
      </c>
      <c r="R90" s="13" t="n">
        <f aca="false">P90+Q90</f>
        <v>159404.549</v>
      </c>
      <c r="S90" s="1" t="s">
        <v>97</v>
      </c>
    </row>
    <row r="91" customFormat="false" ht="15.75" hidden="false" customHeight="true" outlineLevel="0" collapsed="false">
      <c r="A91" s="11"/>
      <c r="B91" s="12" t="s">
        <v>25</v>
      </c>
      <c r="C91" s="25"/>
      <c r="D91" s="25"/>
      <c r="E91" s="13"/>
      <c r="F91" s="13"/>
      <c r="G91" s="19"/>
      <c r="H91" s="13"/>
      <c r="I91" s="13"/>
      <c r="J91" s="19"/>
      <c r="K91" s="19"/>
      <c r="L91" s="19"/>
      <c r="M91" s="13"/>
      <c r="N91" s="13"/>
      <c r="O91" s="13"/>
      <c r="P91" s="13"/>
      <c r="Q91" s="13"/>
      <c r="R91" s="13"/>
    </row>
    <row r="92" customFormat="false" ht="15.75" hidden="false" customHeight="true" outlineLevel="0" collapsed="false">
      <c r="A92" s="11"/>
      <c r="B92" s="14" t="s">
        <v>26</v>
      </c>
      <c r="C92" s="25"/>
      <c r="D92" s="25"/>
      <c r="E92" s="13" t="n">
        <v>53880</v>
      </c>
      <c r="F92" s="13" t="n">
        <f aca="false">G92-E92</f>
        <v>91012.8</v>
      </c>
      <c r="G92" s="19" t="n">
        <v>144892.8</v>
      </c>
      <c r="H92" s="13"/>
      <c r="I92" s="13" t="n">
        <f aca="false">J92-H92</f>
        <v>50000</v>
      </c>
      <c r="J92" s="19" t="n">
        <v>50000</v>
      </c>
      <c r="K92" s="19" t="n">
        <v>50000</v>
      </c>
      <c r="L92" s="19"/>
      <c r="M92" s="13" t="n">
        <f aca="false">N92-E92</f>
        <v>91012.8</v>
      </c>
      <c r="N92" s="13" t="n">
        <f aca="false">G92+L92</f>
        <v>144892.8</v>
      </c>
      <c r="O92" s="13"/>
      <c r="P92" s="13" t="n">
        <f aca="false">N92+O92</f>
        <v>144892.8</v>
      </c>
      <c r="Q92" s="13" t="n">
        <v>14511.749</v>
      </c>
      <c r="R92" s="13" t="n">
        <f aca="false">P92+Q92</f>
        <v>159404.549</v>
      </c>
    </row>
    <row r="93" customFormat="false" ht="69.75" hidden="false" customHeight="true" outlineLevel="0" collapsed="false">
      <c r="A93" s="11" t="s">
        <v>98</v>
      </c>
      <c r="B93" s="14" t="s">
        <v>99</v>
      </c>
      <c r="C93" s="25" t="s">
        <v>95</v>
      </c>
      <c r="D93" s="25" t="s">
        <v>100</v>
      </c>
      <c r="E93" s="13"/>
      <c r="F93" s="13"/>
      <c r="G93" s="19"/>
      <c r="H93" s="13"/>
      <c r="I93" s="13"/>
      <c r="J93" s="19"/>
      <c r="K93" s="19"/>
      <c r="L93" s="19" t="n">
        <f aca="false">L95</f>
        <v>58500</v>
      </c>
      <c r="M93" s="13" t="n">
        <f aca="false">N93-E93</f>
        <v>58500</v>
      </c>
      <c r="N93" s="13" t="n">
        <f aca="false">G93+L93</f>
        <v>58500</v>
      </c>
      <c r="O93" s="13" t="n">
        <f aca="false">O95</f>
        <v>0</v>
      </c>
      <c r="P93" s="13" t="n">
        <f aca="false">N93+O93</f>
        <v>58500</v>
      </c>
      <c r="Q93" s="13" t="n">
        <f aca="false">Q95</f>
        <v>10714.998</v>
      </c>
      <c r="R93" s="13" t="n">
        <f aca="false">P93+Q93</f>
        <v>69214.998</v>
      </c>
      <c r="S93" s="1" t="s">
        <v>101</v>
      </c>
    </row>
    <row r="94" customFormat="false" ht="15.75" hidden="false" customHeight="true" outlineLevel="0" collapsed="false">
      <c r="A94" s="11"/>
      <c r="B94" s="12" t="s">
        <v>25</v>
      </c>
      <c r="C94" s="25"/>
      <c r="D94" s="25"/>
      <c r="E94" s="13"/>
      <c r="F94" s="13"/>
      <c r="G94" s="19"/>
      <c r="H94" s="13"/>
      <c r="I94" s="13"/>
      <c r="J94" s="19"/>
      <c r="K94" s="19"/>
      <c r="L94" s="19"/>
      <c r="M94" s="13"/>
      <c r="N94" s="13"/>
      <c r="O94" s="13"/>
      <c r="P94" s="13"/>
      <c r="Q94" s="13"/>
      <c r="R94" s="13"/>
    </row>
    <row r="95" customFormat="false" ht="15.75" hidden="false" customHeight="true" outlineLevel="0" collapsed="false">
      <c r="A95" s="11"/>
      <c r="B95" s="14" t="s">
        <v>26</v>
      </c>
      <c r="C95" s="25"/>
      <c r="D95" s="25"/>
      <c r="E95" s="13"/>
      <c r="F95" s="13"/>
      <c r="G95" s="19"/>
      <c r="H95" s="13"/>
      <c r="I95" s="13"/>
      <c r="J95" s="19"/>
      <c r="K95" s="19"/>
      <c r="L95" s="19" t="n">
        <v>58500</v>
      </c>
      <c r="M95" s="13" t="n">
        <f aca="false">N95-E95</f>
        <v>58500</v>
      </c>
      <c r="N95" s="13" t="n">
        <f aca="false">G95+L95</f>
        <v>58500</v>
      </c>
      <c r="O95" s="13"/>
      <c r="P95" s="13" t="n">
        <f aca="false">N95+O95</f>
        <v>58500</v>
      </c>
      <c r="Q95" s="13" t="n">
        <v>10714.998</v>
      </c>
      <c r="R95" s="13" t="n">
        <f aca="false">P95+Q95</f>
        <v>69214.998</v>
      </c>
    </row>
    <row r="96" customFormat="false" ht="47.25" hidden="false" customHeight="true" outlineLevel="0" collapsed="false">
      <c r="A96" s="11" t="s">
        <v>102</v>
      </c>
      <c r="B96" s="14" t="s">
        <v>103</v>
      </c>
      <c r="C96" s="25" t="s">
        <v>95</v>
      </c>
      <c r="D96" s="25" t="s">
        <v>100</v>
      </c>
      <c r="E96" s="13"/>
      <c r="F96" s="13"/>
      <c r="G96" s="19"/>
      <c r="H96" s="13"/>
      <c r="I96" s="13"/>
      <c r="J96" s="19"/>
      <c r="K96" s="19"/>
      <c r="L96" s="19" t="n">
        <f aca="false">L98</f>
        <v>97670.4</v>
      </c>
      <c r="M96" s="13" t="n">
        <f aca="false">N96-E96</f>
        <v>97670.4</v>
      </c>
      <c r="N96" s="13" t="n">
        <f aca="false">G96+L96</f>
        <v>97670.4</v>
      </c>
      <c r="O96" s="13" t="n">
        <f aca="false">O98</f>
        <v>0</v>
      </c>
      <c r="P96" s="13" t="n">
        <f aca="false">N96+O96</f>
        <v>97670.4</v>
      </c>
      <c r="Q96" s="13" t="n">
        <f aca="false">Q98</f>
        <v>0</v>
      </c>
      <c r="R96" s="13" t="n">
        <f aca="false">P96+Q96</f>
        <v>97670.4</v>
      </c>
    </row>
    <row r="97" customFormat="false" ht="15.75" hidden="false" customHeight="true" outlineLevel="0" collapsed="false">
      <c r="A97" s="11"/>
      <c r="B97" s="12" t="s">
        <v>25</v>
      </c>
      <c r="C97" s="25"/>
      <c r="D97" s="25"/>
      <c r="E97" s="13"/>
      <c r="F97" s="13"/>
      <c r="G97" s="19"/>
      <c r="H97" s="13"/>
      <c r="I97" s="13"/>
      <c r="J97" s="19"/>
      <c r="K97" s="19"/>
      <c r="L97" s="19"/>
      <c r="M97" s="13"/>
      <c r="N97" s="13"/>
      <c r="O97" s="13"/>
      <c r="P97" s="13"/>
      <c r="Q97" s="13"/>
      <c r="R97" s="13"/>
    </row>
    <row r="98" customFormat="false" ht="15.75" hidden="false" customHeight="true" outlineLevel="0" collapsed="false">
      <c r="A98" s="11"/>
      <c r="B98" s="14" t="s">
        <v>26</v>
      </c>
      <c r="C98" s="25"/>
      <c r="D98" s="25"/>
      <c r="E98" s="13"/>
      <c r="F98" s="13"/>
      <c r="G98" s="19"/>
      <c r="H98" s="13"/>
      <c r="I98" s="13"/>
      <c r="J98" s="19"/>
      <c r="K98" s="19"/>
      <c r="L98" s="19" t="n">
        <v>97670.4</v>
      </c>
      <c r="M98" s="13" t="n">
        <f aca="false">N98-E98</f>
        <v>97670.4</v>
      </c>
      <c r="N98" s="13" t="n">
        <f aca="false">G98+L98</f>
        <v>97670.4</v>
      </c>
      <c r="O98" s="13"/>
      <c r="P98" s="13" t="n">
        <f aca="false">N98+O98</f>
        <v>97670.4</v>
      </c>
      <c r="Q98" s="13"/>
      <c r="R98" s="13" t="n">
        <f aca="false">P98+Q98</f>
        <v>97670.4</v>
      </c>
    </row>
    <row r="99" customFormat="false" ht="46.8" hidden="false" customHeight="false" outlineLevel="0" collapsed="false">
      <c r="A99" s="11" t="s">
        <v>104</v>
      </c>
      <c r="B99" s="14" t="s">
        <v>105</v>
      </c>
      <c r="C99" s="25" t="s">
        <v>95</v>
      </c>
      <c r="D99" s="25" t="s">
        <v>100</v>
      </c>
      <c r="E99" s="13"/>
      <c r="F99" s="13"/>
      <c r="G99" s="19"/>
      <c r="H99" s="13"/>
      <c r="I99" s="13"/>
      <c r="J99" s="19"/>
      <c r="K99" s="19"/>
      <c r="L99" s="19"/>
      <c r="M99" s="13"/>
      <c r="N99" s="13"/>
      <c r="O99" s="13"/>
      <c r="P99" s="13"/>
      <c r="Q99" s="13" t="n">
        <f aca="false">Q101</f>
        <v>2661.545</v>
      </c>
      <c r="R99" s="13" t="n">
        <f aca="false">P99+Q99</f>
        <v>2661.545</v>
      </c>
      <c r="S99" s="1" t="s">
        <v>106</v>
      </c>
    </row>
    <row r="100" customFormat="false" ht="15.75" hidden="false" customHeight="true" outlineLevel="0" collapsed="false">
      <c r="A100" s="11"/>
      <c r="B100" s="12" t="s">
        <v>25</v>
      </c>
      <c r="C100" s="25"/>
      <c r="D100" s="25"/>
      <c r="E100" s="13"/>
      <c r="F100" s="13"/>
      <c r="G100" s="19"/>
      <c r="H100" s="13"/>
      <c r="I100" s="13"/>
      <c r="J100" s="19"/>
      <c r="K100" s="19"/>
      <c r="L100" s="19"/>
      <c r="M100" s="13"/>
      <c r="N100" s="13"/>
      <c r="O100" s="13"/>
      <c r="P100" s="13"/>
      <c r="Q100" s="13"/>
      <c r="R100" s="13"/>
    </row>
    <row r="101" customFormat="false" ht="15.75" hidden="false" customHeight="true" outlineLevel="0" collapsed="false">
      <c r="A101" s="11"/>
      <c r="B101" s="14" t="s">
        <v>26</v>
      </c>
      <c r="C101" s="25"/>
      <c r="D101" s="25"/>
      <c r="E101" s="13"/>
      <c r="F101" s="13"/>
      <c r="G101" s="19"/>
      <c r="H101" s="13"/>
      <c r="I101" s="13"/>
      <c r="J101" s="19"/>
      <c r="K101" s="19"/>
      <c r="L101" s="19"/>
      <c r="M101" s="13"/>
      <c r="N101" s="13"/>
      <c r="O101" s="13"/>
      <c r="P101" s="13"/>
      <c r="Q101" s="13" t="n">
        <v>2661.545</v>
      </c>
      <c r="R101" s="13" t="n">
        <f aca="false">P101+Q101</f>
        <v>2661.545</v>
      </c>
    </row>
    <row r="102" customFormat="false" ht="103.5" hidden="false" customHeight="true" outlineLevel="0" collapsed="false">
      <c r="A102" s="11" t="s">
        <v>107</v>
      </c>
      <c r="B102" s="25" t="s">
        <v>83</v>
      </c>
      <c r="C102" s="25" t="s">
        <v>95</v>
      </c>
      <c r="D102" s="15" t="s">
        <v>84</v>
      </c>
      <c r="E102" s="13"/>
      <c r="F102" s="13"/>
      <c r="G102" s="19"/>
      <c r="H102" s="13"/>
      <c r="I102" s="13"/>
      <c r="J102" s="19"/>
      <c r="K102" s="19"/>
      <c r="L102" s="19" t="n">
        <f aca="false">L104</f>
        <v>48930</v>
      </c>
      <c r="M102" s="13" t="n">
        <f aca="false">N102-E102</f>
        <v>48930</v>
      </c>
      <c r="N102" s="13" t="n">
        <f aca="false">G102+L102</f>
        <v>48930</v>
      </c>
      <c r="O102" s="13" t="n">
        <f aca="false">O104</f>
        <v>0</v>
      </c>
      <c r="P102" s="13" t="n">
        <f aca="false">N102+O102</f>
        <v>48930</v>
      </c>
      <c r="Q102" s="13" t="n">
        <f aca="false">Q104+Q105</f>
        <v>17514.7253</v>
      </c>
      <c r="R102" s="13" t="n">
        <f aca="false">P102+Q102</f>
        <v>66444.7253</v>
      </c>
      <c r="S102" s="1" t="s">
        <v>108</v>
      </c>
    </row>
    <row r="103" customFormat="false" ht="15.75" hidden="false" customHeight="true" outlineLevel="0" collapsed="false">
      <c r="A103" s="11"/>
      <c r="B103" s="12" t="s">
        <v>25</v>
      </c>
      <c r="C103" s="14"/>
      <c r="D103" s="15"/>
      <c r="E103" s="13"/>
      <c r="F103" s="13"/>
      <c r="G103" s="19"/>
      <c r="H103" s="13"/>
      <c r="I103" s="13"/>
      <c r="J103" s="19"/>
      <c r="K103" s="19"/>
      <c r="L103" s="19"/>
      <c r="M103" s="13"/>
      <c r="N103" s="13"/>
      <c r="O103" s="13"/>
      <c r="P103" s="13"/>
      <c r="Q103" s="13"/>
      <c r="R103" s="13"/>
      <c r="S103" s="1" t="s">
        <v>33</v>
      </c>
    </row>
    <row r="104" customFormat="false" ht="15.75" hidden="false" customHeight="true" outlineLevel="0" collapsed="false">
      <c r="A104" s="11"/>
      <c r="B104" s="14" t="s">
        <v>26</v>
      </c>
      <c r="C104" s="14"/>
      <c r="D104" s="15"/>
      <c r="E104" s="13"/>
      <c r="F104" s="13"/>
      <c r="G104" s="19"/>
      <c r="H104" s="13"/>
      <c r="I104" s="13"/>
      <c r="J104" s="19"/>
      <c r="K104" s="19"/>
      <c r="L104" s="19" t="n">
        <v>48930</v>
      </c>
      <c r="M104" s="13" t="n">
        <f aca="false">N104-E104</f>
        <v>48930</v>
      </c>
      <c r="N104" s="13" t="n">
        <f aca="false">G104+L104</f>
        <v>48930</v>
      </c>
      <c r="O104" s="13"/>
      <c r="P104" s="13" t="n">
        <f aca="false">N104+O104</f>
        <v>48930</v>
      </c>
      <c r="Q104" s="13" t="n">
        <v>2019.1083</v>
      </c>
      <c r="R104" s="13" t="n">
        <f aca="false">P104+Q104</f>
        <v>50949.1083</v>
      </c>
    </row>
    <row r="105" customFormat="false" ht="15.75" hidden="false" customHeight="true" outlineLevel="0" collapsed="false">
      <c r="A105" s="11"/>
      <c r="B105" s="14" t="s">
        <v>27</v>
      </c>
      <c r="C105" s="14"/>
      <c r="D105" s="15"/>
      <c r="E105" s="13"/>
      <c r="F105" s="13"/>
      <c r="G105" s="19"/>
      <c r="H105" s="13"/>
      <c r="I105" s="13"/>
      <c r="J105" s="19"/>
      <c r="K105" s="19"/>
      <c r="L105" s="19"/>
      <c r="M105" s="13"/>
      <c r="N105" s="13"/>
      <c r="O105" s="13"/>
      <c r="P105" s="13"/>
      <c r="Q105" s="13" t="n">
        <v>15495.617</v>
      </c>
      <c r="R105" s="13" t="n">
        <f aca="false">P105+Q105</f>
        <v>15495.617</v>
      </c>
    </row>
    <row r="106" customFormat="false" ht="94.5" hidden="false" customHeight="true" outlineLevel="0" collapsed="false">
      <c r="A106" s="11" t="s">
        <v>109</v>
      </c>
      <c r="B106" s="14" t="s">
        <v>85</v>
      </c>
      <c r="C106" s="25" t="s">
        <v>95</v>
      </c>
      <c r="D106" s="15" t="s">
        <v>86</v>
      </c>
      <c r="E106" s="13"/>
      <c r="F106" s="13"/>
      <c r="G106" s="19"/>
      <c r="H106" s="13"/>
      <c r="I106" s="13"/>
      <c r="J106" s="19"/>
      <c r="K106" s="19"/>
      <c r="L106" s="19" t="n">
        <f aca="false">L108</f>
        <v>16275.2</v>
      </c>
      <c r="M106" s="13" t="n">
        <f aca="false">N106-E106</f>
        <v>16275.2</v>
      </c>
      <c r="N106" s="13" t="n">
        <f aca="false">G106+L106</f>
        <v>16275.2</v>
      </c>
      <c r="O106" s="13" t="n">
        <f aca="false">O108</f>
        <v>0</v>
      </c>
      <c r="P106" s="13" t="n">
        <f aca="false">N106+O106</f>
        <v>16275.2</v>
      </c>
      <c r="Q106" s="13" t="n">
        <f aca="false">Q108</f>
        <v>0</v>
      </c>
      <c r="R106" s="13" t="n">
        <f aca="false">P106+Q106</f>
        <v>16275.2</v>
      </c>
    </row>
    <row r="107" customFormat="false" ht="15.75" hidden="false" customHeight="true" outlineLevel="0" collapsed="false">
      <c r="A107" s="11"/>
      <c r="B107" s="12" t="s">
        <v>25</v>
      </c>
      <c r="C107" s="14"/>
      <c r="D107" s="15"/>
      <c r="E107" s="13"/>
      <c r="F107" s="13"/>
      <c r="G107" s="19"/>
      <c r="H107" s="13"/>
      <c r="I107" s="13"/>
      <c r="J107" s="19"/>
      <c r="K107" s="19"/>
      <c r="L107" s="19"/>
      <c r="M107" s="13"/>
      <c r="N107" s="13"/>
      <c r="O107" s="13"/>
      <c r="P107" s="13"/>
      <c r="Q107" s="13"/>
      <c r="R107" s="13"/>
    </row>
    <row r="108" customFormat="false" ht="15.75" hidden="false" customHeight="true" outlineLevel="0" collapsed="false">
      <c r="A108" s="11"/>
      <c r="B108" s="14" t="s">
        <v>26</v>
      </c>
      <c r="C108" s="14"/>
      <c r="D108" s="15"/>
      <c r="E108" s="13"/>
      <c r="F108" s="13"/>
      <c r="G108" s="19"/>
      <c r="H108" s="13"/>
      <c r="I108" s="13"/>
      <c r="J108" s="19"/>
      <c r="K108" s="19"/>
      <c r="L108" s="19" t="n">
        <v>16275.2</v>
      </c>
      <c r="M108" s="13" t="n">
        <f aca="false">N108-E108</f>
        <v>16275.2</v>
      </c>
      <c r="N108" s="13" t="n">
        <f aca="false">G108+L108</f>
        <v>16275.2</v>
      </c>
      <c r="O108" s="13"/>
      <c r="P108" s="13" t="n">
        <f aca="false">N108+O108</f>
        <v>16275.2</v>
      </c>
      <c r="Q108" s="13"/>
      <c r="R108" s="13" t="n">
        <f aca="false">P108+Q108</f>
        <v>16275.2</v>
      </c>
    </row>
    <row r="109" customFormat="false" ht="93.6" hidden="true" customHeight="false" outlineLevel="0" collapsed="false">
      <c r="A109" s="11" t="s">
        <v>93</v>
      </c>
      <c r="B109" s="14" t="s">
        <v>85</v>
      </c>
      <c r="C109" s="25" t="s">
        <v>95</v>
      </c>
      <c r="D109" s="15" t="s">
        <v>86</v>
      </c>
      <c r="E109" s="13"/>
      <c r="F109" s="13"/>
      <c r="G109" s="19"/>
      <c r="H109" s="13"/>
      <c r="I109" s="13"/>
      <c r="J109" s="19"/>
      <c r="K109" s="19"/>
      <c r="L109" s="19"/>
      <c r="M109" s="13"/>
      <c r="N109" s="13"/>
      <c r="O109" s="13"/>
      <c r="P109" s="13"/>
      <c r="Q109" s="13"/>
      <c r="R109" s="13"/>
      <c r="S109" s="1" t="n">
        <v>0</v>
      </c>
    </row>
    <row r="110" customFormat="false" ht="15.75" hidden="true" customHeight="true" outlineLevel="0" collapsed="false">
      <c r="A110" s="11"/>
      <c r="B110" s="12" t="s">
        <v>25</v>
      </c>
      <c r="C110" s="14"/>
      <c r="D110" s="15"/>
      <c r="E110" s="13"/>
      <c r="F110" s="13"/>
      <c r="G110" s="19"/>
      <c r="H110" s="13"/>
      <c r="I110" s="13"/>
      <c r="J110" s="19"/>
      <c r="K110" s="19"/>
      <c r="L110" s="19"/>
      <c r="M110" s="13"/>
      <c r="N110" s="13"/>
      <c r="O110" s="13"/>
      <c r="P110" s="13"/>
      <c r="Q110" s="13"/>
      <c r="R110" s="13"/>
      <c r="S110" s="1" t="n">
        <v>0</v>
      </c>
    </row>
    <row r="111" customFormat="false" ht="15.75" hidden="true" customHeight="true" outlineLevel="0" collapsed="false">
      <c r="A111" s="11"/>
      <c r="B111" s="14" t="s">
        <v>26</v>
      </c>
      <c r="C111" s="14"/>
      <c r="D111" s="15"/>
      <c r="E111" s="13"/>
      <c r="F111" s="13"/>
      <c r="G111" s="19"/>
      <c r="H111" s="13"/>
      <c r="I111" s="13"/>
      <c r="J111" s="19"/>
      <c r="K111" s="19"/>
      <c r="L111" s="19"/>
      <c r="M111" s="13"/>
      <c r="N111" s="13"/>
      <c r="O111" s="13"/>
      <c r="P111" s="13"/>
      <c r="Q111" s="13"/>
      <c r="R111" s="13"/>
      <c r="S111" s="1" t="n">
        <v>0</v>
      </c>
    </row>
    <row r="112" customFormat="false" ht="124.8" hidden="false" customHeight="false" outlineLevel="0" collapsed="false">
      <c r="A112" s="11" t="s">
        <v>110</v>
      </c>
      <c r="B112" s="14" t="s">
        <v>111</v>
      </c>
      <c r="C112" s="25" t="s">
        <v>95</v>
      </c>
      <c r="D112" s="15" t="s">
        <v>112</v>
      </c>
      <c r="E112" s="13"/>
      <c r="F112" s="13"/>
      <c r="G112" s="19"/>
      <c r="H112" s="13"/>
      <c r="I112" s="13"/>
      <c r="J112" s="19"/>
      <c r="K112" s="19"/>
      <c r="L112" s="19"/>
      <c r="M112" s="13"/>
      <c r="N112" s="13"/>
      <c r="O112" s="13"/>
      <c r="P112" s="13"/>
      <c r="Q112" s="13" t="n">
        <f aca="false">Q114</f>
        <v>642.619</v>
      </c>
      <c r="R112" s="13" t="n">
        <f aca="false">P112+Q112</f>
        <v>642.619</v>
      </c>
      <c r="S112" s="1" t="s">
        <v>113</v>
      </c>
    </row>
    <row r="113" customFormat="false" ht="15.75" hidden="false" customHeight="true" outlineLevel="0" collapsed="false">
      <c r="A113" s="11"/>
      <c r="B113" s="12" t="s">
        <v>25</v>
      </c>
      <c r="C113" s="14"/>
      <c r="D113" s="15"/>
      <c r="E113" s="13"/>
      <c r="F113" s="13"/>
      <c r="G113" s="19"/>
      <c r="H113" s="13"/>
      <c r="I113" s="13"/>
      <c r="J113" s="19"/>
      <c r="K113" s="19"/>
      <c r="L113" s="19"/>
      <c r="M113" s="13"/>
      <c r="N113" s="13"/>
      <c r="O113" s="13"/>
      <c r="P113" s="13"/>
      <c r="Q113" s="13"/>
      <c r="R113" s="13"/>
    </row>
    <row r="114" customFormat="false" ht="15.75" hidden="false" customHeight="true" outlineLevel="0" collapsed="false">
      <c r="A114" s="11"/>
      <c r="B114" s="14" t="s">
        <v>26</v>
      </c>
      <c r="C114" s="14"/>
      <c r="D114" s="15"/>
      <c r="E114" s="13"/>
      <c r="F114" s="13"/>
      <c r="G114" s="19"/>
      <c r="H114" s="13"/>
      <c r="I114" s="13"/>
      <c r="J114" s="19"/>
      <c r="K114" s="19"/>
      <c r="L114" s="19"/>
      <c r="M114" s="13"/>
      <c r="N114" s="13"/>
      <c r="O114" s="13"/>
      <c r="P114" s="13"/>
      <c r="Q114" s="13" t="n">
        <v>642.619</v>
      </c>
      <c r="R114" s="13" t="n">
        <f aca="false">P114+Q114</f>
        <v>642.619</v>
      </c>
    </row>
    <row r="115" customFormat="false" ht="78" hidden="false" customHeight="false" outlineLevel="0" collapsed="false">
      <c r="A115" s="11" t="s">
        <v>114</v>
      </c>
      <c r="B115" s="14" t="s">
        <v>115</v>
      </c>
      <c r="C115" s="25" t="s">
        <v>95</v>
      </c>
      <c r="D115" s="15" t="s">
        <v>116</v>
      </c>
      <c r="E115" s="13"/>
      <c r="F115" s="13"/>
      <c r="G115" s="19"/>
      <c r="H115" s="13"/>
      <c r="I115" s="13"/>
      <c r="J115" s="19"/>
      <c r="K115" s="19"/>
      <c r="L115" s="19"/>
      <c r="M115" s="13"/>
      <c r="N115" s="13"/>
      <c r="O115" s="13"/>
      <c r="P115" s="13"/>
      <c r="Q115" s="13" t="n">
        <f aca="false">Q117</f>
        <v>52777.313</v>
      </c>
      <c r="R115" s="13" t="n">
        <f aca="false">P115+Q115</f>
        <v>52777.313</v>
      </c>
      <c r="S115" s="1" t="s">
        <v>117</v>
      </c>
    </row>
    <row r="116" customFormat="false" ht="15.75" hidden="false" customHeight="true" outlineLevel="0" collapsed="false">
      <c r="A116" s="11"/>
      <c r="B116" s="12" t="s">
        <v>25</v>
      </c>
      <c r="C116" s="14"/>
      <c r="D116" s="15"/>
      <c r="E116" s="13"/>
      <c r="F116" s="13"/>
      <c r="G116" s="19"/>
      <c r="H116" s="13"/>
      <c r="I116" s="13"/>
      <c r="J116" s="19"/>
      <c r="K116" s="19"/>
      <c r="L116" s="19"/>
      <c r="M116" s="13"/>
      <c r="N116" s="13"/>
      <c r="O116" s="13"/>
      <c r="P116" s="13"/>
      <c r="Q116" s="13"/>
      <c r="R116" s="13"/>
    </row>
    <row r="117" customFormat="false" ht="15.75" hidden="false" customHeight="true" outlineLevel="0" collapsed="false">
      <c r="A117" s="11"/>
      <c r="B117" s="14" t="s">
        <v>26</v>
      </c>
      <c r="C117" s="14"/>
      <c r="D117" s="15"/>
      <c r="E117" s="13"/>
      <c r="F117" s="13"/>
      <c r="G117" s="19"/>
      <c r="H117" s="13"/>
      <c r="I117" s="13"/>
      <c r="J117" s="19"/>
      <c r="K117" s="19"/>
      <c r="L117" s="19"/>
      <c r="M117" s="13"/>
      <c r="N117" s="13"/>
      <c r="O117" s="13"/>
      <c r="P117" s="13"/>
      <c r="Q117" s="13" t="n">
        <f aca="false">695.089+52082.224</f>
        <v>52777.313</v>
      </c>
      <c r="R117" s="13" t="n">
        <f aca="false">P117+Q117</f>
        <v>52777.313</v>
      </c>
    </row>
    <row r="118" customFormat="false" ht="15.75" hidden="false" customHeight="true" outlineLevel="0" collapsed="false">
      <c r="A118" s="11"/>
      <c r="B118" s="15" t="s">
        <v>118</v>
      </c>
      <c r="C118" s="15"/>
      <c r="D118" s="15"/>
      <c r="E118" s="13" t="n">
        <f aca="false">E122+E126+E130+E134</f>
        <v>323948.7</v>
      </c>
      <c r="F118" s="13" t="n">
        <f aca="false">G118-E118</f>
        <v>102674.5</v>
      </c>
      <c r="G118" s="19" t="n">
        <f aca="false">G122+G126+G130+G134</f>
        <v>426623.2</v>
      </c>
      <c r="H118" s="13" t="n">
        <f aca="false">H122</f>
        <v>477863.095</v>
      </c>
      <c r="I118" s="13" t="n">
        <f aca="false">J118-H118</f>
        <v>-99701.495</v>
      </c>
      <c r="J118" s="19" t="n">
        <f aca="false">J122+J126+J130+J134</f>
        <v>378161.6</v>
      </c>
      <c r="K118" s="19" t="n">
        <f aca="false">K122+K126+K130+K134</f>
        <v>335466.1</v>
      </c>
      <c r="L118" s="19" t="n">
        <f aca="false">L122+L126+L130+L134</f>
        <v>0</v>
      </c>
      <c r="M118" s="13" t="n">
        <f aca="false">N118-E118</f>
        <v>102674.5</v>
      </c>
      <c r="N118" s="13" t="n">
        <f aca="false">G118+L118</f>
        <v>426623.2</v>
      </c>
      <c r="O118" s="13" t="n">
        <f aca="false">O122+O134</f>
        <v>0</v>
      </c>
      <c r="P118" s="13" t="n">
        <f aca="false">N118+O118</f>
        <v>426623.2</v>
      </c>
      <c r="Q118" s="13" t="n">
        <f aca="false">Q122+Q134</f>
        <v>1089.161</v>
      </c>
      <c r="R118" s="13" t="n">
        <f aca="false">P118+Q118</f>
        <v>427712.361</v>
      </c>
    </row>
    <row r="119" customFormat="false" ht="15.75" hidden="false" customHeight="true" outlineLevel="0" collapsed="false">
      <c r="A119" s="11"/>
      <c r="B119" s="12" t="s">
        <v>25</v>
      </c>
      <c r="C119" s="25"/>
      <c r="D119" s="25"/>
      <c r="E119" s="13"/>
      <c r="F119" s="13"/>
      <c r="G119" s="19"/>
      <c r="H119" s="13"/>
      <c r="I119" s="13"/>
      <c r="J119" s="19"/>
      <c r="K119" s="19"/>
      <c r="L119" s="19"/>
      <c r="M119" s="13"/>
      <c r="N119" s="13"/>
      <c r="O119" s="13"/>
      <c r="P119" s="13"/>
      <c r="Q119" s="13"/>
      <c r="R119" s="13"/>
    </row>
    <row r="120" customFormat="false" ht="15.75" hidden="false" customHeight="true" outlineLevel="0" collapsed="false">
      <c r="A120" s="11"/>
      <c r="B120" s="14" t="s">
        <v>26</v>
      </c>
      <c r="C120" s="25"/>
      <c r="D120" s="25"/>
      <c r="E120" s="13" t="n">
        <f aca="false">E124+E128+E132+E136</f>
        <v>89681.6</v>
      </c>
      <c r="F120" s="13" t="n">
        <f aca="false">G120-E120</f>
        <v>103761.5</v>
      </c>
      <c r="G120" s="19" t="n">
        <f aca="false">G124+G128+G132+G136</f>
        <v>193443.1</v>
      </c>
      <c r="H120" s="13" t="n">
        <f aca="false">H124</f>
        <v>225040.595</v>
      </c>
      <c r="I120" s="13" t="n">
        <f aca="false">J120-H120</f>
        <v>-96291.995</v>
      </c>
      <c r="J120" s="19" t="n">
        <f aca="false">J124+J128+J132+J136</f>
        <v>128748.6</v>
      </c>
      <c r="K120" s="19" t="n">
        <f aca="false">K124+K128+K132+K136</f>
        <v>86279.9</v>
      </c>
      <c r="L120" s="19" t="n">
        <f aca="false">L124+L128+L132+L136</f>
        <v>0</v>
      </c>
      <c r="M120" s="13" t="n">
        <f aca="false">N120-E120</f>
        <v>103761.5</v>
      </c>
      <c r="N120" s="13" t="n">
        <f aca="false">G120+L120</f>
        <v>193443.1</v>
      </c>
      <c r="O120" s="13" t="n">
        <f aca="false">O124+O136</f>
        <v>0</v>
      </c>
      <c r="P120" s="13" t="n">
        <f aca="false">N120+O120</f>
        <v>193443.1</v>
      </c>
      <c r="Q120" s="13" t="n">
        <f aca="false">Q124+Q136</f>
        <v>-2606.939</v>
      </c>
      <c r="R120" s="13" t="n">
        <f aca="false">P120+Q120</f>
        <v>190836.161</v>
      </c>
    </row>
    <row r="121" customFormat="false" ht="15.75" hidden="false" customHeight="true" outlineLevel="0" collapsed="false">
      <c r="A121" s="11"/>
      <c r="B121" s="14" t="s">
        <v>27</v>
      </c>
      <c r="C121" s="25"/>
      <c r="D121" s="25"/>
      <c r="E121" s="13" t="n">
        <f aca="false">E125+E129+E133</f>
        <v>234267.1</v>
      </c>
      <c r="F121" s="13"/>
      <c r="G121" s="19" t="n">
        <f aca="false">G125+G129+G133</f>
        <v>233180.1</v>
      </c>
      <c r="H121" s="13"/>
      <c r="I121" s="13"/>
      <c r="J121" s="19" t="n">
        <f aca="false">J125+J129+J133</f>
        <v>249413</v>
      </c>
      <c r="K121" s="19" t="n">
        <f aca="false">K125+K129+K133</f>
        <v>249186.2</v>
      </c>
      <c r="L121" s="19" t="n">
        <f aca="false">L125+L129+L133</f>
        <v>0</v>
      </c>
      <c r="M121" s="13" t="n">
        <f aca="false">N121-E121</f>
        <v>-1087</v>
      </c>
      <c r="N121" s="13" t="n">
        <f aca="false">G121+L121</f>
        <v>233180.1</v>
      </c>
      <c r="O121" s="13" t="n">
        <f aca="false">O125</f>
        <v>0</v>
      </c>
      <c r="P121" s="13" t="n">
        <f aca="false">N121+O121</f>
        <v>233180.1</v>
      </c>
      <c r="Q121" s="13" t="n">
        <f aca="false">Q125</f>
        <v>3696.1</v>
      </c>
      <c r="R121" s="13" t="n">
        <f aca="false">P121+Q121</f>
        <v>236876.2</v>
      </c>
    </row>
    <row r="122" customFormat="false" ht="124.8" hidden="false" customHeight="false" outlineLevel="0" collapsed="false">
      <c r="A122" s="11" t="s">
        <v>119</v>
      </c>
      <c r="B122" s="14" t="s">
        <v>120</v>
      </c>
      <c r="C122" s="25" t="s">
        <v>95</v>
      </c>
      <c r="D122" s="25" t="s">
        <v>121</v>
      </c>
      <c r="E122" s="13" t="n">
        <f aca="false">E124+E125</f>
        <v>323948.7</v>
      </c>
      <c r="F122" s="13" t="n">
        <f aca="false">G122-E122</f>
        <v>98913</v>
      </c>
      <c r="G122" s="13" t="n">
        <f aca="false">G124+G125</f>
        <v>422861.7</v>
      </c>
      <c r="H122" s="13" t="n">
        <f aca="false">H124+H125</f>
        <v>477863.095</v>
      </c>
      <c r="I122" s="13" t="n">
        <f aca="false">J122-H122</f>
        <v>-103409.495</v>
      </c>
      <c r="J122" s="13" t="n">
        <f aca="false">J124+J125</f>
        <v>374453.6</v>
      </c>
      <c r="K122" s="13" t="n">
        <f aca="false">K124+K125</f>
        <v>0</v>
      </c>
      <c r="L122" s="13" t="n">
        <f aca="false">L124+L125</f>
        <v>0</v>
      </c>
      <c r="M122" s="13" t="n">
        <f aca="false">N122-E122</f>
        <v>98913</v>
      </c>
      <c r="N122" s="13" t="n">
        <f aca="false">G122+L122</f>
        <v>422861.7</v>
      </c>
      <c r="O122" s="13" t="n">
        <f aca="false">O124+O125</f>
        <v>0</v>
      </c>
      <c r="P122" s="13" t="n">
        <f aca="false">N122+O122</f>
        <v>422861.7</v>
      </c>
      <c r="Q122" s="13" t="n">
        <f aca="false">Q124+Q125</f>
        <v>1087</v>
      </c>
      <c r="R122" s="13" t="n">
        <f aca="false">P122+Q122</f>
        <v>423948.7</v>
      </c>
      <c r="S122" s="1" t="s">
        <v>122</v>
      </c>
    </row>
    <row r="123" customFormat="false" ht="15.75" hidden="false" customHeight="true" outlineLevel="0" collapsed="false">
      <c r="A123" s="11"/>
      <c r="B123" s="12" t="s">
        <v>25</v>
      </c>
      <c r="C123" s="25"/>
      <c r="D123" s="25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" t="s">
        <v>123</v>
      </c>
    </row>
    <row r="124" customFormat="false" ht="15.75" hidden="false" customHeight="true" outlineLevel="0" collapsed="false">
      <c r="A124" s="11"/>
      <c r="B124" s="14" t="s">
        <v>26</v>
      </c>
      <c r="C124" s="25"/>
      <c r="D124" s="25"/>
      <c r="E124" s="13" t="n">
        <v>89681.6</v>
      </c>
      <c r="F124" s="13" t="n">
        <f aca="false">G124-E124</f>
        <v>100000</v>
      </c>
      <c r="G124" s="19" t="n">
        <v>189681.6</v>
      </c>
      <c r="H124" s="13" t="n">
        <v>225040.595</v>
      </c>
      <c r="I124" s="13" t="n">
        <f aca="false">J124-H124</f>
        <v>-99999.995</v>
      </c>
      <c r="J124" s="19" t="n">
        <v>125040.6</v>
      </c>
      <c r="K124" s="13"/>
      <c r="L124" s="19"/>
      <c r="M124" s="13" t="n">
        <f aca="false">N124-E124</f>
        <v>100000</v>
      </c>
      <c r="N124" s="13" t="n">
        <f aca="false">G124+L124</f>
        <v>189681.6</v>
      </c>
      <c r="O124" s="13"/>
      <c r="P124" s="13" t="n">
        <f aca="false">N124+O124</f>
        <v>189681.6</v>
      </c>
      <c r="Q124" s="13" t="n">
        <v>-2609.1</v>
      </c>
      <c r="R124" s="13" t="n">
        <f aca="false">P124+Q124</f>
        <v>187072.5</v>
      </c>
    </row>
    <row r="125" customFormat="false" ht="15.75" hidden="false" customHeight="true" outlineLevel="0" collapsed="false">
      <c r="A125" s="11"/>
      <c r="B125" s="14" t="s">
        <v>27</v>
      </c>
      <c r="C125" s="25"/>
      <c r="D125" s="25"/>
      <c r="E125" s="13" t="n">
        <v>234267.1</v>
      </c>
      <c r="F125" s="13" t="n">
        <f aca="false">G125-E125</f>
        <v>-1087</v>
      </c>
      <c r="G125" s="19" t="n">
        <v>233180.1</v>
      </c>
      <c r="H125" s="13" t="n">
        <v>252822.5</v>
      </c>
      <c r="I125" s="13" t="n">
        <f aca="false">J125-H125</f>
        <v>-3409.5</v>
      </c>
      <c r="J125" s="19" t="n">
        <v>249413</v>
      </c>
      <c r="K125" s="13"/>
      <c r="L125" s="19"/>
      <c r="M125" s="13" t="n">
        <f aca="false">N125-E125</f>
        <v>-1087</v>
      </c>
      <c r="N125" s="13" t="n">
        <f aca="false">G125+L125</f>
        <v>233180.1</v>
      </c>
      <c r="O125" s="13"/>
      <c r="P125" s="13" t="n">
        <f aca="false">N125+O125</f>
        <v>233180.1</v>
      </c>
      <c r="Q125" s="13" t="n">
        <v>3696.1</v>
      </c>
      <c r="R125" s="13" t="n">
        <f aca="false">P125+Q125</f>
        <v>236876.2</v>
      </c>
    </row>
    <row r="126" customFormat="false" ht="78.75" hidden="true" customHeight="true" outlineLevel="0" collapsed="false">
      <c r="A126" s="11" t="s">
        <v>93</v>
      </c>
      <c r="B126" s="14" t="s">
        <v>124</v>
      </c>
      <c r="C126" s="25" t="s">
        <v>95</v>
      </c>
      <c r="D126" s="25" t="s">
        <v>116</v>
      </c>
      <c r="E126" s="13" t="n">
        <f aca="false">E128</f>
        <v>0</v>
      </c>
      <c r="F126" s="13" t="n">
        <f aca="false">G126-E126</f>
        <v>0</v>
      </c>
      <c r="G126" s="13" t="n">
        <f aca="false">G128</f>
        <v>0</v>
      </c>
      <c r="H126" s="13" t="n">
        <f aca="false">H128</f>
        <v>0</v>
      </c>
      <c r="I126" s="13" t="n">
        <f aca="false">J126-H126</f>
        <v>0</v>
      </c>
      <c r="J126" s="13" t="n">
        <f aca="false">J128</f>
        <v>0</v>
      </c>
      <c r="K126" s="13" t="n">
        <f aca="false">K128+K129</f>
        <v>171655.9</v>
      </c>
      <c r="L126" s="13" t="n">
        <f aca="false">L128</f>
        <v>0</v>
      </c>
      <c r="M126" s="13" t="n">
        <f aca="false">N126-E126</f>
        <v>0</v>
      </c>
      <c r="N126" s="13" t="n">
        <f aca="false">G126+L126</f>
        <v>0</v>
      </c>
      <c r="O126" s="20" t="n">
        <f aca="false">P126-G126</f>
        <v>0</v>
      </c>
      <c r="P126" s="20" t="n">
        <f aca="false">I126+N126</f>
        <v>0</v>
      </c>
      <c r="Q126" s="20" t="n">
        <f aca="false">R126-I126</f>
        <v>171655.9</v>
      </c>
      <c r="R126" s="20" t="n">
        <f aca="false">K126+P126</f>
        <v>171655.9</v>
      </c>
      <c r="S126" s="21" t="n">
        <v>0</v>
      </c>
    </row>
    <row r="127" customFormat="false" ht="15.75" hidden="true" customHeight="true" outlineLevel="0" collapsed="false">
      <c r="A127" s="11"/>
      <c r="B127" s="12" t="s">
        <v>25</v>
      </c>
      <c r="C127" s="25"/>
      <c r="D127" s="25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22"/>
      <c r="P127" s="22"/>
      <c r="Q127" s="22"/>
      <c r="R127" s="22"/>
      <c r="S127" s="1" t="n">
        <v>0</v>
      </c>
    </row>
    <row r="128" customFormat="false" ht="15.75" hidden="true" customHeight="true" outlineLevel="0" collapsed="false">
      <c r="A128" s="11"/>
      <c r="B128" s="14" t="s">
        <v>26</v>
      </c>
      <c r="C128" s="25"/>
      <c r="D128" s="25"/>
      <c r="E128" s="13"/>
      <c r="F128" s="13" t="n">
        <f aca="false">G128-E128</f>
        <v>0</v>
      </c>
      <c r="G128" s="13" t="n">
        <v>0</v>
      </c>
      <c r="H128" s="13"/>
      <c r="I128" s="13" t="n">
        <f aca="false">J128-H128</f>
        <v>0</v>
      </c>
      <c r="J128" s="13"/>
      <c r="K128" s="19" t="n">
        <f aca="false">42914</f>
        <v>42914</v>
      </c>
      <c r="L128" s="13" t="n">
        <v>0</v>
      </c>
      <c r="M128" s="13" t="n">
        <f aca="false">N128-E128</f>
        <v>0</v>
      </c>
      <c r="N128" s="13" t="n">
        <f aca="false">G128+L128</f>
        <v>0</v>
      </c>
      <c r="O128" s="20" t="n">
        <f aca="false">P128-G128</f>
        <v>0</v>
      </c>
      <c r="P128" s="20" t="n">
        <f aca="false">I128+N128</f>
        <v>0</v>
      </c>
      <c r="Q128" s="20" t="n">
        <f aca="false">R128-I128</f>
        <v>42914</v>
      </c>
      <c r="R128" s="20" t="n">
        <f aca="false">K128+P128</f>
        <v>42914</v>
      </c>
      <c r="S128" s="21" t="n">
        <v>0</v>
      </c>
    </row>
    <row r="129" customFormat="false" ht="15.75" hidden="true" customHeight="true" outlineLevel="0" collapsed="false">
      <c r="A129" s="11"/>
      <c r="B129" s="14" t="s">
        <v>27</v>
      </c>
      <c r="C129" s="25"/>
      <c r="D129" s="25"/>
      <c r="E129" s="13"/>
      <c r="F129" s="13"/>
      <c r="G129" s="13"/>
      <c r="H129" s="13"/>
      <c r="I129" s="13"/>
      <c r="J129" s="13"/>
      <c r="K129" s="19" t="n">
        <v>128741.9</v>
      </c>
      <c r="L129" s="13"/>
      <c r="M129" s="13" t="n">
        <f aca="false">N129-E129</f>
        <v>0</v>
      </c>
      <c r="N129" s="13" t="n">
        <f aca="false">G129+L129</f>
        <v>0</v>
      </c>
      <c r="O129" s="20" t="n">
        <f aca="false">P129-G129</f>
        <v>0</v>
      </c>
      <c r="P129" s="20" t="n">
        <f aca="false">I129+N129</f>
        <v>0</v>
      </c>
      <c r="Q129" s="20" t="n">
        <f aca="false">R129-I129</f>
        <v>128741.9</v>
      </c>
      <c r="R129" s="20" t="n">
        <f aca="false">K129+P129</f>
        <v>128741.9</v>
      </c>
      <c r="S129" s="21" t="n">
        <v>0</v>
      </c>
    </row>
    <row r="130" customFormat="false" ht="78.75" hidden="true" customHeight="true" outlineLevel="0" collapsed="false">
      <c r="A130" s="11" t="s">
        <v>98</v>
      </c>
      <c r="B130" s="14" t="s">
        <v>125</v>
      </c>
      <c r="C130" s="25" t="s">
        <v>95</v>
      </c>
      <c r="D130" s="25" t="s">
        <v>116</v>
      </c>
      <c r="E130" s="13" t="n">
        <f aca="false">E132</f>
        <v>0</v>
      </c>
      <c r="F130" s="13" t="n">
        <f aca="false">G130-E130</f>
        <v>0</v>
      </c>
      <c r="G130" s="13" t="n">
        <f aca="false">G132</f>
        <v>0</v>
      </c>
      <c r="H130" s="13" t="n">
        <f aca="false">H132</f>
        <v>0</v>
      </c>
      <c r="I130" s="13" t="n">
        <f aca="false">J130-H130</f>
        <v>0</v>
      </c>
      <c r="J130" s="13" t="n">
        <f aca="false">J132</f>
        <v>0</v>
      </c>
      <c r="K130" s="19" t="n">
        <f aca="false">K132+K133</f>
        <v>160592.5</v>
      </c>
      <c r="L130" s="13" t="n">
        <f aca="false">L132</f>
        <v>0</v>
      </c>
      <c r="M130" s="13" t="n">
        <f aca="false">N130-E130</f>
        <v>0</v>
      </c>
      <c r="N130" s="13" t="n">
        <f aca="false">G130+L130</f>
        <v>0</v>
      </c>
      <c r="O130" s="20"/>
      <c r="P130" s="20"/>
      <c r="Q130" s="20"/>
      <c r="R130" s="20"/>
      <c r="S130" s="21" t="n">
        <v>0</v>
      </c>
    </row>
    <row r="131" customFormat="false" ht="15.75" hidden="true" customHeight="true" outlineLevel="0" collapsed="false">
      <c r="A131" s="11"/>
      <c r="B131" s="12" t="s">
        <v>25</v>
      </c>
      <c r="C131" s="25"/>
      <c r="D131" s="25"/>
      <c r="E131" s="13"/>
      <c r="F131" s="13"/>
      <c r="G131" s="13"/>
      <c r="H131" s="13"/>
      <c r="I131" s="13"/>
      <c r="J131" s="13"/>
      <c r="K131" s="19"/>
      <c r="L131" s="13"/>
      <c r="M131" s="13"/>
      <c r="N131" s="13"/>
      <c r="O131" s="22" t="n">
        <f aca="false">P131-G131</f>
        <v>0</v>
      </c>
      <c r="P131" s="22" t="n">
        <f aca="false">I131+N131</f>
        <v>0</v>
      </c>
      <c r="Q131" s="22" t="n">
        <f aca="false">R131-I131</f>
        <v>0</v>
      </c>
      <c r="R131" s="22" t="n">
        <f aca="false">K131+P131</f>
        <v>0</v>
      </c>
      <c r="S131" s="1" t="n">
        <v>0</v>
      </c>
    </row>
    <row r="132" customFormat="false" ht="15.75" hidden="true" customHeight="true" outlineLevel="0" collapsed="false">
      <c r="A132" s="11"/>
      <c r="B132" s="14" t="s">
        <v>26</v>
      </c>
      <c r="C132" s="25"/>
      <c r="D132" s="25"/>
      <c r="E132" s="13"/>
      <c r="F132" s="13" t="n">
        <f aca="false">G132-E132</f>
        <v>0</v>
      </c>
      <c r="G132" s="13" t="n">
        <v>0</v>
      </c>
      <c r="H132" s="13"/>
      <c r="I132" s="13" t="n">
        <f aca="false">J132-H132</f>
        <v>0</v>
      </c>
      <c r="J132" s="13"/>
      <c r="K132" s="19" t="n">
        <v>40148.2</v>
      </c>
      <c r="L132" s="13" t="n">
        <v>0</v>
      </c>
      <c r="M132" s="13" t="n">
        <f aca="false">N132-E132</f>
        <v>0</v>
      </c>
      <c r="N132" s="13" t="n">
        <f aca="false">G132+L132</f>
        <v>0</v>
      </c>
      <c r="O132" s="20" t="n">
        <f aca="false">P132-G132</f>
        <v>0</v>
      </c>
      <c r="P132" s="20" t="n">
        <f aca="false">I132+N132</f>
        <v>0</v>
      </c>
      <c r="Q132" s="20" t="n">
        <f aca="false">R132-I132</f>
        <v>40148.2</v>
      </c>
      <c r="R132" s="20" t="n">
        <f aca="false">K132+P132</f>
        <v>40148.2</v>
      </c>
      <c r="S132" s="21" t="n">
        <v>0</v>
      </c>
    </row>
    <row r="133" customFormat="false" ht="15.75" hidden="true" customHeight="true" outlineLevel="0" collapsed="false">
      <c r="A133" s="11"/>
      <c r="B133" s="14" t="s">
        <v>27</v>
      </c>
      <c r="C133" s="25"/>
      <c r="D133" s="25"/>
      <c r="E133" s="13"/>
      <c r="F133" s="13"/>
      <c r="G133" s="13"/>
      <c r="H133" s="13"/>
      <c r="I133" s="13"/>
      <c r="J133" s="13"/>
      <c r="K133" s="19" t="n">
        <v>120444.3</v>
      </c>
      <c r="L133" s="13"/>
      <c r="M133" s="13" t="n">
        <f aca="false">N133-E133</f>
        <v>0</v>
      </c>
      <c r="N133" s="13" t="n">
        <f aca="false">G133+L133</f>
        <v>0</v>
      </c>
      <c r="O133" s="20"/>
      <c r="P133" s="20"/>
      <c r="Q133" s="20"/>
      <c r="R133" s="20"/>
      <c r="S133" s="21" t="n">
        <v>0</v>
      </c>
    </row>
    <row r="134" customFormat="false" ht="78" hidden="false" customHeight="false" outlineLevel="0" collapsed="false">
      <c r="A134" s="11" t="s">
        <v>126</v>
      </c>
      <c r="B134" s="14" t="s">
        <v>127</v>
      </c>
      <c r="C134" s="25" t="s">
        <v>128</v>
      </c>
      <c r="D134" s="25" t="s">
        <v>116</v>
      </c>
      <c r="E134" s="13" t="n">
        <f aca="false">E136</f>
        <v>0</v>
      </c>
      <c r="F134" s="13" t="n">
        <f aca="false">G134-E134</f>
        <v>3761.5</v>
      </c>
      <c r="G134" s="13" t="n">
        <f aca="false">G136</f>
        <v>3761.5</v>
      </c>
      <c r="H134" s="13" t="n">
        <f aca="false">H136</f>
        <v>0</v>
      </c>
      <c r="I134" s="13" t="n">
        <f aca="false">J134-H134</f>
        <v>3708</v>
      </c>
      <c r="J134" s="13" t="n">
        <f aca="false">J136</f>
        <v>3708</v>
      </c>
      <c r="K134" s="19" t="n">
        <f aca="false">K136</f>
        <v>3217.7</v>
      </c>
      <c r="L134" s="13" t="n">
        <f aca="false">L136</f>
        <v>0</v>
      </c>
      <c r="M134" s="13" t="n">
        <f aca="false">N134-E134</f>
        <v>3761.5</v>
      </c>
      <c r="N134" s="13" t="n">
        <f aca="false">G134+L134</f>
        <v>3761.5</v>
      </c>
      <c r="O134" s="13" t="n">
        <f aca="false">O136</f>
        <v>0</v>
      </c>
      <c r="P134" s="13" t="n">
        <f aca="false">N134+O134</f>
        <v>3761.5</v>
      </c>
      <c r="Q134" s="13" t="n">
        <f aca="false">Q136</f>
        <v>2.161</v>
      </c>
      <c r="R134" s="13" t="n">
        <f aca="false">P134+Q134</f>
        <v>3763.661</v>
      </c>
      <c r="S134" s="1" t="s">
        <v>129</v>
      </c>
    </row>
    <row r="135" customFormat="false" ht="15.75" hidden="false" customHeight="true" outlineLevel="0" collapsed="false">
      <c r="A135" s="11"/>
      <c r="B135" s="12" t="s">
        <v>25</v>
      </c>
      <c r="C135" s="25"/>
      <c r="D135" s="25"/>
      <c r="E135" s="13"/>
      <c r="F135" s="13"/>
      <c r="G135" s="13"/>
      <c r="H135" s="13"/>
      <c r="I135" s="13"/>
      <c r="J135" s="13"/>
      <c r="K135" s="19"/>
      <c r="L135" s="13"/>
      <c r="M135" s="13"/>
      <c r="N135" s="13"/>
      <c r="O135" s="13"/>
      <c r="P135" s="13"/>
      <c r="Q135" s="13"/>
      <c r="R135" s="13"/>
    </row>
    <row r="136" customFormat="false" ht="15.75" hidden="false" customHeight="true" outlineLevel="0" collapsed="false">
      <c r="A136" s="11"/>
      <c r="B136" s="14" t="s">
        <v>26</v>
      </c>
      <c r="C136" s="25"/>
      <c r="D136" s="25"/>
      <c r="E136" s="13"/>
      <c r="F136" s="13" t="n">
        <f aca="false">G136-E136</f>
        <v>3761.5</v>
      </c>
      <c r="G136" s="19" t="n">
        <v>3761.5</v>
      </c>
      <c r="H136" s="13"/>
      <c r="I136" s="13" t="n">
        <f aca="false">J136-H136</f>
        <v>3708</v>
      </c>
      <c r="J136" s="19" t="n">
        <v>3708</v>
      </c>
      <c r="K136" s="19" t="n">
        <v>3217.7</v>
      </c>
      <c r="L136" s="19"/>
      <c r="M136" s="13" t="n">
        <f aca="false">N136-E136</f>
        <v>3761.5</v>
      </c>
      <c r="N136" s="13" t="n">
        <f aca="false">G136+L136</f>
        <v>3761.5</v>
      </c>
      <c r="O136" s="13"/>
      <c r="P136" s="13" t="n">
        <f aca="false">N136+O136</f>
        <v>3761.5</v>
      </c>
      <c r="Q136" s="13" t="n">
        <v>2.161</v>
      </c>
      <c r="R136" s="13" t="n">
        <f aca="false">P136+Q136</f>
        <v>3763.661</v>
      </c>
    </row>
    <row r="137" customFormat="false" ht="15.75" hidden="true" customHeight="true" outlineLevel="0" collapsed="false">
      <c r="A137" s="11"/>
      <c r="B137" s="14" t="s">
        <v>130</v>
      </c>
      <c r="C137" s="14"/>
      <c r="D137" s="14"/>
      <c r="E137" s="13" t="n">
        <f aca="false">E141+E144+E147+E151</f>
        <v>156170.39</v>
      </c>
      <c r="F137" s="13" t="n">
        <f aca="false">G137-E137</f>
        <v>0.0099999999802094</v>
      </c>
      <c r="G137" s="13" t="n">
        <f aca="false">G141+G144+G147+G151</f>
        <v>156170.4</v>
      </c>
      <c r="H137" s="13" t="n">
        <f aca="false">H141+H144</f>
        <v>167601.323</v>
      </c>
      <c r="I137" s="13" t="n">
        <f aca="false">J137-H137</f>
        <v>229999.977</v>
      </c>
      <c r="J137" s="13" t="n">
        <f aca="false">J141+J144+J147+J151</f>
        <v>397601.3</v>
      </c>
      <c r="K137" s="13" t="n">
        <f aca="false">K141+K144+K147+K151</f>
        <v>50000</v>
      </c>
      <c r="L137" s="13" t="n">
        <f aca="false">L141+L144+L147+L151</f>
        <v>-156170.4</v>
      </c>
      <c r="M137" s="13" t="n">
        <f aca="false">N137-E137</f>
        <v>-156170.39</v>
      </c>
      <c r="N137" s="13" t="n">
        <f aca="false">G137+L137</f>
        <v>0</v>
      </c>
      <c r="O137" s="13" t="n">
        <f aca="false">O141+O144</f>
        <v>0</v>
      </c>
      <c r="P137" s="13" t="n">
        <f aca="false">N137+O137</f>
        <v>0</v>
      </c>
      <c r="Q137" s="13" t="n">
        <f aca="false">Q141+Q144</f>
        <v>0</v>
      </c>
      <c r="R137" s="13" t="n">
        <f aca="false">P137+Q137</f>
        <v>0</v>
      </c>
      <c r="S137" s="1" t="n">
        <v>0</v>
      </c>
    </row>
    <row r="138" customFormat="false" ht="15.75" hidden="true" customHeight="true" outlineLevel="0" collapsed="false">
      <c r="A138" s="11"/>
      <c r="B138" s="12" t="s">
        <v>25</v>
      </c>
      <c r="C138" s="25"/>
      <c r="D138" s="25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" t="n">
        <v>0</v>
      </c>
    </row>
    <row r="139" customFormat="false" ht="15.75" hidden="true" customHeight="true" outlineLevel="0" collapsed="false">
      <c r="A139" s="11"/>
      <c r="B139" s="14" t="s">
        <v>26</v>
      </c>
      <c r="C139" s="25"/>
      <c r="D139" s="25"/>
      <c r="E139" s="13" t="n">
        <f aca="false">E143+E146+E149+E153</f>
        <v>156170.39</v>
      </c>
      <c r="F139" s="13" t="n">
        <f aca="false">G139-E139</f>
        <v>0.0099999999802094</v>
      </c>
      <c r="G139" s="13" t="n">
        <f aca="false">G143+G146+G149+G153</f>
        <v>156170.4</v>
      </c>
      <c r="H139" s="13" t="n">
        <f aca="false">H143+H146</f>
        <v>167601.323</v>
      </c>
      <c r="I139" s="13" t="n">
        <f aca="false">J139-H139</f>
        <v>29999.977</v>
      </c>
      <c r="J139" s="13" t="n">
        <f aca="false">J143+J146+J149+J153</f>
        <v>197601.3</v>
      </c>
      <c r="K139" s="13" t="n">
        <f aca="false">K143+K146+K149+K153</f>
        <v>50000</v>
      </c>
      <c r="L139" s="13" t="n">
        <f aca="false">L143+L146+L149+L153</f>
        <v>-156170.4</v>
      </c>
      <c r="M139" s="13" t="n">
        <f aca="false">N139-E139</f>
        <v>-156170.39</v>
      </c>
      <c r="N139" s="13" t="n">
        <f aca="false">G139+L139</f>
        <v>0</v>
      </c>
      <c r="O139" s="13" t="n">
        <f aca="false">O143+O146</f>
        <v>0</v>
      </c>
      <c r="P139" s="13" t="n">
        <f aca="false">N139+O139</f>
        <v>0</v>
      </c>
      <c r="Q139" s="13" t="n">
        <f aca="false">Q143+Q146</f>
        <v>0</v>
      </c>
      <c r="R139" s="13" t="n">
        <f aca="false">P139+Q139</f>
        <v>0</v>
      </c>
      <c r="S139" s="1" t="n">
        <v>0</v>
      </c>
    </row>
    <row r="140" customFormat="false" ht="15.75" hidden="true" customHeight="true" outlineLevel="0" collapsed="false">
      <c r="A140" s="11"/>
      <c r="B140" s="14" t="s">
        <v>27</v>
      </c>
      <c r="C140" s="25"/>
      <c r="D140" s="25"/>
      <c r="E140" s="13"/>
      <c r="F140" s="13"/>
      <c r="G140" s="13" t="n">
        <f aca="false">G150</f>
        <v>0</v>
      </c>
      <c r="H140" s="13"/>
      <c r="I140" s="13"/>
      <c r="J140" s="13" t="n">
        <f aca="false">J150</f>
        <v>200000</v>
      </c>
      <c r="K140" s="13" t="n">
        <f aca="false">K150</f>
        <v>0</v>
      </c>
      <c r="L140" s="13" t="n">
        <f aca="false">L150</f>
        <v>0</v>
      </c>
      <c r="M140" s="13" t="n">
        <f aca="false">N140-E140</f>
        <v>0</v>
      </c>
      <c r="N140" s="13" t="n">
        <f aca="false">G140+L140</f>
        <v>0</v>
      </c>
      <c r="O140" s="20" t="n">
        <f aca="false">P140-G140</f>
        <v>0</v>
      </c>
      <c r="P140" s="20" t="n">
        <f aca="false">I140+N140</f>
        <v>0</v>
      </c>
      <c r="Q140" s="20" t="n">
        <f aca="false">R140-I140</f>
        <v>0</v>
      </c>
      <c r="R140" s="20" t="n">
        <f aca="false">K140+P140</f>
        <v>0</v>
      </c>
      <c r="S140" s="21" t="n">
        <v>0</v>
      </c>
    </row>
    <row r="141" customFormat="false" ht="62.4" hidden="true" customHeight="false" outlineLevel="0" collapsed="false">
      <c r="A141" s="11" t="s">
        <v>104</v>
      </c>
      <c r="B141" s="14" t="s">
        <v>99</v>
      </c>
      <c r="C141" s="25" t="s">
        <v>131</v>
      </c>
      <c r="D141" s="25" t="s">
        <v>100</v>
      </c>
      <c r="E141" s="13" t="n">
        <f aca="false">E143</f>
        <v>58500</v>
      </c>
      <c r="F141" s="13" t="n">
        <f aca="false">G141-E141</f>
        <v>0</v>
      </c>
      <c r="G141" s="13" t="n">
        <f aca="false">G143</f>
        <v>58500</v>
      </c>
      <c r="H141" s="13" t="n">
        <f aca="false">H143</f>
        <v>0</v>
      </c>
      <c r="I141" s="13" t="n">
        <f aca="false">J141-H141</f>
        <v>0</v>
      </c>
      <c r="J141" s="13" t="n">
        <f aca="false">J143</f>
        <v>0</v>
      </c>
      <c r="K141" s="13" t="n">
        <f aca="false">K143</f>
        <v>0</v>
      </c>
      <c r="L141" s="13" t="n">
        <f aca="false">L143</f>
        <v>-58500</v>
      </c>
      <c r="M141" s="13" t="n">
        <f aca="false">N141-E141</f>
        <v>-58500</v>
      </c>
      <c r="N141" s="13" t="n">
        <f aca="false">G141+L141</f>
        <v>0</v>
      </c>
      <c r="O141" s="13" t="n">
        <f aca="false">O143</f>
        <v>0</v>
      </c>
      <c r="P141" s="13" t="n">
        <f aca="false">N141+O141</f>
        <v>0</v>
      </c>
      <c r="Q141" s="13" t="n">
        <f aca="false">Q143</f>
        <v>0</v>
      </c>
      <c r="R141" s="13" t="n">
        <f aca="false">P141+Q141</f>
        <v>0</v>
      </c>
      <c r="S141" s="1" t="n">
        <v>0</v>
      </c>
    </row>
    <row r="142" customFormat="false" ht="15.75" hidden="true" customHeight="true" outlineLevel="0" collapsed="false">
      <c r="A142" s="11"/>
      <c r="B142" s="12" t="s">
        <v>25</v>
      </c>
      <c r="C142" s="25"/>
      <c r="D142" s="25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" t="n">
        <v>0</v>
      </c>
    </row>
    <row r="143" customFormat="false" ht="15.75" hidden="true" customHeight="true" outlineLevel="0" collapsed="false">
      <c r="A143" s="11"/>
      <c r="B143" s="14" t="s">
        <v>26</v>
      </c>
      <c r="C143" s="25"/>
      <c r="D143" s="25"/>
      <c r="E143" s="13" t="n">
        <v>58500</v>
      </c>
      <c r="F143" s="13" t="n">
        <f aca="false">G143-E143</f>
        <v>0</v>
      </c>
      <c r="G143" s="29" t="n">
        <v>58500</v>
      </c>
      <c r="H143" s="13" t="n">
        <v>0</v>
      </c>
      <c r="I143" s="13" t="n">
        <f aca="false">J143-H143</f>
        <v>0</v>
      </c>
      <c r="J143" s="13"/>
      <c r="K143" s="13"/>
      <c r="L143" s="29" t="n">
        <v>-58500</v>
      </c>
      <c r="M143" s="13" t="n">
        <f aca="false">N143-E143</f>
        <v>-58500</v>
      </c>
      <c r="N143" s="13" t="n">
        <f aca="false">G143+L143</f>
        <v>0</v>
      </c>
      <c r="O143" s="13"/>
      <c r="P143" s="13" t="n">
        <f aca="false">N143+O143</f>
        <v>0</v>
      </c>
      <c r="Q143" s="13"/>
      <c r="R143" s="13" t="n">
        <f aca="false">P143+Q143</f>
        <v>0</v>
      </c>
      <c r="S143" s="1" t="n">
        <v>0</v>
      </c>
    </row>
    <row r="144" customFormat="false" ht="62.4" hidden="true" customHeight="false" outlineLevel="0" collapsed="false">
      <c r="A144" s="11" t="s">
        <v>107</v>
      </c>
      <c r="B144" s="14" t="s">
        <v>103</v>
      </c>
      <c r="C144" s="25" t="s">
        <v>131</v>
      </c>
      <c r="D144" s="25" t="s">
        <v>100</v>
      </c>
      <c r="E144" s="13" t="n">
        <f aca="false">E146</f>
        <v>97670.39</v>
      </c>
      <c r="F144" s="13" t="n">
        <f aca="false">G144-E144</f>
        <v>0.00999999999476131</v>
      </c>
      <c r="G144" s="13" t="n">
        <f aca="false">G146</f>
        <v>97670.4</v>
      </c>
      <c r="H144" s="13" t="n">
        <f aca="false">H146</f>
        <v>167601.323</v>
      </c>
      <c r="I144" s="13" t="n">
        <f aca="false">J144-H144</f>
        <v>-0.0230000000155997</v>
      </c>
      <c r="J144" s="13" t="n">
        <f aca="false">J146</f>
        <v>167601.3</v>
      </c>
      <c r="K144" s="13" t="n">
        <f aca="false">K146</f>
        <v>0</v>
      </c>
      <c r="L144" s="13" t="n">
        <f aca="false">L146</f>
        <v>-97670.4</v>
      </c>
      <c r="M144" s="13" t="n">
        <f aca="false">N144-E144</f>
        <v>-97670.39</v>
      </c>
      <c r="N144" s="13" t="n">
        <f aca="false">G144+L144</f>
        <v>0</v>
      </c>
      <c r="O144" s="13" t="n">
        <f aca="false">O146</f>
        <v>0</v>
      </c>
      <c r="P144" s="13" t="n">
        <f aca="false">N144+O144</f>
        <v>0</v>
      </c>
      <c r="Q144" s="13" t="n">
        <f aca="false">Q146</f>
        <v>0</v>
      </c>
      <c r="R144" s="13" t="n">
        <f aca="false">P144+Q144</f>
        <v>0</v>
      </c>
      <c r="S144" s="1" t="n">
        <v>0</v>
      </c>
    </row>
    <row r="145" customFormat="false" ht="15.75" hidden="true" customHeight="true" outlineLevel="0" collapsed="false">
      <c r="A145" s="11"/>
      <c r="B145" s="12" t="s">
        <v>25</v>
      </c>
      <c r="C145" s="25"/>
      <c r="D145" s="25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" t="n">
        <v>0</v>
      </c>
    </row>
    <row r="146" customFormat="false" ht="15.75" hidden="true" customHeight="true" outlineLevel="0" collapsed="false">
      <c r="A146" s="11"/>
      <c r="B146" s="14" t="s">
        <v>26</v>
      </c>
      <c r="C146" s="25"/>
      <c r="D146" s="25"/>
      <c r="E146" s="13" t="n">
        <v>97670.39</v>
      </c>
      <c r="F146" s="13" t="n">
        <f aca="false">G146-E146</f>
        <v>0.00999999999476131</v>
      </c>
      <c r="G146" s="29" t="n">
        <v>97670.4</v>
      </c>
      <c r="H146" s="13" t="n">
        <v>167601.323</v>
      </c>
      <c r="I146" s="13" t="n">
        <f aca="false">J146-H146</f>
        <v>-0.0230000000155997</v>
      </c>
      <c r="J146" s="29" t="n">
        <v>167601.3</v>
      </c>
      <c r="K146" s="13"/>
      <c r="L146" s="29" t="n">
        <v>-97670.4</v>
      </c>
      <c r="M146" s="13" t="n">
        <f aca="false">N146-E146</f>
        <v>-97670.39</v>
      </c>
      <c r="N146" s="13" t="n">
        <f aca="false">G146+L146</f>
        <v>0</v>
      </c>
      <c r="O146" s="13"/>
      <c r="P146" s="13" t="n">
        <f aca="false">N146+O146</f>
        <v>0</v>
      </c>
      <c r="Q146" s="13"/>
      <c r="R146" s="13" t="n">
        <f aca="false">P146+Q146</f>
        <v>0</v>
      </c>
      <c r="S146" s="1" t="n">
        <v>0</v>
      </c>
    </row>
    <row r="147" customFormat="false" ht="63" hidden="true" customHeight="true" outlineLevel="0" collapsed="false">
      <c r="A147" s="11" t="s">
        <v>114</v>
      </c>
      <c r="B147" s="14" t="s">
        <v>132</v>
      </c>
      <c r="C147" s="25" t="s">
        <v>131</v>
      </c>
      <c r="D147" s="25" t="s">
        <v>133</v>
      </c>
      <c r="E147" s="13" t="n">
        <f aca="false">E149</f>
        <v>0</v>
      </c>
      <c r="F147" s="13" t="n">
        <f aca="false">G147-E147</f>
        <v>0</v>
      </c>
      <c r="G147" s="13" t="n">
        <f aca="false">G149+G150</f>
        <v>0</v>
      </c>
      <c r="H147" s="13" t="n">
        <f aca="false">H149</f>
        <v>0</v>
      </c>
      <c r="I147" s="13" t="n">
        <f aca="false">J147-H147</f>
        <v>200000</v>
      </c>
      <c r="J147" s="13" t="n">
        <f aca="false">J149+J150</f>
        <v>200000</v>
      </c>
      <c r="K147" s="13" t="n">
        <f aca="false">K149+K150</f>
        <v>0</v>
      </c>
      <c r="L147" s="13" t="n">
        <f aca="false">L149+L150</f>
        <v>0</v>
      </c>
      <c r="M147" s="13" t="n">
        <f aca="false">N147-E147</f>
        <v>0</v>
      </c>
      <c r="N147" s="13" t="n">
        <f aca="false">G147+L147</f>
        <v>0</v>
      </c>
      <c r="O147" s="20" t="n">
        <f aca="false">P147-G147</f>
        <v>200000</v>
      </c>
      <c r="P147" s="20" t="n">
        <f aca="false">I147+N147</f>
        <v>200000</v>
      </c>
      <c r="Q147" s="20" t="n">
        <f aca="false">R147-I147</f>
        <v>0</v>
      </c>
      <c r="R147" s="20" t="n">
        <f aca="false">K147+P147</f>
        <v>200000</v>
      </c>
      <c r="S147" s="21" t="n">
        <v>0</v>
      </c>
    </row>
    <row r="148" customFormat="false" ht="15.75" hidden="true" customHeight="true" outlineLevel="0" collapsed="false">
      <c r="A148" s="11"/>
      <c r="B148" s="12" t="s">
        <v>25</v>
      </c>
      <c r="C148" s="25"/>
      <c r="D148" s="25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22"/>
      <c r="P148" s="22"/>
      <c r="Q148" s="22"/>
      <c r="R148" s="22"/>
      <c r="S148" s="1" t="n">
        <v>0</v>
      </c>
    </row>
    <row r="149" customFormat="false" ht="15.75" hidden="true" customHeight="true" outlineLevel="0" collapsed="false">
      <c r="A149" s="11"/>
      <c r="B149" s="14" t="s">
        <v>26</v>
      </c>
      <c r="C149" s="25"/>
      <c r="D149" s="25"/>
      <c r="E149" s="13"/>
      <c r="F149" s="13" t="n">
        <f aca="false">G149-E149</f>
        <v>0</v>
      </c>
      <c r="G149" s="13"/>
      <c r="H149" s="13"/>
      <c r="I149" s="13" t="n">
        <f aca="false">J149-H149</f>
        <v>0</v>
      </c>
      <c r="J149" s="13"/>
      <c r="K149" s="13"/>
      <c r="L149" s="13"/>
      <c r="M149" s="13" t="n">
        <f aca="false">N149-E149</f>
        <v>0</v>
      </c>
      <c r="N149" s="13" t="n">
        <f aca="false">G149+L149</f>
        <v>0</v>
      </c>
      <c r="O149" s="20"/>
      <c r="P149" s="20"/>
      <c r="Q149" s="20"/>
      <c r="R149" s="20"/>
      <c r="S149" s="21" t="n">
        <v>0</v>
      </c>
    </row>
    <row r="150" customFormat="false" ht="15.75" hidden="true" customHeight="true" outlineLevel="0" collapsed="false">
      <c r="A150" s="11"/>
      <c r="B150" s="14" t="s">
        <v>27</v>
      </c>
      <c r="C150" s="25"/>
      <c r="D150" s="25"/>
      <c r="E150" s="13"/>
      <c r="F150" s="13"/>
      <c r="G150" s="13"/>
      <c r="H150" s="13"/>
      <c r="I150" s="13"/>
      <c r="J150" s="13" t="n">
        <v>200000</v>
      </c>
      <c r="K150" s="13"/>
      <c r="L150" s="13"/>
      <c r="M150" s="13" t="n">
        <f aca="false">N150-E150</f>
        <v>0</v>
      </c>
      <c r="N150" s="13" t="n">
        <f aca="false">G150+L150</f>
        <v>0</v>
      </c>
      <c r="O150" s="20"/>
      <c r="P150" s="20"/>
      <c r="Q150" s="20"/>
      <c r="R150" s="20"/>
      <c r="S150" s="21" t="n">
        <v>0</v>
      </c>
    </row>
    <row r="151" customFormat="false" ht="63" hidden="true" customHeight="true" outlineLevel="0" collapsed="false">
      <c r="A151" s="11" t="s">
        <v>119</v>
      </c>
      <c r="B151" s="14" t="s">
        <v>134</v>
      </c>
      <c r="C151" s="25" t="s">
        <v>131</v>
      </c>
      <c r="D151" s="25" t="s">
        <v>100</v>
      </c>
      <c r="E151" s="13" t="n">
        <f aca="false">E153</f>
        <v>0</v>
      </c>
      <c r="F151" s="13" t="n">
        <f aca="false">G151-E151</f>
        <v>0</v>
      </c>
      <c r="G151" s="13" t="n">
        <f aca="false">G153</f>
        <v>0</v>
      </c>
      <c r="H151" s="13" t="n">
        <f aca="false">H153</f>
        <v>0</v>
      </c>
      <c r="I151" s="13" t="n">
        <f aca="false">J151-H151</f>
        <v>30000</v>
      </c>
      <c r="J151" s="13" t="n">
        <f aca="false">J153</f>
        <v>30000</v>
      </c>
      <c r="K151" s="13" t="n">
        <f aca="false">K153</f>
        <v>50000</v>
      </c>
      <c r="L151" s="13" t="n">
        <f aca="false">L153</f>
        <v>0</v>
      </c>
      <c r="M151" s="13" t="n">
        <f aca="false">N151-E151</f>
        <v>0</v>
      </c>
      <c r="N151" s="13" t="n">
        <f aca="false">G151+L151</f>
        <v>0</v>
      </c>
      <c r="O151" s="20"/>
      <c r="P151" s="20"/>
      <c r="Q151" s="20"/>
      <c r="R151" s="20"/>
      <c r="S151" s="21" t="n">
        <v>0</v>
      </c>
    </row>
    <row r="152" customFormat="false" ht="15.75" hidden="true" customHeight="true" outlineLevel="0" collapsed="false">
      <c r="A152" s="11"/>
      <c r="B152" s="12" t="s">
        <v>25</v>
      </c>
      <c r="C152" s="25"/>
      <c r="D152" s="25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22"/>
      <c r="P152" s="22"/>
      <c r="Q152" s="22"/>
      <c r="R152" s="22"/>
      <c r="S152" s="1" t="n">
        <v>0</v>
      </c>
    </row>
    <row r="153" customFormat="false" ht="15.75" hidden="true" customHeight="true" outlineLevel="0" collapsed="false">
      <c r="A153" s="11"/>
      <c r="B153" s="14" t="s">
        <v>26</v>
      </c>
      <c r="C153" s="25"/>
      <c r="D153" s="25"/>
      <c r="E153" s="13"/>
      <c r="F153" s="13" t="n">
        <f aca="false">G153-E153</f>
        <v>0</v>
      </c>
      <c r="G153" s="13"/>
      <c r="H153" s="13"/>
      <c r="I153" s="13" t="n">
        <f aca="false">J153-H153</f>
        <v>30000</v>
      </c>
      <c r="J153" s="29" t="n">
        <v>30000</v>
      </c>
      <c r="K153" s="29" t="n">
        <v>50000</v>
      </c>
      <c r="L153" s="13"/>
      <c r="M153" s="13" t="n">
        <f aca="false">N153-E153</f>
        <v>0</v>
      </c>
      <c r="N153" s="13" t="n">
        <f aca="false">G153+L153</f>
        <v>0</v>
      </c>
      <c r="O153" s="20"/>
      <c r="P153" s="20"/>
      <c r="Q153" s="20"/>
      <c r="R153" s="20"/>
      <c r="S153" s="21" t="n">
        <v>0</v>
      </c>
    </row>
    <row r="154" customFormat="false" ht="15.6" hidden="false" customHeight="true" outlineLevel="0" collapsed="false">
      <c r="A154" s="11"/>
      <c r="B154" s="30" t="s">
        <v>135</v>
      </c>
      <c r="C154" s="30"/>
      <c r="D154" s="30"/>
      <c r="E154" s="13" t="n">
        <f aca="false">E161+E164+E157</f>
        <v>190475.4</v>
      </c>
      <c r="F154" s="13" t="n">
        <f aca="false">G154-E154</f>
        <v>385.299999999988</v>
      </c>
      <c r="G154" s="13" t="n">
        <f aca="false">G161+G164+G157</f>
        <v>190860.7</v>
      </c>
      <c r="H154" s="13" t="n">
        <f aca="false">H161+H164+H157</f>
        <v>85428.7</v>
      </c>
      <c r="I154" s="13" t="n">
        <f aca="false">J154-H154</f>
        <v>293.300000000003</v>
      </c>
      <c r="J154" s="13" t="n">
        <f aca="false">J161+J164+J157</f>
        <v>85722</v>
      </c>
      <c r="K154" s="13" t="n">
        <f aca="false">K161+K164+K157</f>
        <v>1364.2</v>
      </c>
      <c r="L154" s="13" t="n">
        <f aca="false">L161+L164+L157</f>
        <v>-3063.3</v>
      </c>
      <c r="M154" s="13" t="n">
        <f aca="false">N154-E154</f>
        <v>-2678</v>
      </c>
      <c r="N154" s="13" t="n">
        <f aca="false">G154+L154</f>
        <v>187797.4</v>
      </c>
      <c r="O154" s="13" t="n">
        <f aca="false">O161+O164</f>
        <v>0</v>
      </c>
      <c r="P154" s="13" t="n">
        <f aca="false">N154+O154</f>
        <v>187797.4</v>
      </c>
      <c r="Q154" s="13" t="n">
        <f aca="false">Q161</f>
        <v>75000</v>
      </c>
      <c r="R154" s="13" t="n">
        <f aca="false">P154+Q154</f>
        <v>262797.4</v>
      </c>
    </row>
    <row r="155" customFormat="false" ht="15.6" hidden="false" customHeight="false" outlineLevel="0" collapsed="false">
      <c r="A155" s="11"/>
      <c r="B155" s="12" t="s">
        <v>25</v>
      </c>
      <c r="C155" s="31"/>
      <c r="D155" s="32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</row>
    <row r="156" customFormat="false" ht="15.6" hidden="false" customHeight="false" outlineLevel="0" collapsed="false">
      <c r="A156" s="11"/>
      <c r="B156" s="14" t="s">
        <v>26</v>
      </c>
      <c r="C156" s="31"/>
      <c r="D156" s="32"/>
      <c r="E156" s="13" t="n">
        <f aca="false">E163+E166+E159</f>
        <v>190475.4</v>
      </c>
      <c r="F156" s="13" t="n">
        <f aca="false">G156-E156</f>
        <v>385.299999999988</v>
      </c>
      <c r="G156" s="13" t="n">
        <f aca="false">G163+G166+G159</f>
        <v>190860.7</v>
      </c>
      <c r="H156" s="13" t="n">
        <f aca="false">H163+H166+H159</f>
        <v>85428.7</v>
      </c>
      <c r="I156" s="13" t="n">
        <f aca="false">J156-H156</f>
        <v>293.300000000003</v>
      </c>
      <c r="J156" s="13" t="n">
        <f aca="false">J163+J166+J159</f>
        <v>85722</v>
      </c>
      <c r="K156" s="13" t="n">
        <f aca="false">K163+K166+K159</f>
        <v>1364.2</v>
      </c>
      <c r="L156" s="13" t="n">
        <f aca="false">L163+L166+L159</f>
        <v>-3063.3</v>
      </c>
      <c r="M156" s="13" t="n">
        <f aca="false">N156-E156</f>
        <v>-2678</v>
      </c>
      <c r="N156" s="13" t="n">
        <f aca="false">G156+L156</f>
        <v>187797.4</v>
      </c>
      <c r="O156" s="13" t="n">
        <f aca="false">O163+O166</f>
        <v>0</v>
      </c>
      <c r="P156" s="13" t="n">
        <f aca="false">N156+O156</f>
        <v>187797.4</v>
      </c>
      <c r="Q156" s="13" t="n">
        <f aca="false">Q163</f>
        <v>0</v>
      </c>
      <c r="R156" s="13" t="n">
        <f aca="false">P156+Q156</f>
        <v>187797.4</v>
      </c>
    </row>
    <row r="157" customFormat="false" ht="93.6" hidden="true" customHeight="false" outlineLevel="0" collapsed="false">
      <c r="A157" s="11" t="s">
        <v>102</v>
      </c>
      <c r="B157" s="33" t="s">
        <v>136</v>
      </c>
      <c r="C157" s="25" t="s">
        <v>137</v>
      </c>
      <c r="D157" s="15" t="s">
        <v>138</v>
      </c>
      <c r="E157" s="13"/>
      <c r="F157" s="13" t="n">
        <f aca="false">G157-E157</f>
        <v>654.3</v>
      </c>
      <c r="G157" s="13" t="n">
        <f aca="false">G159</f>
        <v>654.3</v>
      </c>
      <c r="H157" s="13" t="n">
        <f aca="false">H159</f>
        <v>0</v>
      </c>
      <c r="I157" s="13" t="n">
        <f aca="false">J157-H157</f>
        <v>652</v>
      </c>
      <c r="J157" s="13" t="n">
        <f aca="false">J159</f>
        <v>652</v>
      </c>
      <c r="K157" s="13" t="n">
        <f aca="false">K159</f>
        <v>652</v>
      </c>
      <c r="L157" s="13" t="n">
        <f aca="false">L159</f>
        <v>-654.3</v>
      </c>
      <c r="M157" s="13" t="n">
        <f aca="false">N157-E157</f>
        <v>0</v>
      </c>
      <c r="N157" s="13" t="n">
        <f aca="false">G157+L157</f>
        <v>0</v>
      </c>
      <c r="O157" s="20"/>
      <c r="P157" s="20"/>
      <c r="Q157" s="20"/>
      <c r="R157" s="20"/>
      <c r="S157" s="21" t="n">
        <v>0</v>
      </c>
    </row>
    <row r="158" customFormat="false" ht="15.6" hidden="true" customHeight="false" outlineLevel="0" collapsed="false">
      <c r="A158" s="11"/>
      <c r="B158" s="12" t="s">
        <v>25</v>
      </c>
      <c r="C158" s="31"/>
      <c r="D158" s="32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22"/>
      <c r="P158" s="22"/>
      <c r="Q158" s="22"/>
      <c r="R158" s="22"/>
      <c r="S158" s="1" t="n">
        <v>0</v>
      </c>
    </row>
    <row r="159" customFormat="false" ht="15.6" hidden="true" customHeight="false" outlineLevel="0" collapsed="false">
      <c r="A159" s="11"/>
      <c r="B159" s="14" t="s">
        <v>26</v>
      </c>
      <c r="C159" s="31"/>
      <c r="D159" s="32"/>
      <c r="E159" s="13"/>
      <c r="F159" s="13" t="n">
        <f aca="false">G159-E159</f>
        <v>654.3</v>
      </c>
      <c r="G159" s="19" t="n">
        <v>654.3</v>
      </c>
      <c r="H159" s="13"/>
      <c r="I159" s="13" t="n">
        <f aca="false">J159-H159</f>
        <v>652</v>
      </c>
      <c r="J159" s="19" t="n">
        <v>652</v>
      </c>
      <c r="K159" s="19" t="n">
        <v>652</v>
      </c>
      <c r="L159" s="19" t="n">
        <v>-654.3</v>
      </c>
      <c r="M159" s="13" t="n">
        <f aca="false">N159-E159</f>
        <v>0</v>
      </c>
      <c r="N159" s="13" t="n">
        <f aca="false">G159+L159</f>
        <v>0</v>
      </c>
      <c r="O159" s="20"/>
      <c r="P159" s="20"/>
      <c r="Q159" s="20"/>
      <c r="R159" s="20"/>
      <c r="S159" s="21" t="n">
        <v>0</v>
      </c>
    </row>
    <row r="160" customFormat="false" ht="15.6" hidden="false" customHeight="false" outlineLevel="0" collapsed="false">
      <c r="A160" s="11"/>
      <c r="B160" s="14" t="s">
        <v>27</v>
      </c>
      <c r="C160" s="31"/>
      <c r="D160" s="32"/>
      <c r="E160" s="13"/>
      <c r="F160" s="13"/>
      <c r="G160" s="19"/>
      <c r="H160" s="13"/>
      <c r="I160" s="13"/>
      <c r="J160" s="19"/>
      <c r="K160" s="19"/>
      <c r="L160" s="19"/>
      <c r="M160" s="13"/>
      <c r="N160" s="13"/>
      <c r="O160" s="20"/>
      <c r="P160" s="20"/>
      <c r="Q160" s="20" t="n">
        <f aca="false">Q167</f>
        <v>75000</v>
      </c>
      <c r="R160" s="13" t="n">
        <f aca="false">P160+Q160</f>
        <v>75000</v>
      </c>
      <c r="S160" s="23"/>
    </row>
    <row r="161" customFormat="false" ht="93.6" hidden="false" customHeight="false" outlineLevel="0" collapsed="false">
      <c r="A161" s="11" t="s">
        <v>139</v>
      </c>
      <c r="B161" s="34" t="s">
        <v>140</v>
      </c>
      <c r="C161" s="25" t="s">
        <v>137</v>
      </c>
      <c r="D161" s="35" t="s">
        <v>138</v>
      </c>
      <c r="E161" s="13" t="n">
        <f aca="false">E163</f>
        <v>189526.5</v>
      </c>
      <c r="F161" s="13" t="n">
        <f aca="false">G161-E161</f>
        <v>-91.5</v>
      </c>
      <c r="G161" s="13" t="n">
        <f aca="false">G163</f>
        <v>189435</v>
      </c>
      <c r="H161" s="13" t="n">
        <f aca="false">H163</f>
        <v>84479.8</v>
      </c>
      <c r="I161" s="13" t="n">
        <f aca="false">J161-H161</f>
        <v>-122</v>
      </c>
      <c r="J161" s="13" t="n">
        <f aca="false">J163</f>
        <v>84357.8</v>
      </c>
      <c r="K161" s="13" t="n">
        <f aca="false">K163</f>
        <v>0</v>
      </c>
      <c r="L161" s="13" t="n">
        <f aca="false">L163</f>
        <v>-1637.6</v>
      </c>
      <c r="M161" s="13" t="n">
        <f aca="false">N161-E161</f>
        <v>-1729.10000000001</v>
      </c>
      <c r="N161" s="13" t="n">
        <f aca="false">G161+L161</f>
        <v>187797.4</v>
      </c>
      <c r="O161" s="13" t="n">
        <f aca="false">O163</f>
        <v>0</v>
      </c>
      <c r="P161" s="13" t="n">
        <f aca="false">N161+O161</f>
        <v>187797.4</v>
      </c>
      <c r="Q161" s="18" t="n">
        <f aca="false">Q163+Q167</f>
        <v>75000</v>
      </c>
      <c r="R161" s="13" t="n">
        <f aca="false">P161+Q161</f>
        <v>262797.4</v>
      </c>
      <c r="S161" s="1" t="s">
        <v>141</v>
      </c>
    </row>
    <row r="162" customFormat="false" ht="15.6" hidden="false" customHeight="false" outlineLevel="0" collapsed="false">
      <c r="A162" s="11"/>
      <c r="B162" s="12" t="s">
        <v>25</v>
      </c>
      <c r="C162" s="31"/>
      <c r="D162" s="32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</row>
    <row r="163" customFormat="false" ht="15.6" hidden="false" customHeight="false" outlineLevel="0" collapsed="false">
      <c r="A163" s="11"/>
      <c r="B163" s="14" t="s">
        <v>26</v>
      </c>
      <c r="C163" s="31"/>
      <c r="D163" s="32"/>
      <c r="E163" s="13" t="n">
        <v>189526.5</v>
      </c>
      <c r="F163" s="13" t="n">
        <f aca="false">G163-E163</f>
        <v>-91.5</v>
      </c>
      <c r="G163" s="13" t="n">
        <v>189435</v>
      </c>
      <c r="H163" s="13" t="n">
        <v>84479.8</v>
      </c>
      <c r="I163" s="13" t="n">
        <f aca="false">J163-H163</f>
        <v>-122</v>
      </c>
      <c r="J163" s="13" t="n">
        <v>84357.8</v>
      </c>
      <c r="K163" s="13"/>
      <c r="L163" s="13" t="n">
        <v>-1637.6</v>
      </c>
      <c r="M163" s="13" t="n">
        <f aca="false">N163-E163</f>
        <v>-1729.10000000001</v>
      </c>
      <c r="N163" s="13" t="n">
        <f aca="false">G163+L163</f>
        <v>187797.4</v>
      </c>
      <c r="O163" s="13"/>
      <c r="P163" s="13" t="n">
        <f aca="false">N163+O163</f>
        <v>187797.4</v>
      </c>
      <c r="Q163" s="26" t="n">
        <f aca="false">9447.866-9447.866</f>
        <v>0</v>
      </c>
      <c r="R163" s="13" t="n">
        <f aca="false">P163+Q163</f>
        <v>187797.4</v>
      </c>
    </row>
    <row r="164" customFormat="false" ht="93.6" hidden="true" customHeight="false" outlineLevel="0" collapsed="false">
      <c r="A164" s="11" t="s">
        <v>110</v>
      </c>
      <c r="B164" s="34" t="s">
        <v>142</v>
      </c>
      <c r="C164" s="25" t="s">
        <v>137</v>
      </c>
      <c r="D164" s="35" t="s">
        <v>138</v>
      </c>
      <c r="E164" s="13" t="n">
        <f aca="false">E166</f>
        <v>948.9</v>
      </c>
      <c r="F164" s="13" t="n">
        <f aca="false">G164-E164</f>
        <v>-177.5</v>
      </c>
      <c r="G164" s="13" t="n">
        <f aca="false">G166</f>
        <v>771.4</v>
      </c>
      <c r="H164" s="13" t="n">
        <f aca="false">H166</f>
        <v>948.9</v>
      </c>
      <c r="I164" s="13" t="n">
        <f aca="false">J164-H164</f>
        <v>-236.7</v>
      </c>
      <c r="J164" s="13" t="n">
        <f aca="false">J166</f>
        <v>712.2</v>
      </c>
      <c r="K164" s="13" t="n">
        <f aca="false">K166</f>
        <v>712.2</v>
      </c>
      <c r="L164" s="13" t="n">
        <f aca="false">L166</f>
        <v>-771.4</v>
      </c>
      <c r="M164" s="13" t="n">
        <f aca="false">N164-E164</f>
        <v>-948.9</v>
      </c>
      <c r="N164" s="13" t="n">
        <f aca="false">G164+L164</f>
        <v>0</v>
      </c>
      <c r="O164" s="13" t="n">
        <f aca="false">O166</f>
        <v>0</v>
      </c>
      <c r="P164" s="13" t="n">
        <f aca="false">N164+O164</f>
        <v>0</v>
      </c>
      <c r="Q164" s="13" t="n">
        <f aca="false">Q166</f>
        <v>0</v>
      </c>
      <c r="R164" s="13" t="n">
        <f aca="false">P164+Q164</f>
        <v>0</v>
      </c>
      <c r="S164" s="1" t="n">
        <v>0</v>
      </c>
    </row>
    <row r="165" customFormat="false" ht="15.6" hidden="true" customHeight="false" outlineLevel="0" collapsed="false">
      <c r="A165" s="11"/>
      <c r="B165" s="12" t="s">
        <v>25</v>
      </c>
      <c r="C165" s="31"/>
      <c r="D165" s="32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" t="n">
        <v>0</v>
      </c>
    </row>
    <row r="166" customFormat="false" ht="15.6" hidden="true" customHeight="false" outlineLevel="0" collapsed="false">
      <c r="A166" s="11"/>
      <c r="B166" s="14" t="s">
        <v>26</v>
      </c>
      <c r="C166" s="31"/>
      <c r="D166" s="32"/>
      <c r="E166" s="13" t="n">
        <v>948.9</v>
      </c>
      <c r="F166" s="13" t="n">
        <f aca="false">G166-E166</f>
        <v>-177.5</v>
      </c>
      <c r="G166" s="19" t="n">
        <v>771.4</v>
      </c>
      <c r="H166" s="13" t="n">
        <v>948.9</v>
      </c>
      <c r="I166" s="13" t="n">
        <f aca="false">J166-H166</f>
        <v>-236.7</v>
      </c>
      <c r="J166" s="19" t="n">
        <v>712.2</v>
      </c>
      <c r="K166" s="19" t="n">
        <v>712.2</v>
      </c>
      <c r="L166" s="19" t="n">
        <v>-771.4</v>
      </c>
      <c r="M166" s="13" t="n">
        <f aca="false">N166-E166</f>
        <v>-948.9</v>
      </c>
      <c r="N166" s="13" t="n">
        <f aca="false">G166+L166</f>
        <v>0</v>
      </c>
      <c r="O166" s="13"/>
      <c r="P166" s="13" t="n">
        <f aca="false">N166+O166</f>
        <v>0</v>
      </c>
      <c r="Q166" s="13"/>
      <c r="R166" s="13" t="n">
        <f aca="false">P166+Q166</f>
        <v>0</v>
      </c>
      <c r="S166" s="1" t="n">
        <v>0</v>
      </c>
    </row>
    <row r="167" customFormat="false" ht="15.6" hidden="false" customHeight="false" outlineLevel="0" collapsed="false">
      <c r="A167" s="11"/>
      <c r="B167" s="14" t="s">
        <v>27</v>
      </c>
      <c r="C167" s="31"/>
      <c r="D167" s="32"/>
      <c r="E167" s="13"/>
      <c r="F167" s="13"/>
      <c r="G167" s="19"/>
      <c r="H167" s="13"/>
      <c r="I167" s="13"/>
      <c r="J167" s="19"/>
      <c r="K167" s="19"/>
      <c r="L167" s="19"/>
      <c r="M167" s="13"/>
      <c r="N167" s="13"/>
      <c r="O167" s="13"/>
      <c r="P167" s="13"/>
      <c r="Q167" s="13" t="n">
        <v>75000</v>
      </c>
      <c r="R167" s="13" t="n">
        <f aca="false">P167+Q167</f>
        <v>75000</v>
      </c>
    </row>
    <row r="168" customFormat="false" ht="15.6" hidden="false" customHeight="true" outlineLevel="0" collapsed="false">
      <c r="A168" s="11"/>
      <c r="B168" s="14" t="s">
        <v>143</v>
      </c>
      <c r="C168" s="14"/>
      <c r="D168" s="14"/>
      <c r="E168" s="13" t="n">
        <f aca="false">E18+E53+E86+E137+E154+E118</f>
        <v>1480684.74</v>
      </c>
      <c r="F168" s="13" t="n">
        <f aca="false">G168-E168</f>
        <v>123704.36</v>
      </c>
      <c r="G168" s="13" t="n">
        <f aca="false">G18+G53+G86+G137+G154+G118</f>
        <v>1604389.1</v>
      </c>
      <c r="H168" s="13" t="n">
        <f aca="false">H18+H53+H86+H137+H154+H118</f>
        <v>1065241.218</v>
      </c>
      <c r="I168" s="13" t="n">
        <f aca="false">J168-H168</f>
        <v>730134.382</v>
      </c>
      <c r="J168" s="13" t="n">
        <f aca="false">J18+J53+J86+J137+J154+J118</f>
        <v>1795375.6</v>
      </c>
      <c r="K168" s="13" t="n">
        <f aca="false">K18+K53+K86+K137+K154+K118</f>
        <v>1349508</v>
      </c>
      <c r="L168" s="13" t="n">
        <f aca="false">L18+L53+L86+L137+L154+L118</f>
        <v>-8257.90000000001</v>
      </c>
      <c r="M168" s="13" t="n">
        <f aca="false">N168-E168</f>
        <v>115446.46</v>
      </c>
      <c r="N168" s="13" t="n">
        <f aca="false">G168+L168</f>
        <v>1596131.2</v>
      </c>
      <c r="O168" s="13" t="n">
        <f aca="false">O18+O53+O86+O118+O137+O154</f>
        <v>0</v>
      </c>
      <c r="P168" s="13" t="n">
        <f aca="false">N168+O168</f>
        <v>1596131.2</v>
      </c>
      <c r="Q168" s="13" t="n">
        <f aca="false">Q18+Q53+Q86+Q118+Q137+Q154+Q41</f>
        <v>363496.3533</v>
      </c>
      <c r="R168" s="13" t="n">
        <f aca="false">P168+Q168</f>
        <v>1959627.5533</v>
      </c>
    </row>
    <row r="169" customFormat="false" ht="15.6" hidden="false" customHeight="true" outlineLevel="0" collapsed="false">
      <c r="A169" s="11"/>
      <c r="B169" s="14" t="s">
        <v>25</v>
      </c>
      <c r="C169" s="14"/>
      <c r="D169" s="14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</row>
    <row r="170" customFormat="false" ht="15.6" hidden="false" customHeight="true" outlineLevel="0" collapsed="false">
      <c r="A170" s="11"/>
      <c r="B170" s="14" t="s">
        <v>26</v>
      </c>
      <c r="C170" s="14"/>
      <c r="D170" s="14"/>
      <c r="E170" s="13" t="n">
        <f aca="false">E20+E55+E88+E139+E156+E120</f>
        <v>1246417.64</v>
      </c>
      <c r="F170" s="13" t="n">
        <f aca="false">G170-E170</f>
        <v>124791.36</v>
      </c>
      <c r="G170" s="13" t="n">
        <f aca="false">G20+G55+G88+G139+G156+G120</f>
        <v>1371209</v>
      </c>
      <c r="H170" s="13" t="n">
        <f aca="false">H20+H55+H88+H139+H156+H120</f>
        <v>813079.718</v>
      </c>
      <c r="I170" s="13" t="n">
        <f aca="false">J170-H170</f>
        <v>532882.882</v>
      </c>
      <c r="J170" s="13" t="n">
        <f aca="false">J20+J55+J88+J139+J156+J120</f>
        <v>1345962.6</v>
      </c>
      <c r="K170" s="13" t="n">
        <f aca="false">K20+K55+K88+K139+K156+K120</f>
        <v>1100321.8</v>
      </c>
      <c r="L170" s="13" t="n">
        <f aca="false">L20+L55+L88+L139+L156+L120</f>
        <v>-8257.90000000001</v>
      </c>
      <c r="M170" s="13" t="n">
        <f aca="false">N170-E170</f>
        <v>116533.46</v>
      </c>
      <c r="N170" s="13" t="n">
        <f aca="false">G170+L170</f>
        <v>1362951.1</v>
      </c>
      <c r="O170" s="13" t="n">
        <f aca="false">O20+O55+O88+O120+O139+O156</f>
        <v>-103514.391</v>
      </c>
      <c r="P170" s="13" t="n">
        <f aca="false">N170+O170</f>
        <v>1259436.709</v>
      </c>
      <c r="Q170" s="13" t="n">
        <f aca="false">Q20+Q55+Q88+Q120+Q139+Q156+Q43</f>
        <v>269304.6363</v>
      </c>
      <c r="R170" s="13" t="n">
        <f aca="false">P170+Q170</f>
        <v>1528741.3453</v>
      </c>
    </row>
    <row r="171" customFormat="false" ht="15.6" hidden="false" customHeight="true" outlineLevel="0" collapsed="false">
      <c r="A171" s="11"/>
      <c r="B171" s="15" t="s">
        <v>27</v>
      </c>
      <c r="C171" s="15"/>
      <c r="D171" s="15"/>
      <c r="E171" s="13" t="n">
        <f aca="false">E121+E140</f>
        <v>234267.1</v>
      </c>
      <c r="F171" s="13" t="n">
        <f aca="false">G171-E171</f>
        <v>-1087</v>
      </c>
      <c r="G171" s="13" t="n">
        <f aca="false">G121+G140</f>
        <v>233180.1</v>
      </c>
      <c r="H171" s="13" t="n">
        <f aca="false">H121+H140</f>
        <v>0</v>
      </c>
      <c r="I171" s="13" t="n">
        <f aca="false">J171-H171</f>
        <v>449413</v>
      </c>
      <c r="J171" s="13" t="n">
        <f aca="false">J121+J140</f>
        <v>449413</v>
      </c>
      <c r="K171" s="13" t="n">
        <f aca="false">K121+K140</f>
        <v>249186.2</v>
      </c>
      <c r="L171" s="13" t="n">
        <f aca="false">L121+L140</f>
        <v>0</v>
      </c>
      <c r="M171" s="13" t="n">
        <f aca="false">N171-E171</f>
        <v>-1087</v>
      </c>
      <c r="N171" s="13" t="n">
        <f aca="false">G171+L171</f>
        <v>233180.1</v>
      </c>
      <c r="O171" s="13" t="n">
        <f aca="false">O121+O21</f>
        <v>103514.391</v>
      </c>
      <c r="P171" s="13" t="n">
        <f aca="false">N171+O171</f>
        <v>336694.491</v>
      </c>
      <c r="Q171" s="13" t="n">
        <f aca="false">Q121+Q21+Q160+Q89</f>
        <v>94191.717</v>
      </c>
      <c r="R171" s="13" t="n">
        <f aca="false">P171+Q171</f>
        <v>430886.208</v>
      </c>
    </row>
    <row r="172" customFormat="false" ht="15.6" hidden="false" customHeight="true" outlineLevel="0" collapsed="false">
      <c r="A172" s="11"/>
      <c r="B172" s="14" t="s">
        <v>144</v>
      </c>
      <c r="C172" s="14"/>
      <c r="D172" s="14"/>
      <c r="E172" s="13"/>
      <c r="F172" s="13"/>
      <c r="G172" s="13"/>
      <c r="H172" s="13"/>
      <c r="I172" s="13" t="n">
        <f aca="false">J172-H172</f>
        <v>0</v>
      </c>
      <c r="J172" s="13"/>
      <c r="K172" s="13"/>
      <c r="L172" s="13"/>
      <c r="M172" s="13"/>
      <c r="N172" s="13"/>
      <c r="O172" s="13"/>
      <c r="P172" s="13"/>
      <c r="Q172" s="13"/>
      <c r="R172" s="13"/>
    </row>
    <row r="173" customFormat="false" ht="15.6" hidden="false" customHeight="true" outlineLevel="0" collapsed="false">
      <c r="A173" s="11"/>
      <c r="B173" s="14" t="s">
        <v>61</v>
      </c>
      <c r="C173" s="14"/>
      <c r="D173" s="14"/>
      <c r="E173" s="13" t="n">
        <f aca="false">E56+E59+E62+E65+E68+E74+E77+E80</f>
        <v>445661.25</v>
      </c>
      <c r="F173" s="13" t="n">
        <f aca="false">G173-E173</f>
        <v>-67501.65</v>
      </c>
      <c r="G173" s="13" t="n">
        <f aca="false">G56+G59+G62+G65+G68+G74+G77+G80</f>
        <v>378159.6</v>
      </c>
      <c r="H173" s="13" t="n">
        <f aca="false">H56+H59+H62+H65+H68</f>
        <v>285687</v>
      </c>
      <c r="I173" s="13" t="n">
        <f aca="false">J173-H173</f>
        <v>139429.5</v>
      </c>
      <c r="J173" s="13" t="n">
        <f aca="false">J56+J59+J62+J65+J68+J74+J77+J80</f>
        <v>425116.5</v>
      </c>
      <c r="K173" s="13" t="n">
        <f aca="false">K56+K59+K62+K65+K68+K74+K77+K80</f>
        <v>127021.3</v>
      </c>
      <c r="L173" s="13" t="n">
        <f aca="false">L56+L59+L62+L65+L68+L74+L77+L80</f>
        <v>-70320.6</v>
      </c>
      <c r="M173" s="13" t="n">
        <f aca="false">N173-E173</f>
        <v>-137822.25</v>
      </c>
      <c r="N173" s="13" t="n">
        <f aca="false">G173+L173</f>
        <v>307839</v>
      </c>
      <c r="O173" s="13" t="n">
        <f aca="false">O56+O59+O62+O65+O68+O74</f>
        <v>0</v>
      </c>
      <c r="P173" s="13" t="n">
        <f aca="false">N173+O173</f>
        <v>307839</v>
      </c>
      <c r="Q173" s="13" t="n">
        <f aca="false">Q56+Q59+Q62+Q65+Q68+Q74</f>
        <v>6963.061</v>
      </c>
      <c r="R173" s="13" t="n">
        <f aca="false">P173+Q173</f>
        <v>314802.061</v>
      </c>
    </row>
    <row r="174" customFormat="false" ht="15.6" hidden="false" customHeight="true" outlineLevel="0" collapsed="false">
      <c r="A174" s="11"/>
      <c r="B174" s="14" t="s">
        <v>95</v>
      </c>
      <c r="C174" s="14"/>
      <c r="D174" s="14"/>
      <c r="E174" s="13" t="n">
        <f aca="false">E122+E90+E126+E130</f>
        <v>377828.7</v>
      </c>
      <c r="F174" s="13" t="n">
        <f aca="false">G174-E174</f>
        <v>189925.8</v>
      </c>
      <c r="G174" s="13" t="n">
        <f aca="false">G122+G90+G126+G130</f>
        <v>567754.5</v>
      </c>
      <c r="H174" s="13" t="n">
        <f aca="false">H122+H90+H126+H130</f>
        <v>477863.095</v>
      </c>
      <c r="I174" s="13" t="n">
        <f aca="false">J174-H174</f>
        <v>-53409.495</v>
      </c>
      <c r="J174" s="13" t="n">
        <f aca="false">J122+J90+J126+J130</f>
        <v>424453.6</v>
      </c>
      <c r="K174" s="13" t="n">
        <f aca="false">K122+K90+K126+K130</f>
        <v>382248.4</v>
      </c>
      <c r="L174" s="13" t="n">
        <f aca="false">L122+L90+L126+L130+L93+L96+L102+L106</f>
        <v>221375.6</v>
      </c>
      <c r="M174" s="13" t="n">
        <f aca="false">N174-E174</f>
        <v>411301.4</v>
      </c>
      <c r="N174" s="13" t="n">
        <f aca="false">G174+L174</f>
        <v>789130.1</v>
      </c>
      <c r="O174" s="13" t="n">
        <f aca="false">O90+O93+O96+O102+O106+O122</f>
        <v>0</v>
      </c>
      <c r="P174" s="13" t="n">
        <f aca="false">N174+O174</f>
        <v>789130.1</v>
      </c>
      <c r="Q174" s="13" t="n">
        <f aca="false">Q90+Q93+Q96+Q102+Q106+Q122+Q99+Q112+Q115</f>
        <v>99909.9493</v>
      </c>
      <c r="R174" s="13" t="n">
        <f aca="false">P174+Q174</f>
        <v>889040.0493</v>
      </c>
    </row>
    <row r="175" customFormat="false" ht="15.6" hidden="false" customHeight="true" outlineLevel="0" collapsed="false">
      <c r="A175" s="11"/>
      <c r="B175" s="14" t="s">
        <v>145</v>
      </c>
      <c r="C175" s="14"/>
      <c r="D175" s="14"/>
      <c r="E175" s="13" t="n">
        <f aca="false">E22</f>
        <v>310202.3</v>
      </c>
      <c r="F175" s="13" t="n">
        <f aca="false">G175-E175</f>
        <v>-10202.3</v>
      </c>
      <c r="G175" s="13" t="n">
        <f aca="false">G22+G25+G28+G32</f>
        <v>300000</v>
      </c>
      <c r="H175" s="13" t="n">
        <f aca="false">H22</f>
        <v>0</v>
      </c>
      <c r="I175" s="13" t="n">
        <f aca="false">J175-H175</f>
        <v>450202.3</v>
      </c>
      <c r="J175" s="13" t="n">
        <f aca="false">J22+J25+J28+J32</f>
        <v>450202.3</v>
      </c>
      <c r="K175" s="13" t="n">
        <f aca="false">K22+K25+K28+K32</f>
        <v>783153.2</v>
      </c>
      <c r="L175" s="13" t="n">
        <f aca="false">L22+L25+L28+L32</f>
        <v>0</v>
      </c>
      <c r="M175" s="13" t="n">
        <f aca="false">N175-E175</f>
        <v>-10202.3</v>
      </c>
      <c r="N175" s="13" t="n">
        <f aca="false">G175+L175</f>
        <v>300000</v>
      </c>
      <c r="O175" s="13" t="n">
        <f aca="false">O22+O32</f>
        <v>0</v>
      </c>
      <c r="P175" s="13" t="n">
        <f aca="false">N175+O175</f>
        <v>300000</v>
      </c>
      <c r="Q175" s="13" t="n">
        <f aca="false">Q22+Q32+Q35+Q38</f>
        <v>90254.594</v>
      </c>
      <c r="R175" s="13" t="n">
        <f aca="false">P175+Q175</f>
        <v>390254.594</v>
      </c>
    </row>
    <row r="176" customFormat="false" ht="15.6" hidden="false" customHeight="true" outlineLevel="0" collapsed="false">
      <c r="A176" s="11"/>
      <c r="B176" s="36" t="s">
        <v>137</v>
      </c>
      <c r="C176" s="36"/>
      <c r="D176" s="36"/>
      <c r="E176" s="13" t="n">
        <f aca="false">E161+E164+E157</f>
        <v>190475.4</v>
      </c>
      <c r="F176" s="13" t="n">
        <f aca="false">G176-E176</f>
        <v>385.299999999988</v>
      </c>
      <c r="G176" s="13" t="n">
        <f aca="false">G161+G164+G157</f>
        <v>190860.7</v>
      </c>
      <c r="H176" s="13" t="n">
        <f aca="false">H161+H164+H157</f>
        <v>85428.7</v>
      </c>
      <c r="I176" s="13" t="n">
        <f aca="false">J176-H176</f>
        <v>293.300000000003</v>
      </c>
      <c r="J176" s="13" t="n">
        <f aca="false">J161+J164+J157</f>
        <v>85722</v>
      </c>
      <c r="K176" s="13" t="n">
        <f aca="false">K161+K164+K157</f>
        <v>1364.2</v>
      </c>
      <c r="L176" s="13" t="n">
        <f aca="false">L161+L164+L157</f>
        <v>-3063.3</v>
      </c>
      <c r="M176" s="13" t="n">
        <f aca="false">N176-E176</f>
        <v>-2678</v>
      </c>
      <c r="N176" s="13" t="n">
        <f aca="false">G176+L176</f>
        <v>187797.4</v>
      </c>
      <c r="O176" s="13" t="n">
        <f aca="false">O161+O164</f>
        <v>0</v>
      </c>
      <c r="P176" s="13" t="n">
        <f aca="false">N176+O176</f>
        <v>187797.4</v>
      </c>
      <c r="Q176" s="13" t="n">
        <f aca="false">Q161+Q164</f>
        <v>75000</v>
      </c>
      <c r="R176" s="13" t="n">
        <f aca="false">P176+Q176</f>
        <v>262797.4</v>
      </c>
    </row>
    <row r="177" customFormat="false" ht="15.6" hidden="false" customHeight="true" outlineLevel="0" collapsed="false">
      <c r="A177" s="11"/>
      <c r="B177" s="37" t="s">
        <v>128</v>
      </c>
      <c r="C177" s="37"/>
      <c r="D177" s="37"/>
      <c r="E177" s="13" t="n">
        <f aca="false">E134</f>
        <v>0</v>
      </c>
      <c r="F177" s="13" t="n">
        <f aca="false">G177-E177</f>
        <v>3761.5</v>
      </c>
      <c r="G177" s="13" t="n">
        <f aca="false">G134</f>
        <v>3761.5</v>
      </c>
      <c r="H177" s="13"/>
      <c r="I177" s="13"/>
      <c r="J177" s="13" t="n">
        <f aca="false">J134</f>
        <v>3708</v>
      </c>
      <c r="K177" s="13" t="n">
        <f aca="false">K134</f>
        <v>3217.7</v>
      </c>
      <c r="L177" s="13" t="n">
        <f aca="false">L134</f>
        <v>0</v>
      </c>
      <c r="M177" s="13" t="n">
        <f aca="false">N177-E177</f>
        <v>3761.5</v>
      </c>
      <c r="N177" s="13" t="n">
        <f aca="false">G177+L177</f>
        <v>3761.5</v>
      </c>
      <c r="O177" s="13" t="n">
        <f aca="false">O134</f>
        <v>0</v>
      </c>
      <c r="P177" s="13" t="n">
        <f aca="false">N177+O177</f>
        <v>3761.5</v>
      </c>
      <c r="Q177" s="13" t="n">
        <f aca="false">Q134</f>
        <v>2.161</v>
      </c>
      <c r="R177" s="13" t="n">
        <f aca="false">P177+Q177</f>
        <v>3763.661</v>
      </c>
    </row>
    <row r="178" customFormat="false" ht="15.6" hidden="false" customHeight="true" outlineLevel="0" collapsed="false">
      <c r="A178" s="11"/>
      <c r="B178" s="37" t="s">
        <v>90</v>
      </c>
      <c r="C178" s="37"/>
      <c r="D178" s="37"/>
      <c r="E178" s="13" t="n">
        <f aca="false">E83</f>
        <v>0</v>
      </c>
      <c r="F178" s="13" t="n">
        <f aca="false">G178-E178</f>
        <v>1159.8</v>
      </c>
      <c r="G178" s="13" t="n">
        <f aca="false">G83</f>
        <v>1159.8</v>
      </c>
      <c r="H178" s="13" t="n">
        <f aca="false">H83</f>
        <v>0</v>
      </c>
      <c r="I178" s="13"/>
      <c r="J178" s="13" t="n">
        <f aca="false">J83</f>
        <v>8001.1</v>
      </c>
      <c r="K178" s="13" t="n">
        <f aca="false">K83</f>
        <v>2360.5</v>
      </c>
      <c r="L178" s="13" t="n">
        <f aca="false">L83</f>
        <v>-79.2</v>
      </c>
      <c r="M178" s="13" t="n">
        <f aca="false">N178-E178</f>
        <v>1080.6</v>
      </c>
      <c r="N178" s="13" t="n">
        <f aca="false">G178+L178</f>
        <v>1080.6</v>
      </c>
      <c r="O178" s="13" t="n">
        <f aca="false">O83</f>
        <v>0</v>
      </c>
      <c r="P178" s="13" t="n">
        <f aca="false">N178+O178</f>
        <v>1080.6</v>
      </c>
      <c r="Q178" s="13" t="n">
        <f aca="false">Q83</f>
        <v>0</v>
      </c>
      <c r="R178" s="13" t="n">
        <f aca="false">P178+Q178</f>
        <v>1080.6</v>
      </c>
    </row>
    <row r="179" customFormat="false" ht="15.6" hidden="false" customHeight="true" outlineLevel="0" collapsed="false">
      <c r="A179" s="11"/>
      <c r="B179" s="36" t="s">
        <v>81</v>
      </c>
      <c r="C179" s="36"/>
      <c r="D179" s="36"/>
      <c r="E179" s="13" t="n">
        <f aca="false">E71</f>
        <v>346.7</v>
      </c>
      <c r="F179" s="13" t="n">
        <f aca="false">G179-E179</f>
        <v>6175.9</v>
      </c>
      <c r="G179" s="13" t="n">
        <f aca="false">G71</f>
        <v>6522.6</v>
      </c>
      <c r="H179" s="13" t="n">
        <f aca="false">H71</f>
        <v>0</v>
      </c>
      <c r="I179" s="13" t="n">
        <f aca="false">J179-H179</f>
        <v>570.8</v>
      </c>
      <c r="J179" s="13" t="n">
        <f aca="false">J71</f>
        <v>570.8</v>
      </c>
      <c r="K179" s="13" t="n">
        <f aca="false">K71</f>
        <v>142.7</v>
      </c>
      <c r="L179" s="13" t="n">
        <f aca="false">L71</f>
        <v>0</v>
      </c>
      <c r="M179" s="13" t="n">
        <f aca="false">N179-E179</f>
        <v>6175.9</v>
      </c>
      <c r="N179" s="13" t="n">
        <f aca="false">G179+L179</f>
        <v>6522.6</v>
      </c>
      <c r="O179" s="13" t="n">
        <f aca="false">O71</f>
        <v>0</v>
      </c>
      <c r="P179" s="13" t="n">
        <f aca="false">N179+O179</f>
        <v>6522.6</v>
      </c>
      <c r="Q179" s="13" t="n">
        <f aca="false">Q71</f>
        <v>0</v>
      </c>
      <c r="R179" s="13" t="n">
        <f aca="false">P179+Q179</f>
        <v>6522.6</v>
      </c>
    </row>
    <row r="180" customFormat="false" ht="15.6" hidden="false" customHeight="true" outlineLevel="0" collapsed="false">
      <c r="A180" s="11"/>
      <c r="B180" s="36" t="s">
        <v>49</v>
      </c>
      <c r="C180" s="36"/>
      <c r="D180" s="36"/>
      <c r="Q180" s="13" t="n">
        <f aca="false">Q44+Q47+Q50</f>
        <v>91366.588</v>
      </c>
      <c r="R180" s="13" t="n">
        <f aca="false">P180+Q180</f>
        <v>91366.588</v>
      </c>
    </row>
  </sheetData>
  <sheetProtection sheet="true" password="cf5c"/>
  <autoFilter ref="A17:T180"/>
  <mergeCells count="35">
    <mergeCell ref="A12:R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Q17"/>
    <mergeCell ref="R16:R17"/>
    <mergeCell ref="B18:D18"/>
    <mergeCell ref="B41:D41"/>
    <mergeCell ref="B53:D53"/>
    <mergeCell ref="B86:D86"/>
    <mergeCell ref="B118:D118"/>
    <mergeCell ref="B137:D137"/>
    <mergeCell ref="B154:D154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</mergeCells>
  <printOptions headings="false" gridLines="false" gridLinesSet="true" horizontalCentered="false" verticalCentered="false"/>
  <pageMargins left="1.10208333333333" right="0.196527777777778" top="0.236111111111111" bottom="0.550694444444445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Епифанова Лариса Сергеевна</cp:lastModifiedBy>
  <cp:lastPrinted>2013-04-25T07:07:56Z</cp:lastPrinted>
  <dcterms:modified xsi:type="dcterms:W3CDTF">2013-05-20T11:00:34Z</dcterms:modified>
  <cp:revision>0</cp:revision>
  <dc:subject/>
  <dc:title/>
</cp:coreProperties>
</file>