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2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10</definedName>
    <definedName function="false" hidden="false" localSheetId="0" name="SmPr" vbProcedure="false">'Локальная смета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2"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на </t>
  </si>
  <si>
    <t xml:space="preserve">СОШ 70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304 802,04</t>
  </si>
  <si>
    <t xml:space="preserve">Средства  на оплату труда  руб.</t>
  </si>
  <si>
    <t xml:space="preserve">Составлен(а) в текущих (прогнозных) ценах по состоянию на 200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м08-03-600-02</t>
  </si>
  <si>
    <t xml:space="preserve">Счетчики, устанавливаемые на готовом основании трехфазные</t>
  </si>
  <si>
    <t xml:space="preserve">шт.</t>
  </si>
  <si>
    <t xml:space="preserve">СЦМ-549-8002-14</t>
  </si>
  <si>
    <t xml:space="preserve">Счетчик электроэнергии 1-фазный, тип: СО-Э 6706 10-40А</t>
  </si>
  <si>
    <t xml:space="preserve">шт</t>
  </si>
  <si>
    <r>
      <rPr>
        <b val="true"/>
        <sz val="9"/>
        <rFont val="Times New Roman"/>
        <family val="1"/>
        <charset val="204"/>
      </rPr>
      <t xml:space="preserve">ТЕРм08-01-006-01
</t>
    </r>
    <r>
      <rPr>
        <sz val="9"/>
        <rFont val="Times New Roman"/>
        <family val="1"/>
        <charset val="204"/>
      </rPr>
      <t xml:space="preserve">ПЗ*0,3; ОЗП*0,3; ЭМ*0,3; ЗПМ*0,3; МАТ*0; ТЗ*0,3; ТЗМ*0,3</t>
    </r>
  </si>
  <si>
    <r>
      <rPr>
        <sz val="9"/>
        <rFont val="Times New Roman"/>
        <family val="1"/>
        <charset val="204"/>
      </rPr>
      <t xml:space="preserve">Демонтаж трансформатора тока, напряжение, кВ 35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ПЗ*0,3; МАТ*0)</t>
    </r>
  </si>
  <si>
    <t xml:space="preserve">компл. (3 фазы)</t>
  </si>
  <si>
    <t xml:space="preserve">ТЕРм08-01-006-01</t>
  </si>
  <si>
    <t xml:space="preserve">Трансформатор тока, напряжение, кВ 35</t>
  </si>
  <si>
    <t xml:space="preserve">Прайс лист</t>
  </si>
  <si>
    <t xml:space="preserve">Трансформатор тока ТТИ-0,66 0,5S</t>
  </si>
  <si>
    <t xml:space="preserve">ТЕРм08-01-023-02</t>
  </si>
  <si>
    <t xml:space="preserve">Спуск, петля или перемычка, сечение провода, мм2, до 300, количество проводов в фазе 2</t>
  </si>
  <si>
    <t xml:space="preserve">спуск, петля или перемычка (3 фазы)</t>
  </si>
  <si>
    <t xml:space="preserve">ТЕРм08-03-574-01</t>
  </si>
  <si>
    <t xml:space="preserve"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. Кабели или провода, сечение, мм2, до 10</t>
  </si>
  <si>
    <t xml:space="preserve">100 жил</t>
  </si>
  <si>
    <t xml:space="preserve">                           Раздел 2. Новый Раздел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ТЕР11-01-039-01</t>
  </si>
  <si>
    <t xml:space="preserve">Устройство плинтусов деревянных</t>
  </si>
  <si>
    <t xml:space="preserve">100 м плинтусов</t>
  </si>
  <si>
    <t xml:space="preserve">ТЕР15-04-025-03</t>
  </si>
  <si>
    <t xml:space="preserve">Улучшенная окраска масляными составами по дереву полов</t>
  </si>
  <si>
    <t xml:space="preserve">100 м2 окрашиваемой поверхности</t>
  </si>
  <si>
    <t xml:space="preserve">ТЕР09-03-050-01</t>
  </si>
  <si>
    <t xml:space="preserve">Монтаж стальных порогов</t>
  </si>
  <si>
    <t xml:space="preserve">100 м плинтуса</t>
  </si>
  <si>
    <t xml:space="preserve">Порог металлический</t>
  </si>
  <si>
    <t xml:space="preserve">м</t>
  </si>
  <si>
    <t xml:space="preserve">ТЕРр67-08-02</t>
  </si>
  <si>
    <t xml:space="preserve">Смена светильников  с люминесцентными лампами</t>
  </si>
  <si>
    <t xml:space="preserve">100 шт.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47-01</t>
  </si>
  <si>
    <t xml:space="preserve">Установка блоков из ПВХ в наружных и внутренних дверных проемах:в каменных стенах площадью до 3м2</t>
  </si>
  <si>
    <t xml:space="preserve">100м2</t>
  </si>
  <si>
    <t xml:space="preserve">сцм-203-9057-101</t>
  </si>
  <si>
    <t xml:space="preserve">Блоки дверные входные пластиковые,однопольные с уплотнением</t>
  </si>
  <si>
    <t xml:space="preserve">м2</t>
  </si>
  <si>
    <t xml:space="preserve">СЦМ-101-0961</t>
  </si>
  <si>
    <t xml:space="preserve">Закрыватель дверной гидравлический рычажный в алюминиевом корпусе</t>
  </si>
  <si>
    <t xml:space="preserve">ТЕРр61-0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100 м2 отремонтированной поверхности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Итого прямые затраты по смете</t>
  </si>
  <si>
    <t xml:space="preserve"> ОЗП=4,941,ЭМ=2,994,ЗПМ=4,941,МАТ=3,236</t>
  </si>
  <si>
    <t xml:space="preserve">ИТОГО</t>
  </si>
  <si>
    <t xml:space="preserve">Накладные расходы 95,00%*0,94 ФОТ (от 28 165,48)</t>
  </si>
  <si>
    <t xml:space="preserve">Сметная прибыль 50,00% ФОТ (от 28 165,48)</t>
  </si>
  <si>
    <t xml:space="preserve">ИТОГО ПО СМЕТЕ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true" showOutlineSymbols="true" defaultGridColor="true" view="normal" topLeftCell="A15" colorId="64" zoomScale="75" zoomScaleNormal="75" zoomScalePageLayoutView="75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/>
      <c r="J1" s="9"/>
    </row>
    <row r="2" customFormat="false" ht="15" hidden="false" customHeight="false" outlineLevel="0" collapsed="false">
      <c r="B2" s="10" t="s">
        <v>0</v>
      </c>
      <c r="E2" s="11"/>
      <c r="F2" s="12"/>
      <c r="G2" s="12"/>
      <c r="H2" s="13" t="s">
        <v>1</v>
      </c>
      <c r="I2" s="14"/>
      <c r="J2" s="15"/>
      <c r="M2" s="10" t="s">
        <v>2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3</v>
      </c>
      <c r="E4" s="7"/>
      <c r="H4" s="17" t="s">
        <v>4</v>
      </c>
      <c r="I4" s="18"/>
      <c r="M4" s="19" t="s">
        <v>5</v>
      </c>
      <c r="Q4" s="0"/>
    </row>
    <row r="5" customFormat="false" ht="15" hidden="false" customHeight="false" outlineLevel="0" collapsed="false">
      <c r="B5" s="2" t="s">
        <v>6</v>
      </c>
      <c r="E5" s="7"/>
      <c r="H5" s="8" t="s">
        <v>7</v>
      </c>
      <c r="I5" s="5"/>
      <c r="M5" s="2" t="s">
        <v>8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9</v>
      </c>
      <c r="D7" s="21" t="s">
        <v>10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1</v>
      </c>
      <c r="I8" s="14"/>
      <c r="J8" s="12"/>
      <c r="K8" s="15"/>
    </row>
    <row r="9" customFormat="false" ht="12.75" hidden="false" customHeight="false" outlineLevel="0" collapsed="false">
      <c r="A9" s="25"/>
      <c r="B9" s="26"/>
      <c r="E9" s="7"/>
    </row>
    <row r="10" customFormat="false" ht="15" hidden="false" customHeight="false" outlineLevel="0" collapsed="false">
      <c r="E10" s="22" t="s">
        <v>12</v>
      </c>
      <c r="I10" s="22"/>
      <c r="J10" s="22"/>
      <c r="R10" s="27"/>
    </row>
    <row r="11" customFormat="false" ht="15" hidden="false" customHeight="false" outlineLevel="0" collapsed="false">
      <c r="E11" s="22" t="s">
        <v>13</v>
      </c>
      <c r="I11" s="22"/>
      <c r="J11" s="22" t="s">
        <v>14</v>
      </c>
    </row>
    <row r="12" customFormat="false" ht="15" hidden="false" customHeight="false" outlineLevel="0" collapsed="false">
      <c r="E12" s="22" t="s">
        <v>15</v>
      </c>
      <c r="I12" s="22"/>
      <c r="J12" s="22" t="n">
        <v>28165.4784</v>
      </c>
    </row>
    <row r="13" customFormat="false" ht="15" hidden="false" customHeight="false" outlineLevel="0" collapsed="false">
      <c r="E13" s="28" t="s">
        <v>16</v>
      </c>
    </row>
    <row r="16" customFormat="false" ht="12.75" hidden="false" customHeight="true" outlineLevel="0" collapsed="false">
      <c r="A16" s="29" t="s">
        <v>17</v>
      </c>
      <c r="B16" s="29" t="s">
        <v>18</v>
      </c>
      <c r="C16" s="29" t="s">
        <v>19</v>
      </c>
      <c r="D16" s="29" t="s">
        <v>20</v>
      </c>
      <c r="E16" s="29" t="s">
        <v>21</v>
      </c>
      <c r="F16" s="29" t="s">
        <v>22</v>
      </c>
      <c r="G16" s="29"/>
      <c r="H16" s="29"/>
      <c r="I16" s="29"/>
      <c r="J16" s="29" t="s">
        <v>23</v>
      </c>
      <c r="K16" s="29"/>
      <c r="L16" s="29"/>
      <c r="M16" s="29"/>
      <c r="N16" s="29" t="s">
        <v>24</v>
      </c>
      <c r="O16" s="29" t="s">
        <v>25</v>
      </c>
      <c r="P16" s="29" t="s">
        <v>26</v>
      </c>
      <c r="Q16" s="29" t="s">
        <v>27</v>
      </c>
    </row>
    <row r="17" customFormat="false" ht="13.5" hidden="false" customHeight="true" outlineLevel="0" collapsed="false">
      <c r="A17" s="29"/>
      <c r="B17" s="29"/>
      <c r="C17" s="29"/>
      <c r="D17" s="29"/>
      <c r="E17" s="29"/>
      <c r="F17" s="29" t="s">
        <v>28</v>
      </c>
      <c r="G17" s="29" t="s">
        <v>29</v>
      </c>
      <c r="H17" s="29"/>
      <c r="I17" s="29"/>
      <c r="J17" s="29" t="s">
        <v>28</v>
      </c>
      <c r="K17" s="29" t="s">
        <v>29</v>
      </c>
      <c r="L17" s="29"/>
      <c r="M17" s="29"/>
      <c r="N17" s="29"/>
      <c r="O17" s="29"/>
      <c r="P17" s="29"/>
      <c r="Q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 t="s">
        <v>30</v>
      </c>
      <c r="H18" s="29" t="s">
        <v>31</v>
      </c>
      <c r="I18" s="29" t="s">
        <v>32</v>
      </c>
      <c r="J18" s="29"/>
      <c r="K18" s="29" t="s">
        <v>30</v>
      </c>
      <c r="L18" s="29" t="s">
        <v>31</v>
      </c>
      <c r="M18" s="29" t="s">
        <v>32</v>
      </c>
      <c r="N18" s="29"/>
      <c r="O18" s="29"/>
      <c r="P18" s="29"/>
      <c r="Q18" s="29"/>
    </row>
    <row r="19" customFormat="false" ht="12.75" hidden="false" customHeight="false" outlineLevel="0" collapsed="false">
      <c r="A19" s="30" t="n">
        <v>1</v>
      </c>
      <c r="B19" s="31" t="n">
        <v>2</v>
      </c>
      <c r="C19" s="29" t="n">
        <v>3</v>
      </c>
      <c r="D19" s="29" t="n">
        <v>4</v>
      </c>
      <c r="E19" s="30" t="n">
        <v>5</v>
      </c>
      <c r="F19" s="31" t="n">
        <v>6</v>
      </c>
      <c r="G19" s="31" t="n">
        <v>7</v>
      </c>
      <c r="H19" s="31" t="n">
        <v>8</v>
      </c>
      <c r="I19" s="31" t="n">
        <v>9</v>
      </c>
      <c r="J19" s="31" t="n">
        <v>10</v>
      </c>
      <c r="K19" s="31" t="n">
        <v>11</v>
      </c>
      <c r="L19" s="31" t="n">
        <v>12</v>
      </c>
      <c r="M19" s="31" t="n">
        <v>13</v>
      </c>
      <c r="N19" s="31" t="n">
        <v>14</v>
      </c>
      <c r="O19" s="31" t="n">
        <v>15</v>
      </c>
      <c r="P19" s="31" t="n">
        <v>16</v>
      </c>
      <c r="Q19" s="31" t="n">
        <v>17</v>
      </c>
    </row>
    <row r="20" customFormat="false" ht="12.75" hidden="false" customHeight="false" outlineLevel="0" collapsed="false">
      <c r="A20" s="32" t="s">
        <v>33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24" hidden="false" customHeight="false" outlineLevel="0" collapsed="false">
      <c r="A21" s="30" t="n">
        <v>1</v>
      </c>
      <c r="B21" s="33" t="s">
        <v>34</v>
      </c>
      <c r="C21" s="34" t="s">
        <v>35</v>
      </c>
      <c r="D21" s="35" t="s">
        <v>36</v>
      </c>
      <c r="E21" s="36" t="n">
        <v>4</v>
      </c>
      <c r="F21" s="37" t="n">
        <v>14.93</v>
      </c>
      <c r="G21" s="37" t="n">
        <v>12.26</v>
      </c>
      <c r="H21" s="37" t="n">
        <v>2.31</v>
      </c>
      <c r="I21" s="37" t="n">
        <v>0.18</v>
      </c>
      <c r="J21" s="37" t="n">
        <v>59.72</v>
      </c>
      <c r="K21" s="37" t="n">
        <v>49.04</v>
      </c>
      <c r="L21" s="37" t="n">
        <v>9.24</v>
      </c>
      <c r="M21" s="37" t="n">
        <v>0.72</v>
      </c>
      <c r="N21" s="37" t="n">
        <v>0.87</v>
      </c>
      <c r="O21" s="37" t="n">
        <v>3.48</v>
      </c>
      <c r="P21" s="37" t="n">
        <v>0.02</v>
      </c>
      <c r="Q21" s="37" t="n">
        <v>0.08</v>
      </c>
    </row>
    <row r="22" customFormat="false" ht="24" hidden="false" customHeight="false" outlineLevel="0" collapsed="false">
      <c r="A22" s="30" t="n">
        <v>2</v>
      </c>
      <c r="B22" s="33" t="s">
        <v>37</v>
      </c>
      <c r="C22" s="34" t="s">
        <v>38</v>
      </c>
      <c r="D22" s="35" t="s">
        <v>39</v>
      </c>
      <c r="E22" s="36" t="n">
        <v>4</v>
      </c>
      <c r="F22" s="37" t="n">
        <v>581.84</v>
      </c>
      <c r="G22" s="37"/>
      <c r="H22" s="37"/>
      <c r="I22" s="37"/>
      <c r="J22" s="37" t="n">
        <v>2327.36</v>
      </c>
      <c r="K22" s="37"/>
      <c r="L22" s="37"/>
      <c r="M22" s="37"/>
      <c r="N22" s="37"/>
      <c r="O22" s="37"/>
      <c r="P22" s="37"/>
      <c r="Q22" s="37"/>
    </row>
    <row r="23" customFormat="false" ht="108" hidden="false" customHeight="false" outlineLevel="0" collapsed="false">
      <c r="A23" s="30" t="n">
        <v>3</v>
      </c>
      <c r="B23" s="33" t="s">
        <v>40</v>
      </c>
      <c r="C23" s="34" t="s">
        <v>41</v>
      </c>
      <c r="D23" s="35" t="s">
        <v>42</v>
      </c>
      <c r="E23" s="36" t="n">
        <v>2</v>
      </c>
      <c r="F23" s="37" t="n">
        <v>150.15</v>
      </c>
      <c r="G23" s="37" t="n">
        <v>75.1</v>
      </c>
      <c r="H23" s="37" t="n">
        <v>75.05</v>
      </c>
      <c r="I23" s="37" t="n">
        <v>8.38</v>
      </c>
      <c r="J23" s="37" t="n">
        <v>300.3</v>
      </c>
      <c r="K23" s="37" t="n">
        <v>150.2</v>
      </c>
      <c r="L23" s="37" t="n">
        <v>150.1</v>
      </c>
      <c r="M23" s="37" t="n">
        <v>16.76</v>
      </c>
      <c r="N23" s="37" t="n">
        <v>5.49</v>
      </c>
      <c r="O23" s="37" t="n">
        <v>10.98</v>
      </c>
      <c r="P23" s="37" t="n">
        <v>0.657</v>
      </c>
      <c r="Q23" s="37" t="n">
        <v>1.314</v>
      </c>
    </row>
    <row r="24" customFormat="false" ht="24" hidden="false" customHeight="false" outlineLevel="0" collapsed="false">
      <c r="A24" s="30" t="n">
        <v>4</v>
      </c>
      <c r="B24" s="33" t="s">
        <v>43</v>
      </c>
      <c r="C24" s="34" t="s">
        <v>44</v>
      </c>
      <c r="D24" s="35" t="s">
        <v>42</v>
      </c>
      <c r="E24" s="36" t="n">
        <v>1</v>
      </c>
      <c r="F24" s="37" t="n">
        <v>957.17</v>
      </c>
      <c r="G24" s="37" t="n">
        <v>250.34</v>
      </c>
      <c r="H24" s="37" t="n">
        <v>250.15</v>
      </c>
      <c r="I24" s="37" t="n">
        <v>27.94</v>
      </c>
      <c r="J24" s="37" t="n">
        <v>957.17</v>
      </c>
      <c r="K24" s="37" t="n">
        <v>250.34</v>
      </c>
      <c r="L24" s="37" t="n">
        <v>250.15</v>
      </c>
      <c r="M24" s="37" t="n">
        <v>27.94</v>
      </c>
      <c r="N24" s="37" t="n">
        <v>18.3</v>
      </c>
      <c r="O24" s="37" t="n">
        <v>18.3</v>
      </c>
      <c r="P24" s="37" t="n">
        <v>2.19</v>
      </c>
      <c r="Q24" s="37" t="n">
        <v>2.19</v>
      </c>
    </row>
    <row r="25" customFormat="false" ht="12.75" hidden="false" customHeight="false" outlineLevel="0" collapsed="false">
      <c r="A25" s="30" t="n">
        <v>5</v>
      </c>
      <c r="B25" s="33" t="s">
        <v>45</v>
      </c>
      <c r="C25" s="34" t="s">
        <v>46</v>
      </c>
      <c r="D25" s="35" t="s">
        <v>39</v>
      </c>
      <c r="E25" s="36" t="n">
        <v>3</v>
      </c>
      <c r="F25" s="37" t="n">
        <v>146.98</v>
      </c>
      <c r="G25" s="37"/>
      <c r="H25" s="37"/>
      <c r="I25" s="37"/>
      <c r="J25" s="37" t="n">
        <v>440.94</v>
      </c>
      <c r="K25" s="37"/>
      <c r="L25" s="37"/>
      <c r="M25" s="37"/>
      <c r="N25" s="37"/>
      <c r="O25" s="37"/>
      <c r="P25" s="37"/>
      <c r="Q25" s="37"/>
    </row>
    <row r="26" customFormat="false" ht="48" hidden="false" customHeight="false" outlineLevel="0" collapsed="false">
      <c r="A26" s="30" t="n">
        <v>6</v>
      </c>
      <c r="B26" s="33" t="s">
        <v>47</v>
      </c>
      <c r="C26" s="34" t="s">
        <v>48</v>
      </c>
      <c r="D26" s="35" t="s">
        <v>49</v>
      </c>
      <c r="E26" s="36" t="n">
        <v>3</v>
      </c>
      <c r="F26" s="37" t="n">
        <v>601.43</v>
      </c>
      <c r="G26" s="37" t="n">
        <v>277.7</v>
      </c>
      <c r="H26" s="37" t="n">
        <v>321.66</v>
      </c>
      <c r="I26" s="37" t="n">
        <v>150.35</v>
      </c>
      <c r="J26" s="37" t="n">
        <v>1804.29</v>
      </c>
      <c r="K26" s="37" t="n">
        <v>833.1</v>
      </c>
      <c r="L26" s="37" t="n">
        <v>964.98</v>
      </c>
      <c r="M26" s="37" t="n">
        <v>451.05</v>
      </c>
      <c r="N26" s="37" t="n">
        <v>20.3</v>
      </c>
      <c r="O26" s="37" t="n">
        <v>60.9</v>
      </c>
      <c r="P26" s="37" t="n">
        <v>8.3</v>
      </c>
      <c r="Q26" s="37" t="n">
        <v>24.9</v>
      </c>
    </row>
    <row r="27" customFormat="false" ht="84" hidden="false" customHeight="false" outlineLevel="0" collapsed="false">
      <c r="A27" s="30" t="n">
        <v>7</v>
      </c>
      <c r="B27" s="33" t="s">
        <v>50</v>
      </c>
      <c r="C27" s="34" t="s">
        <v>51</v>
      </c>
      <c r="D27" s="35" t="s">
        <v>52</v>
      </c>
      <c r="E27" s="36" t="n">
        <v>0.2</v>
      </c>
      <c r="F27" s="37" t="n">
        <v>3059.73</v>
      </c>
      <c r="G27" s="37" t="n">
        <v>236.71</v>
      </c>
      <c r="H27" s="37" t="n">
        <v>2.31</v>
      </c>
      <c r="I27" s="37" t="n">
        <v>0.18</v>
      </c>
      <c r="J27" s="37" t="n">
        <v>611.95</v>
      </c>
      <c r="K27" s="37" t="n">
        <v>47.34</v>
      </c>
      <c r="L27" s="37" t="n">
        <v>0.46</v>
      </c>
      <c r="M27" s="37" t="n">
        <v>0.04</v>
      </c>
      <c r="N27" s="37" t="n">
        <v>16.8</v>
      </c>
      <c r="O27" s="37" t="n">
        <v>3.36</v>
      </c>
      <c r="P27" s="37" t="n">
        <v>0.02</v>
      </c>
      <c r="Q27" s="37" t="n">
        <v>0.004</v>
      </c>
    </row>
    <row r="28" customFormat="false" ht="12.75" hidden="false" customHeight="false" outlineLevel="0" collapsed="false">
      <c r="A28" s="32" t="s">
        <v>53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24" hidden="false" customHeight="false" outlineLevel="0" collapsed="false">
      <c r="A29" s="30" t="n">
        <v>8</v>
      </c>
      <c r="B29" s="33" t="s">
        <v>54</v>
      </c>
      <c r="C29" s="34" t="s">
        <v>55</v>
      </c>
      <c r="D29" s="35" t="s">
        <v>56</v>
      </c>
      <c r="E29" s="36" t="n">
        <v>3.6</v>
      </c>
      <c r="F29" s="37" t="n">
        <v>131.48</v>
      </c>
      <c r="G29" s="37" t="n">
        <v>126.2</v>
      </c>
      <c r="H29" s="37" t="n">
        <v>5.28</v>
      </c>
      <c r="I29" s="37" t="n">
        <v>1.78</v>
      </c>
      <c r="J29" s="37" t="n">
        <v>473.33</v>
      </c>
      <c r="K29" s="37" t="n">
        <v>454.32</v>
      </c>
      <c r="L29" s="37" t="n">
        <v>19.01</v>
      </c>
      <c r="M29" s="37" t="n">
        <v>6.41</v>
      </c>
      <c r="N29" s="37" t="n">
        <v>11.39</v>
      </c>
      <c r="O29" s="37" t="n">
        <v>41.004</v>
      </c>
      <c r="P29" s="37" t="n">
        <v>0.13</v>
      </c>
      <c r="Q29" s="37" t="n">
        <v>0.468</v>
      </c>
    </row>
    <row r="30" customFormat="false" ht="36" hidden="false" customHeight="false" outlineLevel="0" collapsed="false">
      <c r="A30" s="30" t="n">
        <v>9</v>
      </c>
      <c r="B30" s="33" t="s">
        <v>57</v>
      </c>
      <c r="C30" s="34" t="s">
        <v>58</v>
      </c>
      <c r="D30" s="35" t="s">
        <v>59</v>
      </c>
      <c r="E30" s="36" t="n">
        <v>3.6</v>
      </c>
      <c r="F30" s="37" t="n">
        <v>7654.25</v>
      </c>
      <c r="G30" s="37" t="n">
        <v>371.58</v>
      </c>
      <c r="H30" s="37" t="n">
        <v>68.99</v>
      </c>
      <c r="I30" s="37" t="n">
        <v>4.65</v>
      </c>
      <c r="J30" s="37" t="n">
        <v>27555.3</v>
      </c>
      <c r="K30" s="37" t="n">
        <v>1337.69</v>
      </c>
      <c r="L30" s="37" t="n">
        <v>248.36</v>
      </c>
      <c r="M30" s="37" t="n">
        <v>16.74</v>
      </c>
      <c r="N30" s="37" t="n">
        <v>31.41</v>
      </c>
      <c r="O30" s="37" t="n">
        <v>113.076</v>
      </c>
      <c r="P30" s="37" t="n">
        <v>0.82</v>
      </c>
      <c r="Q30" s="37" t="n">
        <v>2.952</v>
      </c>
    </row>
    <row r="31" customFormat="false" ht="36" hidden="false" customHeight="false" outlineLevel="0" collapsed="false">
      <c r="A31" s="30" t="n">
        <v>10</v>
      </c>
      <c r="B31" s="33" t="s">
        <v>60</v>
      </c>
      <c r="C31" s="34" t="s">
        <v>61</v>
      </c>
      <c r="D31" s="35" t="s">
        <v>62</v>
      </c>
      <c r="E31" s="36" t="n">
        <v>1.6</v>
      </c>
      <c r="F31" s="37" t="n">
        <v>628.77</v>
      </c>
      <c r="G31" s="37" t="n">
        <v>92.95</v>
      </c>
      <c r="H31" s="37" t="n">
        <v>6.19</v>
      </c>
      <c r="I31" s="37"/>
      <c r="J31" s="37" t="n">
        <v>1006.03</v>
      </c>
      <c r="K31" s="37" t="n">
        <v>148.72</v>
      </c>
      <c r="L31" s="37" t="n">
        <v>9.9</v>
      </c>
      <c r="M31" s="37"/>
      <c r="N31" s="37" t="n">
        <v>7.65</v>
      </c>
      <c r="O31" s="37" t="n">
        <v>12.24</v>
      </c>
      <c r="P31" s="37" t="n">
        <v>0.08</v>
      </c>
      <c r="Q31" s="37" t="n">
        <v>0.128</v>
      </c>
    </row>
    <row r="32" customFormat="false" ht="60" hidden="false" customHeight="false" outlineLevel="0" collapsed="false">
      <c r="A32" s="30" t="n">
        <v>11</v>
      </c>
      <c r="B32" s="33" t="s">
        <v>63</v>
      </c>
      <c r="C32" s="34" t="s">
        <v>64</v>
      </c>
      <c r="D32" s="35" t="s">
        <v>65</v>
      </c>
      <c r="E32" s="36" t="n">
        <v>0.112</v>
      </c>
      <c r="F32" s="37" t="n">
        <v>1429.03</v>
      </c>
      <c r="G32" s="37" t="n">
        <v>663.7</v>
      </c>
      <c r="H32" s="37" t="n">
        <v>9.33</v>
      </c>
      <c r="I32" s="37" t="n">
        <v>0.27</v>
      </c>
      <c r="J32" s="37" t="n">
        <v>160.05</v>
      </c>
      <c r="K32" s="37" t="n">
        <v>74.33</v>
      </c>
      <c r="L32" s="37" t="n">
        <v>1.05</v>
      </c>
      <c r="M32" s="37" t="n">
        <v>0.03</v>
      </c>
      <c r="N32" s="37" t="n">
        <v>51.37</v>
      </c>
      <c r="O32" s="37" t="n">
        <v>5.7534</v>
      </c>
      <c r="P32" s="37" t="n">
        <v>0.13</v>
      </c>
      <c r="Q32" s="37" t="n">
        <v>0.0146</v>
      </c>
    </row>
    <row r="33" customFormat="false" ht="24" hidden="false" customHeight="false" outlineLevel="0" collapsed="false">
      <c r="A33" s="30" t="n">
        <v>12</v>
      </c>
      <c r="B33" s="33" t="s">
        <v>66</v>
      </c>
      <c r="C33" s="34" t="s">
        <v>67</v>
      </c>
      <c r="D33" s="35" t="s">
        <v>68</v>
      </c>
      <c r="E33" s="36" t="n">
        <v>1.2</v>
      </c>
      <c r="F33" s="37" t="n">
        <v>232.5</v>
      </c>
      <c r="G33" s="37" t="n">
        <v>169.22</v>
      </c>
      <c r="H33" s="37" t="n">
        <v>19.49</v>
      </c>
      <c r="I33" s="37"/>
      <c r="J33" s="37" t="n">
        <v>279</v>
      </c>
      <c r="K33" s="37" t="n">
        <v>203.06</v>
      </c>
      <c r="L33" s="37" t="n">
        <v>23.39</v>
      </c>
      <c r="M33" s="37"/>
      <c r="N33" s="37" t="n">
        <v>12.8</v>
      </c>
      <c r="O33" s="37" t="n">
        <v>15.36</v>
      </c>
      <c r="P33" s="37" t="n">
        <v>0.05</v>
      </c>
      <c r="Q33" s="37" t="n">
        <v>0.06</v>
      </c>
    </row>
    <row r="34" customFormat="false" ht="12.75" hidden="false" customHeight="false" outlineLevel="0" collapsed="false">
      <c r="A34" s="30" t="n">
        <v>13</v>
      </c>
      <c r="B34" s="33" t="s">
        <v>45</v>
      </c>
      <c r="C34" s="34" t="s">
        <v>69</v>
      </c>
      <c r="D34" s="35" t="s">
        <v>70</v>
      </c>
      <c r="E34" s="36" t="n">
        <v>120</v>
      </c>
      <c r="F34" s="37" t="n">
        <v>15</v>
      </c>
      <c r="G34" s="37"/>
      <c r="H34" s="37"/>
      <c r="I34" s="37"/>
      <c r="J34" s="37" t="n">
        <v>1800</v>
      </c>
      <c r="K34" s="37"/>
      <c r="L34" s="37"/>
      <c r="M34" s="37"/>
      <c r="N34" s="37"/>
      <c r="O34" s="37"/>
      <c r="P34" s="37"/>
      <c r="Q34" s="37"/>
    </row>
    <row r="35" customFormat="false" ht="24" hidden="false" customHeight="false" outlineLevel="0" collapsed="false">
      <c r="A35" s="30" t="n">
        <v>14</v>
      </c>
      <c r="B35" s="33" t="s">
        <v>71</v>
      </c>
      <c r="C35" s="34" t="s">
        <v>72</v>
      </c>
      <c r="D35" s="35" t="s">
        <v>73</v>
      </c>
      <c r="E35" s="36" t="n">
        <v>0.6</v>
      </c>
      <c r="F35" s="37" t="n">
        <v>24933.19</v>
      </c>
      <c r="G35" s="37" t="n">
        <v>2233.94</v>
      </c>
      <c r="H35" s="37" t="n">
        <v>3.25</v>
      </c>
      <c r="I35" s="37" t="n">
        <v>1.09</v>
      </c>
      <c r="J35" s="37" t="n">
        <v>14959.91</v>
      </c>
      <c r="K35" s="37" t="n">
        <v>1340.36</v>
      </c>
      <c r="L35" s="37" t="n">
        <v>1.95</v>
      </c>
      <c r="M35" s="37" t="n">
        <v>0.65</v>
      </c>
      <c r="N35" s="37" t="n">
        <v>163.3</v>
      </c>
      <c r="O35" s="37" t="n">
        <v>97.98</v>
      </c>
      <c r="P35" s="37" t="n">
        <v>0.08</v>
      </c>
      <c r="Q35" s="37" t="n">
        <v>0.048</v>
      </c>
    </row>
    <row r="36" customFormat="false" ht="24" hidden="false" customHeight="false" outlineLevel="0" collapsed="false">
      <c r="A36" s="30" t="n">
        <v>15</v>
      </c>
      <c r="B36" s="33" t="s">
        <v>74</v>
      </c>
      <c r="C36" s="34" t="s">
        <v>75</v>
      </c>
      <c r="D36" s="35" t="s">
        <v>76</v>
      </c>
      <c r="E36" s="36" t="n">
        <v>0.054</v>
      </c>
      <c r="F36" s="37" t="n">
        <v>1510.47</v>
      </c>
      <c r="G36" s="37" t="n">
        <v>1196</v>
      </c>
      <c r="H36" s="37" t="n">
        <v>314.47</v>
      </c>
      <c r="I36" s="37" t="n">
        <v>105.88</v>
      </c>
      <c r="J36" s="37" t="n">
        <v>81.57</v>
      </c>
      <c r="K36" s="37" t="n">
        <v>64.58</v>
      </c>
      <c r="L36" s="37" t="n">
        <v>16.98</v>
      </c>
      <c r="M36" s="37" t="n">
        <v>5.72</v>
      </c>
      <c r="N36" s="37" t="n">
        <v>103.91</v>
      </c>
      <c r="O36" s="37" t="n">
        <v>5.6111</v>
      </c>
      <c r="P36" s="37" t="n">
        <v>7.74</v>
      </c>
      <c r="Q36" s="37" t="n">
        <v>0.418</v>
      </c>
    </row>
    <row r="37" customFormat="false" ht="48" hidden="false" customHeight="false" outlineLevel="0" collapsed="false">
      <c r="A37" s="30" t="n">
        <v>16</v>
      </c>
      <c r="B37" s="33" t="s">
        <v>77</v>
      </c>
      <c r="C37" s="34" t="s">
        <v>78</v>
      </c>
      <c r="D37" s="35" t="s">
        <v>79</v>
      </c>
      <c r="E37" s="36" t="n">
        <v>0.054</v>
      </c>
      <c r="F37" s="37" t="n">
        <v>24854.18</v>
      </c>
      <c r="G37" s="37" t="n">
        <v>2534.61</v>
      </c>
      <c r="H37" s="37" t="n">
        <v>474.09</v>
      </c>
      <c r="I37" s="37" t="n">
        <v>14.36</v>
      </c>
      <c r="J37" s="37" t="n">
        <v>1342.13</v>
      </c>
      <c r="K37" s="37" t="n">
        <v>136.87</v>
      </c>
      <c r="L37" s="37" t="n">
        <v>25.6</v>
      </c>
      <c r="M37" s="37" t="n">
        <v>0.78</v>
      </c>
      <c r="N37" s="37"/>
      <c r="O37" s="37"/>
      <c r="P37" s="37"/>
      <c r="Q37" s="37"/>
    </row>
    <row r="38" customFormat="false" ht="36" hidden="false" customHeight="false" outlineLevel="0" collapsed="false">
      <c r="A38" s="30" t="n">
        <v>17</v>
      </c>
      <c r="B38" s="33" t="s">
        <v>80</v>
      </c>
      <c r="C38" s="34" t="s">
        <v>81</v>
      </c>
      <c r="D38" s="35" t="s">
        <v>82</v>
      </c>
      <c r="E38" s="36" t="n">
        <v>5.4</v>
      </c>
      <c r="F38" s="37" t="n">
        <v>1640.36</v>
      </c>
      <c r="G38" s="37"/>
      <c r="H38" s="37"/>
      <c r="I38" s="37"/>
      <c r="J38" s="37" t="n">
        <v>8857.94</v>
      </c>
      <c r="K38" s="37"/>
      <c r="L38" s="37"/>
      <c r="M38" s="37"/>
      <c r="N38" s="37"/>
      <c r="O38" s="37"/>
      <c r="P38" s="37"/>
      <c r="Q38" s="37"/>
    </row>
    <row r="39" customFormat="false" ht="36" hidden="false" customHeight="false" outlineLevel="0" collapsed="false">
      <c r="A39" s="30" t="n">
        <v>18</v>
      </c>
      <c r="B39" s="33" t="s">
        <v>83</v>
      </c>
      <c r="C39" s="34" t="s">
        <v>84</v>
      </c>
      <c r="D39" s="35" t="s">
        <v>39</v>
      </c>
      <c r="E39" s="36" t="n">
        <v>1</v>
      </c>
      <c r="F39" s="37" t="n">
        <v>387.18</v>
      </c>
      <c r="G39" s="37"/>
      <c r="H39" s="37"/>
      <c r="I39" s="37"/>
      <c r="J39" s="37" t="n">
        <v>387.18</v>
      </c>
      <c r="K39" s="37"/>
      <c r="L39" s="37"/>
      <c r="M39" s="37"/>
      <c r="N39" s="37"/>
      <c r="O39" s="37"/>
      <c r="P39" s="37"/>
      <c r="Q39" s="37"/>
    </row>
    <row r="40" customFormat="false" ht="72" hidden="false" customHeight="false" outlineLevel="0" collapsed="false">
      <c r="A40" s="30" t="n">
        <v>19</v>
      </c>
      <c r="B40" s="33" t="s">
        <v>85</v>
      </c>
      <c r="C40" s="34" t="s">
        <v>86</v>
      </c>
      <c r="D40" s="35" t="s">
        <v>87</v>
      </c>
      <c r="E40" s="36" t="n">
        <v>0.0153</v>
      </c>
      <c r="F40" s="37" t="n">
        <v>6916.33</v>
      </c>
      <c r="G40" s="37" t="n">
        <v>4887.85</v>
      </c>
      <c r="H40" s="37" t="n">
        <v>47.13</v>
      </c>
      <c r="I40" s="37" t="n">
        <v>15.87</v>
      </c>
      <c r="J40" s="37" t="n">
        <v>106.03</v>
      </c>
      <c r="K40" s="37" t="n">
        <v>74.93</v>
      </c>
      <c r="L40" s="37" t="n">
        <v>0.72</v>
      </c>
      <c r="M40" s="37" t="n">
        <v>0.24</v>
      </c>
      <c r="N40" s="37" t="n">
        <v>383.06</v>
      </c>
      <c r="O40" s="37" t="n">
        <v>5.8723</v>
      </c>
      <c r="P40" s="37" t="n">
        <v>1.16</v>
      </c>
      <c r="Q40" s="37" t="n">
        <v>0.0178</v>
      </c>
    </row>
    <row r="41" customFormat="false" ht="60" hidden="false" customHeight="false" outlineLevel="0" collapsed="false">
      <c r="A41" s="30" t="n">
        <v>20</v>
      </c>
      <c r="B41" s="33" t="s">
        <v>88</v>
      </c>
      <c r="C41" s="34" t="s">
        <v>89</v>
      </c>
      <c r="D41" s="35" t="s">
        <v>65</v>
      </c>
      <c r="E41" s="36" t="n">
        <v>0.0154</v>
      </c>
      <c r="F41" s="37" t="n">
        <v>1707.53</v>
      </c>
      <c r="G41" s="37" t="n">
        <v>547.4</v>
      </c>
      <c r="H41" s="37" t="n">
        <v>12.43</v>
      </c>
      <c r="I41" s="37" t="n">
        <v>0.27</v>
      </c>
      <c r="J41" s="37" t="n">
        <v>26.21</v>
      </c>
      <c r="K41" s="37" t="n">
        <v>8.4</v>
      </c>
      <c r="L41" s="37" t="n">
        <v>0.19</v>
      </c>
      <c r="M41" s="37"/>
      <c r="N41" s="37" t="n">
        <v>42.9</v>
      </c>
      <c r="O41" s="37" t="n">
        <v>0.6585</v>
      </c>
      <c r="P41" s="37" t="n">
        <v>0.17</v>
      </c>
      <c r="Q41" s="37" t="n">
        <v>0.0026</v>
      </c>
    </row>
    <row r="42" customFormat="false" ht="12.75" hidden="false" customHeight="false" outlineLevel="0" collapsed="false">
      <c r="A42" s="38" t="s">
        <v>90</v>
      </c>
      <c r="B42" s="38"/>
      <c r="C42" s="38"/>
      <c r="D42" s="38"/>
      <c r="E42" s="38"/>
      <c r="F42" s="38"/>
      <c r="G42" s="38"/>
      <c r="H42" s="38"/>
      <c r="I42" s="38"/>
      <c r="J42" s="37" t="n">
        <v>63536.41</v>
      </c>
      <c r="K42" s="37" t="n">
        <v>5173.28</v>
      </c>
      <c r="L42" s="37" t="n">
        <v>1722.08</v>
      </c>
      <c r="M42" s="37" t="n">
        <v>527.08</v>
      </c>
      <c r="N42" s="37"/>
      <c r="O42" s="37" t="n">
        <v>394.58</v>
      </c>
      <c r="P42" s="37"/>
      <c r="Q42" s="37" t="n">
        <v>32.6</v>
      </c>
    </row>
    <row r="43" customFormat="false" ht="12.75" hidden="false" customHeight="false" outlineLevel="0" collapsed="false">
      <c r="A43" s="38" t="s">
        <v>91</v>
      </c>
      <c r="B43" s="38"/>
      <c r="C43" s="38"/>
      <c r="D43" s="38"/>
      <c r="E43" s="38"/>
      <c r="F43" s="38"/>
      <c r="G43" s="38"/>
      <c r="H43" s="38"/>
      <c r="I43" s="38"/>
      <c r="J43" s="37" t="n">
        <v>150471.04</v>
      </c>
      <c r="K43" s="37" t="n">
        <v>20387.9</v>
      </c>
      <c r="L43" s="37" t="n">
        <v>3433.83</v>
      </c>
      <c r="M43" s="37" t="n">
        <v>2077.22</v>
      </c>
      <c r="N43" s="37"/>
      <c r="O43" s="37"/>
      <c r="P43" s="37"/>
      <c r="Q43" s="37"/>
    </row>
    <row r="44" customFormat="false" ht="12.75" hidden="false" customHeight="false" outlineLevel="0" collapsed="false">
      <c r="A44" s="38" t="s">
        <v>92</v>
      </c>
      <c r="B44" s="38"/>
      <c r="C44" s="38"/>
      <c r="D44" s="38"/>
      <c r="E44" s="38"/>
      <c r="F44" s="38"/>
      <c r="G44" s="38"/>
      <c r="H44" s="38"/>
      <c r="I44" s="38"/>
      <c r="J44" s="37" t="n">
        <v>214007.45</v>
      </c>
      <c r="K44" s="37" t="n">
        <v>25561.18</v>
      </c>
      <c r="L44" s="37" t="n">
        <v>5155.91</v>
      </c>
      <c r="M44" s="37" t="n">
        <v>2604.3</v>
      </c>
      <c r="N44" s="37"/>
      <c r="O44" s="37" t="n">
        <v>394.58</v>
      </c>
      <c r="P44" s="37"/>
      <c r="Q44" s="37" t="n">
        <v>32.6</v>
      </c>
    </row>
    <row r="45" customFormat="false" ht="12.75" hidden="false" customHeight="false" outlineLevel="0" collapsed="false">
      <c r="A45" s="38" t="s">
        <v>93</v>
      </c>
      <c r="B45" s="38"/>
      <c r="C45" s="38"/>
      <c r="D45" s="38"/>
      <c r="E45" s="38"/>
      <c r="F45" s="38"/>
      <c r="G45" s="38"/>
      <c r="H45" s="38"/>
      <c r="I45" s="38"/>
      <c r="J45" s="37" t="n">
        <v>25151.77</v>
      </c>
      <c r="K45" s="37"/>
      <c r="L45" s="37"/>
      <c r="M45" s="37"/>
      <c r="N45" s="37"/>
      <c r="O45" s="37"/>
      <c r="P45" s="37"/>
      <c r="Q45" s="37"/>
    </row>
    <row r="46" customFormat="false" ht="12.75" hidden="false" customHeight="false" outlineLevel="0" collapsed="false">
      <c r="A46" s="38" t="s">
        <v>94</v>
      </c>
      <c r="B46" s="38"/>
      <c r="C46" s="38"/>
      <c r="D46" s="38"/>
      <c r="E46" s="38"/>
      <c r="F46" s="38"/>
      <c r="G46" s="38"/>
      <c r="H46" s="38"/>
      <c r="I46" s="38"/>
      <c r="J46" s="37" t="n">
        <v>14082.74</v>
      </c>
      <c r="K46" s="37"/>
      <c r="L46" s="37"/>
      <c r="M46" s="37"/>
      <c r="N46" s="37"/>
      <c r="O46" s="37"/>
      <c r="P46" s="37"/>
      <c r="Q46" s="37"/>
    </row>
    <row r="47" customFormat="false" ht="12.75" hidden="false" customHeight="false" outlineLevel="0" collapsed="false">
      <c r="A47" s="32" t="s">
        <v>95</v>
      </c>
      <c r="B47" s="32"/>
      <c r="C47" s="32"/>
      <c r="D47" s="32"/>
      <c r="E47" s="32"/>
      <c r="F47" s="32"/>
      <c r="G47" s="32"/>
      <c r="H47" s="32"/>
      <c r="I47" s="32"/>
      <c r="J47" s="39" t="n">
        <v>253241.97</v>
      </c>
      <c r="K47" s="37"/>
      <c r="L47" s="37"/>
      <c r="M47" s="37"/>
      <c r="N47" s="37"/>
      <c r="O47" s="37"/>
      <c r="P47" s="37"/>
      <c r="Q47" s="37"/>
    </row>
    <row r="48" customFormat="false" ht="12.75" hidden="false" customHeight="false" outlineLevel="0" collapsed="false">
      <c r="A48" s="38" t="s">
        <v>96</v>
      </c>
      <c r="B48" s="38"/>
      <c r="C48" s="38"/>
      <c r="D48" s="38"/>
      <c r="E48" s="38"/>
      <c r="F48" s="38"/>
      <c r="G48" s="38"/>
      <c r="H48" s="38"/>
      <c r="I48" s="38"/>
      <c r="J48" s="37" t="n">
        <v>5064.84</v>
      </c>
      <c r="K48" s="37"/>
      <c r="L48" s="37"/>
      <c r="M48" s="37"/>
      <c r="N48" s="37"/>
      <c r="O48" s="37"/>
      <c r="P48" s="37"/>
      <c r="Q48" s="37"/>
    </row>
    <row r="49" customFormat="false" ht="12.75" hidden="false" customHeight="false" outlineLevel="0" collapsed="false">
      <c r="A49" s="38" t="s">
        <v>97</v>
      </c>
      <c r="B49" s="38"/>
      <c r="C49" s="38"/>
      <c r="D49" s="38"/>
      <c r="E49" s="38"/>
      <c r="F49" s="38"/>
      <c r="G49" s="38"/>
      <c r="H49" s="38"/>
      <c r="I49" s="38"/>
      <c r="J49" s="37" t="n">
        <v>258306.81</v>
      </c>
      <c r="K49" s="37"/>
      <c r="L49" s="37"/>
      <c r="M49" s="37"/>
      <c r="N49" s="37"/>
      <c r="O49" s="37"/>
      <c r="P49" s="37"/>
      <c r="Q49" s="37"/>
    </row>
    <row r="50" customFormat="false" ht="12.75" hidden="false" customHeight="false" outlineLevel="0" collapsed="false">
      <c r="A50" s="38" t="s">
        <v>98</v>
      </c>
      <c r="B50" s="38"/>
      <c r="C50" s="38"/>
      <c r="D50" s="38"/>
      <c r="E50" s="38"/>
      <c r="F50" s="38"/>
      <c r="G50" s="38"/>
      <c r="H50" s="38"/>
      <c r="I50" s="38"/>
      <c r="J50" s="37" t="n">
        <v>46495.23</v>
      </c>
      <c r="K50" s="37"/>
      <c r="L50" s="37"/>
      <c r="M50" s="37"/>
      <c r="N50" s="37"/>
      <c r="O50" s="37"/>
      <c r="P50" s="37"/>
      <c r="Q50" s="37"/>
    </row>
    <row r="51" customFormat="false" ht="12.75" hidden="false" customHeight="false" outlineLevel="0" collapsed="false">
      <c r="A51" s="32" t="s">
        <v>99</v>
      </c>
      <c r="B51" s="32"/>
      <c r="C51" s="32"/>
      <c r="D51" s="32"/>
      <c r="E51" s="32"/>
      <c r="F51" s="32"/>
      <c r="G51" s="32"/>
      <c r="H51" s="32"/>
      <c r="I51" s="32"/>
      <c r="J51" s="39" t="n">
        <v>304802.04</v>
      </c>
      <c r="K51" s="37"/>
      <c r="L51" s="37"/>
      <c r="M51" s="37"/>
      <c r="N51" s="37"/>
      <c r="O51" s="37"/>
      <c r="P51" s="37"/>
      <c r="Q51" s="37"/>
    </row>
    <row r="53" customFormat="false" ht="12.75" hidden="false" customHeight="false" outlineLevel="0" collapsed="false">
      <c r="G53" s="19" t="s">
        <v>100</v>
      </c>
    </row>
    <row r="54" customFormat="false" ht="12.75" hidden="false" customHeight="false" outlineLevel="0" collapsed="false">
      <c r="G54" s="19" t="s">
        <v>101</v>
      </c>
    </row>
    <row r="57" customFormat="false" ht="15" hidden="false" customHeight="false" outlineLevel="0" collapsed="false">
      <c r="B57" s="22" t="n">
        <v>304802.04</v>
      </c>
    </row>
    <row r="58" customFormat="false" ht="12.75" hidden="false" customHeight="false" outlineLevel="0" collapsed="false">
      <c r="B58" s="2" t="n">
        <v>555910.91</v>
      </c>
    </row>
    <row r="59" customFormat="false" ht="12.75" hidden="false" customHeight="false" outlineLevel="0" collapsed="false">
      <c r="B59" s="2" t="n">
        <f aca="false">SUM(B57:B58)</f>
        <v>860712.95</v>
      </c>
    </row>
  </sheetData>
  <mergeCells count="27"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28:Q28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3-12-02T06:00:25Z</cp:lastPrinted>
  <dcterms:modified xsi:type="dcterms:W3CDTF">2008-01-30T12:16:47Z</dcterms:modified>
  <cp:revision>0</cp:revision>
  <dc:subject/>
  <dc:title/>
</cp:coreProperties>
</file>