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5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администрация г. Перми</t>
  </si>
  <si>
    <t xml:space="preserve">Приложение №1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чальник хозяйственного </t>
  </si>
  <si>
    <t xml:space="preserve">управления</t>
  </si>
  <si>
    <t xml:space="preserve">_____________________________</t>
  </si>
  <si>
    <t xml:space="preserve">ЛОКАЛЬНЫЙ СМЕТНЫЙ РАСЧЕТ № </t>
  </si>
  <si>
    <t xml:space="preserve">_______________А.Г.Пантелеев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на </t>
  </si>
  <si>
    <t xml:space="preserve">ремонт помещений 2 эт. по ул. Сибирская, 27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2-16-05</t>
  </si>
  <si>
    <t xml:space="preserve">Окрашивание ранее окрашенных стен о ткосов ВД с расчисткой старой краски до 35 %</t>
  </si>
  <si>
    <t xml:space="preserve">100 м2 окрашиваемой поверхности</t>
  </si>
  <si>
    <t xml:space="preserve">ТЕРр62-11-05</t>
  </si>
  <si>
    <t xml:space="preserve">Улучшенная масляная окраска ранее окрашенных плинтусов за два раза с расчисткой старой краски до 35 %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 %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р62-32-02</t>
  </si>
  <si>
    <t xml:space="preserve">Окраска масляными составами ранее окрашенных поверхностей  труб стальных за 2 раза</t>
  </si>
  <si>
    <t xml:space="preserve">ТЕРр62-33-02</t>
  </si>
  <si>
    <t xml:space="preserve">Окраска масляными составами ранее окрашенных поверхностей радиаторов отопления за 2 раза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СЦМ-101-0951</t>
  </si>
  <si>
    <t xml:space="preserve">Замки врезные оцинкованные с цилиндровым механизмом из латуни</t>
  </si>
  <si>
    <t xml:space="preserve">шт</t>
  </si>
  <si>
    <t xml:space="preserve">СЦМ-101-0953</t>
  </si>
  <si>
    <t xml:space="preserve">Ручки-скобы из алюминиевого сплава анодированная</t>
  </si>
  <si>
    <t xml:space="preserve">ТЕРр63-12-01</t>
  </si>
  <si>
    <t xml:space="preserve">Смена плит в подвесных потолках</t>
  </si>
  <si>
    <t xml:space="preserve">100 м2 ремонтируемой поверхности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Итого прямые затраты по смете</t>
  </si>
  <si>
    <t xml:space="preserve"> ОЗП=5,153,ЭМ=3,174,ЗПМ=5,153,МАТ=3,872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27 601,68) х 0,94</t>
  </si>
  <si>
    <t xml:space="preserve">Сметная прибыль</t>
  </si>
  <si>
    <t xml:space="preserve"> 50,00% ФОТ (от 27 601,68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60" activeCellId="0" sqref="D59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13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.75" hidden="false" customHeight="false" outlineLevel="0" collapsed="false">
      <c r="E1" s="7"/>
      <c r="H1" s="8" t="s">
        <v>0</v>
      </c>
      <c r="J1" s="9"/>
      <c r="M1" s="10" t="s">
        <v>1</v>
      </c>
    </row>
    <row r="2" customFormat="false" ht="15" hidden="false" customHeight="false" outlineLevel="0" collapsed="false">
      <c r="B2" s="11" t="s">
        <v>2</v>
      </c>
      <c r="E2" s="12"/>
      <c r="F2" s="13"/>
      <c r="G2" s="13"/>
      <c r="H2" s="14" t="s">
        <v>3</v>
      </c>
      <c r="I2" s="15"/>
      <c r="J2" s="16"/>
      <c r="M2" s="11" t="s">
        <v>4</v>
      </c>
      <c r="O2" s="17"/>
      <c r="Q2" s="0"/>
    </row>
    <row r="3" customFormat="false" ht="15.75" hidden="false" customHeight="false" outlineLevel="0" collapsed="false">
      <c r="E3" s="7"/>
      <c r="M3" s="10" t="s">
        <v>5</v>
      </c>
      <c r="Q3" s="0"/>
    </row>
    <row r="4" customFormat="false" ht="15.75" hidden="false" customHeight="false" outlineLevel="0" collapsed="false">
      <c r="E4" s="7"/>
      <c r="M4" s="10" t="s">
        <v>6</v>
      </c>
      <c r="Q4" s="0"/>
    </row>
    <row r="5" customFormat="false" ht="15.75" hidden="false" customHeight="false" outlineLevel="0" collapsed="false">
      <c r="B5" s="2" t="s">
        <v>7</v>
      </c>
      <c r="E5" s="7"/>
      <c r="H5" s="18" t="s">
        <v>8</v>
      </c>
      <c r="I5" s="19"/>
      <c r="M5" s="10" t="s">
        <v>9</v>
      </c>
      <c r="Q5" s="0"/>
    </row>
    <row r="6" customFormat="false" ht="15" hidden="false" customHeight="false" outlineLevel="0" collapsed="false">
      <c r="B6" s="2" t="s">
        <v>10</v>
      </c>
      <c r="E6" s="7"/>
      <c r="H6" s="8" t="s">
        <v>11</v>
      </c>
      <c r="I6" s="5"/>
      <c r="M6" s="2" t="s">
        <v>12</v>
      </c>
      <c r="Q6" s="0"/>
    </row>
    <row r="7" customFormat="false" ht="15" hidden="false" customHeight="false" outlineLevel="0" collapsed="false">
      <c r="C7" s="20" t="s">
        <v>13</v>
      </c>
      <c r="D7" s="21" t="s">
        <v>14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3"/>
      <c r="G8" s="13"/>
      <c r="H8" s="14" t="s">
        <v>15</v>
      </c>
      <c r="I8" s="15"/>
      <c r="J8" s="13"/>
      <c r="K8" s="16"/>
    </row>
    <row r="9" customFormat="false" ht="15" hidden="false" customHeight="false" outlineLevel="0" collapsed="false">
      <c r="E9" s="22" t="s">
        <v>16</v>
      </c>
      <c r="I9" s="22"/>
      <c r="J9" s="22"/>
      <c r="R9" s="25"/>
    </row>
    <row r="10" customFormat="false" ht="15" hidden="false" customHeight="false" outlineLevel="0" collapsed="false">
      <c r="E10" s="22" t="s">
        <v>17</v>
      </c>
      <c r="I10" s="22"/>
      <c r="J10" s="22" t="n">
        <v>193617.79</v>
      </c>
    </row>
    <row r="11" customFormat="false" ht="15" hidden="false" customHeight="false" outlineLevel="0" collapsed="false">
      <c r="E11" s="22" t="s">
        <v>18</v>
      </c>
      <c r="I11" s="22"/>
      <c r="J11" s="22" t="n">
        <v>27601.6838</v>
      </c>
    </row>
    <row r="12" customFormat="false" ht="15" hidden="false" customHeight="false" outlineLevel="0" collapsed="false">
      <c r="E12" s="26" t="s">
        <v>19</v>
      </c>
    </row>
    <row r="13" customFormat="false" ht="12.75" hidden="fals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7" t="s">
        <v>24</v>
      </c>
      <c r="F13" s="27" t="s">
        <v>25</v>
      </c>
      <c r="G13" s="27"/>
      <c r="H13" s="27"/>
      <c r="I13" s="27"/>
      <c r="J13" s="27" t="s">
        <v>26</v>
      </c>
      <c r="K13" s="27"/>
      <c r="L13" s="27"/>
      <c r="M13" s="27"/>
      <c r="N13" s="27" t="s">
        <v>27</v>
      </c>
      <c r="O13" s="27" t="s">
        <v>28</v>
      </c>
      <c r="P13" s="27" t="s">
        <v>29</v>
      </c>
      <c r="Q13" s="27" t="s">
        <v>30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31</v>
      </c>
      <c r="G14" s="27" t="s">
        <v>32</v>
      </c>
      <c r="H14" s="27"/>
      <c r="I14" s="27"/>
      <c r="J14" s="27" t="s">
        <v>31</v>
      </c>
      <c r="K14" s="27" t="s">
        <v>32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3</v>
      </c>
      <c r="H15" s="27" t="s">
        <v>34</v>
      </c>
      <c r="I15" s="27" t="s">
        <v>35</v>
      </c>
      <c r="J15" s="27"/>
      <c r="K15" s="27" t="s">
        <v>33</v>
      </c>
      <c r="L15" s="27" t="s">
        <v>34</v>
      </c>
      <c r="M15" s="27" t="s">
        <v>35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36.75" hidden="false" customHeight="true" outlineLevel="0" collapsed="false">
      <c r="A17" s="28" t="n">
        <v>1</v>
      </c>
      <c r="B17" s="30" t="s">
        <v>36</v>
      </c>
      <c r="C17" s="31" t="s">
        <v>37</v>
      </c>
      <c r="D17" s="32" t="s">
        <v>38</v>
      </c>
      <c r="E17" s="33" t="n">
        <v>5.87</v>
      </c>
      <c r="F17" s="34" t="n">
        <v>1475.89</v>
      </c>
      <c r="G17" s="34" t="n">
        <v>344.65</v>
      </c>
      <c r="H17" s="34" t="n">
        <v>8.71</v>
      </c>
      <c r="I17" s="34" t="n">
        <v>1.37</v>
      </c>
      <c r="J17" s="34" t="n">
        <v>8663.47</v>
      </c>
      <c r="K17" s="34" t="n">
        <v>2023.1</v>
      </c>
      <c r="L17" s="34" t="n">
        <v>51.13</v>
      </c>
      <c r="M17" s="34" t="n">
        <v>8.04</v>
      </c>
      <c r="N17" s="34" t="n">
        <v>28.02</v>
      </c>
      <c r="O17" s="34" t="n">
        <v>164.4774</v>
      </c>
      <c r="P17" s="34" t="n">
        <v>0.16</v>
      </c>
      <c r="Q17" s="34" t="n">
        <v>0.9392</v>
      </c>
    </row>
    <row r="18" customFormat="false" ht="45.75" hidden="false" customHeight="true" outlineLevel="0" collapsed="false">
      <c r="A18" s="28" t="n">
        <v>3</v>
      </c>
      <c r="B18" s="30" t="s">
        <v>39</v>
      </c>
      <c r="C18" s="31" t="s">
        <v>40</v>
      </c>
      <c r="D18" s="32" t="s">
        <v>38</v>
      </c>
      <c r="E18" s="33" t="n">
        <v>0.198</v>
      </c>
      <c r="F18" s="34" t="n">
        <v>1223.63</v>
      </c>
      <c r="G18" s="34" t="n">
        <v>560.88</v>
      </c>
      <c r="H18" s="34" t="n">
        <v>8.71</v>
      </c>
      <c r="I18" s="34" t="n">
        <v>1.37</v>
      </c>
      <c r="J18" s="34" t="n">
        <v>242.28</v>
      </c>
      <c r="K18" s="34" t="n">
        <v>111.05</v>
      </c>
      <c r="L18" s="34" t="n">
        <v>1.72</v>
      </c>
      <c r="M18" s="34" t="n">
        <v>0.27</v>
      </c>
      <c r="N18" s="34" t="n">
        <v>45.6</v>
      </c>
      <c r="O18" s="34" t="n">
        <v>9.0288</v>
      </c>
      <c r="P18" s="34" t="n">
        <v>0.16</v>
      </c>
      <c r="Q18" s="34" t="n">
        <v>0.0317</v>
      </c>
    </row>
    <row r="19" customFormat="false" ht="36" hidden="false" customHeight="true" outlineLevel="0" collapsed="false">
      <c r="A19" s="28" t="n">
        <v>4</v>
      </c>
      <c r="B19" s="30" t="s">
        <v>41</v>
      </c>
      <c r="C19" s="31" t="s">
        <v>42</v>
      </c>
      <c r="D19" s="32" t="s">
        <v>38</v>
      </c>
      <c r="E19" s="33" t="n">
        <v>0.768</v>
      </c>
      <c r="F19" s="34" t="n">
        <v>1517.68</v>
      </c>
      <c r="G19" s="34" t="n">
        <v>816.1</v>
      </c>
      <c r="H19" s="34" t="n">
        <v>8.71</v>
      </c>
      <c r="I19" s="34" t="n">
        <v>1.37</v>
      </c>
      <c r="J19" s="34" t="n">
        <v>1165.58</v>
      </c>
      <c r="K19" s="34" t="n">
        <v>626.76</v>
      </c>
      <c r="L19" s="34" t="n">
        <v>6.69</v>
      </c>
      <c r="M19" s="34" t="n">
        <v>1.05</v>
      </c>
      <c r="N19" s="34" t="n">
        <v>66.35</v>
      </c>
      <c r="O19" s="34" t="n">
        <v>50.9568</v>
      </c>
      <c r="P19" s="34" t="n">
        <v>0.16</v>
      </c>
      <c r="Q19" s="34" t="n">
        <v>0.1229</v>
      </c>
    </row>
    <row r="20" customFormat="false" ht="36.75" hidden="false" customHeight="true" outlineLevel="0" collapsed="false">
      <c r="A20" s="28" t="n">
        <v>5</v>
      </c>
      <c r="B20" s="30" t="s">
        <v>43</v>
      </c>
      <c r="C20" s="31" t="s">
        <v>44</v>
      </c>
      <c r="D20" s="32" t="s">
        <v>38</v>
      </c>
      <c r="E20" s="33" t="n">
        <v>0.597</v>
      </c>
      <c r="F20" s="34" t="n">
        <v>1959.28</v>
      </c>
      <c r="G20" s="34" t="n">
        <v>1263.21</v>
      </c>
      <c r="H20" s="34" t="n">
        <v>8.71</v>
      </c>
      <c r="I20" s="34" t="n">
        <v>1.37</v>
      </c>
      <c r="J20" s="34" t="n">
        <v>1169.69</v>
      </c>
      <c r="K20" s="34" t="n">
        <v>754.14</v>
      </c>
      <c r="L20" s="34" t="n">
        <v>5.2</v>
      </c>
      <c r="M20" s="34" t="n">
        <v>0.82</v>
      </c>
      <c r="N20" s="34" t="n">
        <v>102.7</v>
      </c>
      <c r="O20" s="34" t="n">
        <v>61.3119</v>
      </c>
      <c r="P20" s="34" t="n">
        <v>0.16</v>
      </c>
      <c r="Q20" s="34" t="n">
        <v>0.0955</v>
      </c>
    </row>
    <row r="21" customFormat="false" ht="36" hidden="false" customHeight="true" outlineLevel="0" collapsed="false">
      <c r="A21" s="28" t="n">
        <v>7</v>
      </c>
      <c r="B21" s="30" t="s">
        <v>45</v>
      </c>
      <c r="C21" s="31" t="s">
        <v>46</v>
      </c>
      <c r="D21" s="32" t="s">
        <v>38</v>
      </c>
      <c r="E21" s="33" t="n">
        <v>0.06</v>
      </c>
      <c r="F21" s="34" t="n">
        <v>1351.4</v>
      </c>
      <c r="G21" s="34" t="n">
        <v>927.71</v>
      </c>
      <c r="H21" s="34" t="n">
        <v>0.77</v>
      </c>
      <c r="I21" s="34"/>
      <c r="J21" s="34" t="n">
        <v>81.08</v>
      </c>
      <c r="K21" s="34" t="n">
        <v>55.66</v>
      </c>
      <c r="L21" s="34" t="n">
        <v>0.05</v>
      </c>
      <c r="M21" s="34"/>
      <c r="N21" s="34" t="n">
        <v>80.6</v>
      </c>
      <c r="O21" s="34" t="n">
        <v>4.836</v>
      </c>
      <c r="P21" s="34" t="n">
        <v>0.01</v>
      </c>
      <c r="Q21" s="34" t="n">
        <v>0.0006</v>
      </c>
    </row>
    <row r="22" customFormat="false" ht="36" hidden="false" customHeight="true" outlineLevel="0" collapsed="false">
      <c r="A22" s="28" t="n">
        <v>8</v>
      </c>
      <c r="B22" s="30" t="s">
        <v>47</v>
      </c>
      <c r="C22" s="31" t="s">
        <v>48</v>
      </c>
      <c r="D22" s="32" t="s">
        <v>38</v>
      </c>
      <c r="E22" s="33" t="n">
        <v>0.355</v>
      </c>
      <c r="F22" s="34" t="n">
        <v>1245.3</v>
      </c>
      <c r="G22" s="34" t="n">
        <v>821.61</v>
      </c>
      <c r="H22" s="34" t="n">
        <v>0.77</v>
      </c>
      <c r="I22" s="34"/>
      <c r="J22" s="34" t="n">
        <v>442.08</v>
      </c>
      <c r="K22" s="34" t="n">
        <v>291.67</v>
      </c>
      <c r="L22" s="34" t="n">
        <v>0.27</v>
      </c>
      <c r="M22" s="34"/>
      <c r="N22" s="34" t="n">
        <v>65.94</v>
      </c>
      <c r="O22" s="34" t="n">
        <v>23.4087</v>
      </c>
      <c r="P22" s="34" t="n">
        <v>0.01</v>
      </c>
      <c r="Q22" s="34" t="n">
        <v>0.0036</v>
      </c>
    </row>
    <row r="23" customFormat="false" ht="48" hidden="false" customHeight="true" outlineLevel="0" collapsed="false">
      <c r="A23" s="28" t="n">
        <v>9</v>
      </c>
      <c r="B23" s="30" t="s">
        <v>49</v>
      </c>
      <c r="C23" s="31" t="s">
        <v>50</v>
      </c>
      <c r="D23" s="32" t="s">
        <v>51</v>
      </c>
      <c r="E23" s="33" t="n">
        <v>0.114</v>
      </c>
      <c r="F23" s="34" t="n">
        <v>3227.77</v>
      </c>
      <c r="G23" s="34" t="n">
        <v>423</v>
      </c>
      <c r="H23" s="34" t="n">
        <v>1.18</v>
      </c>
      <c r="I23" s="34" t="n">
        <v>0.14</v>
      </c>
      <c r="J23" s="34" t="n">
        <v>367.97</v>
      </c>
      <c r="K23" s="34" t="n">
        <v>48.22</v>
      </c>
      <c r="L23" s="34" t="n">
        <v>0.13</v>
      </c>
      <c r="M23" s="34" t="n">
        <v>0.02</v>
      </c>
      <c r="N23" s="34" t="n">
        <v>32.74</v>
      </c>
      <c r="O23" s="34" t="n">
        <v>3.7324</v>
      </c>
      <c r="P23" s="34" t="n">
        <v>0.02</v>
      </c>
      <c r="Q23" s="34" t="n">
        <v>0.0023</v>
      </c>
    </row>
    <row r="24" customFormat="false" ht="60" hidden="false" customHeight="false" outlineLevel="0" collapsed="false">
      <c r="A24" s="28" t="n">
        <v>10</v>
      </c>
      <c r="B24" s="30" t="s">
        <v>52</v>
      </c>
      <c r="C24" s="31" t="s">
        <v>53</v>
      </c>
      <c r="D24" s="32" t="s">
        <v>38</v>
      </c>
      <c r="E24" s="33" t="n">
        <v>0.114</v>
      </c>
      <c r="F24" s="34" t="n">
        <v>1234.5</v>
      </c>
      <c r="G24" s="34" t="n">
        <v>324.23</v>
      </c>
      <c r="H24" s="34" t="n">
        <v>8.15</v>
      </c>
      <c r="I24" s="34" t="n">
        <v>0.14</v>
      </c>
      <c r="J24" s="34" t="n">
        <v>140.73</v>
      </c>
      <c r="K24" s="34" t="n">
        <v>36.96</v>
      </c>
      <c r="L24" s="34" t="n">
        <v>0.93</v>
      </c>
      <c r="M24" s="34" t="n">
        <v>0.02</v>
      </c>
      <c r="N24" s="34" t="n">
        <v>25.41</v>
      </c>
      <c r="O24" s="34" t="n">
        <v>2.8967</v>
      </c>
      <c r="P24" s="34" t="n">
        <v>0.11</v>
      </c>
      <c r="Q24" s="34" t="n">
        <v>0.0125</v>
      </c>
    </row>
    <row r="25" customFormat="false" ht="72" hidden="false" customHeight="false" outlineLevel="0" collapsed="false">
      <c r="A25" s="28" t="n">
        <v>12</v>
      </c>
      <c r="B25" s="30" t="s">
        <v>54</v>
      </c>
      <c r="C25" s="31" t="s">
        <v>55</v>
      </c>
      <c r="D25" s="32" t="s">
        <v>56</v>
      </c>
      <c r="E25" s="33" t="n">
        <v>8</v>
      </c>
      <c r="F25" s="34" t="n">
        <v>220.38</v>
      </c>
      <c r="G25" s="34" t="n">
        <v>30.75</v>
      </c>
      <c r="H25" s="34" t="n">
        <v>1.38</v>
      </c>
      <c r="I25" s="34" t="n">
        <v>0.13</v>
      </c>
      <c r="J25" s="34" t="n">
        <v>1763.04</v>
      </c>
      <c r="K25" s="34" t="n">
        <v>246</v>
      </c>
      <c r="L25" s="34" t="n">
        <v>11.04</v>
      </c>
      <c r="M25" s="34" t="n">
        <v>1.04</v>
      </c>
      <c r="N25" s="34" t="n">
        <v>2.38</v>
      </c>
      <c r="O25" s="34" t="n">
        <v>19.04</v>
      </c>
      <c r="P25" s="34" t="n">
        <v>0.01</v>
      </c>
      <c r="Q25" s="34" t="n">
        <v>0.08</v>
      </c>
    </row>
    <row r="26" customFormat="false" ht="60" hidden="false" customHeight="false" outlineLevel="0" collapsed="false">
      <c r="A26" s="28" t="n">
        <v>13</v>
      </c>
      <c r="B26" s="30" t="s">
        <v>57</v>
      </c>
      <c r="C26" s="31" t="s">
        <v>58</v>
      </c>
      <c r="D26" s="32" t="s">
        <v>59</v>
      </c>
      <c r="E26" s="33" t="n">
        <v>0.016</v>
      </c>
      <c r="F26" s="34" t="n">
        <v>32721.06</v>
      </c>
      <c r="G26" s="34" t="n">
        <v>1467.4</v>
      </c>
      <c r="H26" s="34" t="n">
        <v>301.92</v>
      </c>
      <c r="I26" s="34"/>
      <c r="J26" s="34" t="n">
        <v>523.54</v>
      </c>
      <c r="K26" s="34" t="n">
        <v>23.48</v>
      </c>
      <c r="L26" s="34" t="n">
        <v>4.83</v>
      </c>
      <c r="M26" s="34"/>
      <c r="N26" s="34" t="n">
        <v>115</v>
      </c>
      <c r="O26" s="34" t="n">
        <v>1.84</v>
      </c>
      <c r="P26" s="34" t="n">
        <v>3.9</v>
      </c>
      <c r="Q26" s="34" t="n">
        <v>0.0624</v>
      </c>
    </row>
    <row r="27" customFormat="false" ht="35.25" hidden="false" customHeight="true" outlineLevel="0" collapsed="false">
      <c r="A27" s="28" t="n">
        <v>14</v>
      </c>
      <c r="B27" s="30" t="s">
        <v>60</v>
      </c>
      <c r="C27" s="31" t="s">
        <v>61</v>
      </c>
      <c r="D27" s="32" t="s">
        <v>38</v>
      </c>
      <c r="E27" s="33" t="n">
        <v>0.044</v>
      </c>
      <c r="F27" s="34" t="n">
        <v>1747.49</v>
      </c>
      <c r="G27" s="34" t="n">
        <v>1198.07</v>
      </c>
      <c r="H27" s="34" t="n">
        <v>7.37</v>
      </c>
      <c r="I27" s="34" t="n">
        <v>0.14</v>
      </c>
      <c r="J27" s="34" t="n">
        <v>76.89</v>
      </c>
      <c r="K27" s="34" t="n">
        <v>52.72</v>
      </c>
      <c r="L27" s="34" t="n">
        <v>0.32</v>
      </c>
      <c r="M27" s="34" t="n">
        <v>0.01</v>
      </c>
      <c r="N27" s="34" t="n">
        <v>92.73</v>
      </c>
      <c r="O27" s="34" t="n">
        <v>4.0801</v>
      </c>
      <c r="P27" s="34" t="n">
        <v>0.1</v>
      </c>
      <c r="Q27" s="34" t="n">
        <v>0.0044</v>
      </c>
    </row>
    <row r="28" customFormat="false" ht="24" hidden="false" customHeight="false" outlineLevel="0" collapsed="false">
      <c r="A28" s="28" t="n">
        <v>15</v>
      </c>
      <c r="B28" s="30" t="s">
        <v>62</v>
      </c>
      <c r="C28" s="31" t="s">
        <v>63</v>
      </c>
      <c r="D28" s="32" t="s">
        <v>64</v>
      </c>
      <c r="E28" s="33" t="n">
        <v>1</v>
      </c>
      <c r="F28" s="34" t="n">
        <v>83.7</v>
      </c>
      <c r="G28" s="34"/>
      <c r="H28" s="34"/>
      <c r="I28" s="34"/>
      <c r="J28" s="34" t="n">
        <v>83.7</v>
      </c>
      <c r="K28" s="34"/>
      <c r="L28" s="34"/>
      <c r="M28" s="34"/>
      <c r="N28" s="34"/>
      <c r="O28" s="34"/>
      <c r="P28" s="34"/>
      <c r="Q28" s="34"/>
    </row>
    <row r="29" customFormat="false" ht="24" hidden="false" customHeight="false" outlineLevel="0" collapsed="false">
      <c r="A29" s="28" t="n">
        <v>16</v>
      </c>
      <c r="B29" s="30" t="s">
        <v>65</v>
      </c>
      <c r="C29" s="31" t="s">
        <v>66</v>
      </c>
      <c r="D29" s="32" t="s">
        <v>64</v>
      </c>
      <c r="E29" s="33" t="n">
        <v>2</v>
      </c>
      <c r="F29" s="34" t="n">
        <v>18.33</v>
      </c>
      <c r="G29" s="34"/>
      <c r="H29" s="34"/>
      <c r="I29" s="34"/>
      <c r="J29" s="34" t="n">
        <v>36.66</v>
      </c>
      <c r="K29" s="34"/>
      <c r="L29" s="34"/>
      <c r="M29" s="34"/>
      <c r="N29" s="34"/>
      <c r="O29" s="34"/>
      <c r="P29" s="34"/>
      <c r="Q29" s="34"/>
    </row>
    <row r="30" customFormat="false" ht="24" hidden="false" customHeight="true" outlineLevel="0" collapsed="false">
      <c r="A30" s="28" t="n">
        <v>17</v>
      </c>
      <c r="B30" s="30" t="s">
        <v>67</v>
      </c>
      <c r="C30" s="31" t="s">
        <v>68</v>
      </c>
      <c r="D30" s="32" t="s">
        <v>69</v>
      </c>
      <c r="E30" s="33" t="n">
        <v>0.144</v>
      </c>
      <c r="F30" s="34" t="n">
        <v>3672.69</v>
      </c>
      <c r="G30" s="34" t="n">
        <v>522.32</v>
      </c>
      <c r="H30" s="34" t="n">
        <v>22.8</v>
      </c>
      <c r="I30" s="34" t="n">
        <v>2.46</v>
      </c>
      <c r="J30" s="34" t="n">
        <v>528.87</v>
      </c>
      <c r="K30" s="34" t="n">
        <v>75.21</v>
      </c>
      <c r="L30" s="34" t="n">
        <v>3.28</v>
      </c>
      <c r="M30" s="34" t="n">
        <v>0.35</v>
      </c>
      <c r="N30" s="34" t="n">
        <v>41.92</v>
      </c>
      <c r="O30" s="34" t="n">
        <v>6.0365</v>
      </c>
      <c r="P30" s="34" t="n">
        <v>0.38</v>
      </c>
      <c r="Q30" s="34" t="n">
        <v>0.0547</v>
      </c>
    </row>
    <row r="31" customFormat="false" ht="24" hidden="false" customHeight="false" outlineLevel="0" collapsed="false">
      <c r="A31" s="28" t="n">
        <v>18</v>
      </c>
      <c r="B31" s="30" t="s">
        <v>70</v>
      </c>
      <c r="C31" s="31" t="s">
        <v>71</v>
      </c>
      <c r="D31" s="32" t="s">
        <v>72</v>
      </c>
      <c r="E31" s="33" t="n">
        <v>1.983</v>
      </c>
      <c r="F31" s="34" t="n">
        <v>131.48</v>
      </c>
      <c r="G31" s="34" t="n">
        <v>126.2</v>
      </c>
      <c r="H31" s="34" t="n">
        <v>5.28</v>
      </c>
      <c r="I31" s="34" t="n">
        <v>1.78</v>
      </c>
      <c r="J31" s="34" t="n">
        <v>260.72</v>
      </c>
      <c r="K31" s="34" t="n">
        <v>250.25</v>
      </c>
      <c r="L31" s="34" t="n">
        <v>10.47</v>
      </c>
      <c r="M31" s="34" t="n">
        <v>3.53</v>
      </c>
      <c r="N31" s="34" t="n">
        <v>11.39</v>
      </c>
      <c r="O31" s="34" t="n">
        <v>22.5864</v>
      </c>
      <c r="P31" s="34" t="n">
        <v>0.13</v>
      </c>
      <c r="Q31" s="34" t="n">
        <v>0.2578</v>
      </c>
    </row>
    <row r="32" customFormat="false" ht="36" hidden="false" customHeight="false" outlineLevel="0" collapsed="false">
      <c r="A32" s="28" t="n">
        <v>19</v>
      </c>
      <c r="B32" s="30" t="s">
        <v>73</v>
      </c>
      <c r="C32" s="31" t="s">
        <v>74</v>
      </c>
      <c r="D32" s="32" t="s">
        <v>75</v>
      </c>
      <c r="E32" s="33" t="n">
        <v>1.983</v>
      </c>
      <c r="F32" s="34" t="n">
        <v>7654.25</v>
      </c>
      <c r="G32" s="34" t="n">
        <v>371.58</v>
      </c>
      <c r="H32" s="34" t="n">
        <v>68.99</v>
      </c>
      <c r="I32" s="34" t="n">
        <v>4.65</v>
      </c>
      <c r="J32" s="34" t="n">
        <v>15178.38</v>
      </c>
      <c r="K32" s="34" t="n">
        <v>736.84</v>
      </c>
      <c r="L32" s="34" t="n">
        <v>136.81</v>
      </c>
      <c r="M32" s="34" t="n">
        <v>9.22</v>
      </c>
      <c r="N32" s="34" t="n">
        <v>31.41</v>
      </c>
      <c r="O32" s="34" t="n">
        <v>62.286</v>
      </c>
      <c r="P32" s="34" t="n">
        <v>0.82</v>
      </c>
      <c r="Q32" s="34" t="n">
        <v>1.6261</v>
      </c>
    </row>
    <row r="33" customFormat="false" ht="12.75" hidden="false" customHeight="false" outlineLevel="0" collapsed="false">
      <c r="A33" s="35" t="s">
        <v>76</v>
      </c>
      <c r="B33" s="35"/>
      <c r="C33" s="35"/>
      <c r="D33" s="35"/>
      <c r="E33" s="35"/>
      <c r="F33" s="35"/>
      <c r="G33" s="35"/>
      <c r="H33" s="35"/>
      <c r="I33" s="35"/>
      <c r="J33" s="34" t="n">
        <v>30724.68</v>
      </c>
      <c r="K33" s="34" t="n">
        <v>5332.06</v>
      </c>
      <c r="L33" s="34" t="n">
        <v>232.87</v>
      </c>
      <c r="M33" s="34" t="n">
        <v>24.37</v>
      </c>
      <c r="N33" s="34"/>
      <c r="O33" s="34" t="n">
        <v>436.52</v>
      </c>
      <c r="P33" s="34"/>
      <c r="Q33" s="34" t="n">
        <v>3.29</v>
      </c>
    </row>
    <row r="34" customFormat="false" ht="12.75" hidden="false" customHeight="false" outlineLevel="0" collapsed="false">
      <c r="A34" s="35" t="s">
        <v>77</v>
      </c>
      <c r="B34" s="35"/>
      <c r="C34" s="35"/>
      <c r="D34" s="35"/>
      <c r="E34" s="35"/>
      <c r="F34" s="35"/>
      <c r="G34" s="35"/>
      <c r="H34" s="35"/>
      <c r="I34" s="35"/>
      <c r="J34" s="34" t="n">
        <v>94909.05</v>
      </c>
      <c r="K34" s="34" t="n">
        <v>22144.05</v>
      </c>
      <c r="L34" s="34" t="n">
        <v>506.26</v>
      </c>
      <c r="M34" s="34" t="n">
        <v>101.21</v>
      </c>
      <c r="N34" s="34"/>
      <c r="O34" s="34"/>
      <c r="P34" s="34"/>
      <c r="Q34" s="34"/>
    </row>
    <row r="35" customFormat="false" ht="12.75" hidden="false" customHeight="false" outlineLevel="0" collapsed="false">
      <c r="A35" s="35" t="s">
        <v>78</v>
      </c>
      <c r="B35" s="35"/>
      <c r="C35" s="35"/>
      <c r="D35" s="35"/>
      <c r="E35" s="35"/>
      <c r="F35" s="35"/>
      <c r="G35" s="35"/>
      <c r="H35" s="35"/>
      <c r="I35" s="35"/>
      <c r="J35" s="34" t="n">
        <v>125633.73</v>
      </c>
      <c r="K35" s="34" t="n">
        <v>27476.11</v>
      </c>
      <c r="L35" s="34" t="n">
        <v>739.13</v>
      </c>
      <c r="M35" s="34" t="n">
        <v>125.58</v>
      </c>
      <c r="N35" s="34"/>
      <c r="O35" s="34" t="n">
        <v>436.52</v>
      </c>
      <c r="P35" s="34"/>
      <c r="Q35" s="34" t="n">
        <v>3.29</v>
      </c>
    </row>
    <row r="36" customFormat="false" ht="12.75" hidden="false" customHeight="false" outlineLevel="0" collapsed="false">
      <c r="A36" s="35" t="s">
        <v>79</v>
      </c>
      <c r="B36" s="35"/>
      <c r="C36" s="35"/>
      <c r="D36" s="35"/>
      <c r="E36" s="35"/>
      <c r="F36" s="35"/>
      <c r="G36" s="35"/>
      <c r="H36" s="35"/>
      <c r="I36" s="35"/>
      <c r="J36" s="34" t="n">
        <v>97418.47</v>
      </c>
      <c r="K36" s="34"/>
      <c r="L36" s="34"/>
      <c r="M36" s="34"/>
      <c r="N36" s="34"/>
      <c r="O36" s="34"/>
      <c r="P36" s="34"/>
      <c r="Q36" s="34"/>
    </row>
    <row r="37" customFormat="false" ht="12.75" hidden="false" customHeight="false" outlineLevel="0" collapsed="false">
      <c r="A37" s="35" t="s">
        <v>80</v>
      </c>
      <c r="B37" s="35"/>
      <c r="C37" s="35"/>
      <c r="D37" s="35"/>
      <c r="E37" s="35"/>
      <c r="F37" s="35"/>
      <c r="G37" s="35"/>
      <c r="H37" s="35"/>
      <c r="I37" s="35"/>
      <c r="J37" s="34" t="n">
        <v>739.13</v>
      </c>
      <c r="K37" s="34"/>
      <c r="L37" s="34" t="n">
        <v>739.13</v>
      </c>
      <c r="M37" s="34"/>
      <c r="N37" s="34"/>
      <c r="O37" s="34"/>
      <c r="P37" s="34"/>
      <c r="Q37" s="34"/>
    </row>
    <row r="38" customFormat="false" ht="12.75" hidden="false" customHeight="false" outlineLevel="0" collapsed="false">
      <c r="A38" s="35" t="s">
        <v>81</v>
      </c>
      <c r="B38" s="35"/>
      <c r="C38" s="35"/>
      <c r="D38" s="35"/>
      <c r="E38" s="35"/>
      <c r="F38" s="35"/>
      <c r="G38" s="35"/>
      <c r="H38" s="35"/>
      <c r="I38" s="35"/>
      <c r="J38" s="34" t="n">
        <v>27601.68</v>
      </c>
      <c r="K38" s="34" t="n">
        <v>27476.11</v>
      </c>
      <c r="L38" s="34"/>
      <c r="M38" s="34" t="n">
        <v>125.58</v>
      </c>
      <c r="N38" s="34"/>
      <c r="O38" s="34"/>
      <c r="P38" s="34"/>
      <c r="Q38" s="34"/>
    </row>
    <row r="39" customFormat="false" ht="12.75" hidden="false" customHeight="false" outlineLevel="0" collapsed="false">
      <c r="A39" s="35" t="s">
        <v>82</v>
      </c>
      <c r="B39" s="35"/>
      <c r="C39" s="35"/>
      <c r="D39" s="35"/>
      <c r="E39" s="35"/>
      <c r="F39" s="35"/>
      <c r="G39" s="35"/>
      <c r="H39" s="35"/>
      <c r="I39" s="35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35" t="s">
        <v>83</v>
      </c>
      <c r="B40" s="35"/>
      <c r="C40" s="35"/>
      <c r="D40" s="35"/>
      <c r="E40" s="35"/>
      <c r="F40" s="35"/>
      <c r="G40" s="35"/>
      <c r="H40" s="35"/>
      <c r="I40" s="35"/>
      <c r="J40" s="34" t="n">
        <v>24648.3</v>
      </c>
      <c r="K40" s="34"/>
      <c r="L40" s="34"/>
      <c r="M40" s="34"/>
      <c r="N40" s="34"/>
      <c r="O40" s="34"/>
      <c r="P40" s="34"/>
      <c r="Q40" s="34"/>
    </row>
    <row r="41" customFormat="false" ht="12.75" hidden="false" customHeight="false" outlineLevel="0" collapsed="false">
      <c r="A41" s="35" t="s">
        <v>84</v>
      </c>
      <c r="B41" s="35"/>
      <c r="C41" s="35"/>
      <c r="D41" s="35"/>
      <c r="E41" s="35"/>
      <c r="F41" s="35"/>
      <c r="G41" s="35"/>
      <c r="H41" s="35"/>
      <c r="I41" s="35"/>
      <c r="J41" s="34"/>
      <c r="K41" s="34"/>
      <c r="L41" s="34"/>
      <c r="M41" s="34"/>
      <c r="N41" s="34"/>
      <c r="O41" s="34"/>
      <c r="P41" s="34"/>
      <c r="Q41" s="34"/>
    </row>
    <row r="42" customFormat="false" ht="12.75" hidden="false" customHeight="false" outlineLevel="0" collapsed="false">
      <c r="A42" s="35" t="s">
        <v>85</v>
      </c>
      <c r="B42" s="35"/>
      <c r="C42" s="35"/>
      <c r="D42" s="35"/>
      <c r="E42" s="35"/>
      <c r="F42" s="35"/>
      <c r="G42" s="35"/>
      <c r="H42" s="35"/>
      <c r="I42" s="35"/>
      <c r="J42" s="34" t="n">
        <v>13800.84</v>
      </c>
      <c r="K42" s="34"/>
      <c r="L42" s="34"/>
      <c r="M42" s="34"/>
      <c r="N42" s="34"/>
      <c r="O42" s="34"/>
      <c r="P42" s="34"/>
      <c r="Q42" s="34"/>
    </row>
    <row r="43" customFormat="false" ht="12.75" hidden="false" customHeight="false" outlineLevel="0" collapsed="false">
      <c r="A43" s="36" t="s">
        <v>86</v>
      </c>
      <c r="B43" s="36"/>
      <c r="C43" s="36"/>
      <c r="D43" s="36"/>
      <c r="E43" s="36"/>
      <c r="F43" s="36"/>
      <c r="G43" s="36"/>
      <c r="H43" s="36"/>
      <c r="I43" s="36"/>
      <c r="J43" s="37" t="n">
        <f aca="false">J35+J40+J42</f>
        <v>164082.87</v>
      </c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A44" s="35" t="s">
        <v>87</v>
      </c>
      <c r="B44" s="35"/>
      <c r="C44" s="35"/>
      <c r="D44" s="35"/>
      <c r="E44" s="35"/>
      <c r="F44" s="35"/>
      <c r="G44" s="35"/>
      <c r="H44" s="35"/>
      <c r="I44" s="35"/>
      <c r="J44" s="34" t="n">
        <v>29534.92</v>
      </c>
      <c r="K44" s="34"/>
      <c r="L44" s="34"/>
      <c r="M44" s="34"/>
      <c r="N44" s="34"/>
      <c r="O44" s="34"/>
      <c r="P44" s="34"/>
      <c r="Q44" s="34"/>
    </row>
    <row r="45" customFormat="false" ht="12.75" hidden="false" customHeight="false" outlineLevel="0" collapsed="false">
      <c r="A45" s="36" t="s">
        <v>88</v>
      </c>
      <c r="B45" s="36"/>
      <c r="C45" s="36"/>
      <c r="D45" s="36"/>
      <c r="E45" s="36"/>
      <c r="F45" s="36"/>
      <c r="G45" s="36"/>
      <c r="H45" s="36"/>
      <c r="I45" s="36"/>
      <c r="J45" s="37" t="n">
        <f aca="false">SUM(J43:J44)</f>
        <v>193617.79</v>
      </c>
      <c r="K45" s="34"/>
      <c r="L45" s="34"/>
      <c r="M45" s="34"/>
      <c r="N45" s="34"/>
      <c r="O45" s="34"/>
      <c r="P45" s="34"/>
      <c r="Q45" s="34"/>
    </row>
    <row r="46" customFormat="false" ht="15.75" hidden="false" customHeight="false" outlineLevel="0" collapsed="false">
      <c r="C46" s="10" t="s">
        <v>89</v>
      </c>
      <c r="D46" s="38"/>
      <c r="E46" s="39"/>
      <c r="F46" s="40"/>
      <c r="G46" s="10"/>
      <c r="H46" s="40"/>
      <c r="I46" s="40"/>
      <c r="J46" s="40"/>
      <c r="K46" s="10" t="s">
        <v>90</v>
      </c>
      <c r="L46" s="40"/>
      <c r="M46" s="40"/>
    </row>
    <row r="47" customFormat="false" ht="15.75" hidden="false" customHeight="false" outlineLevel="0" collapsed="false">
      <c r="C47" s="41"/>
      <c r="D47" s="38"/>
      <c r="E47" s="39"/>
      <c r="F47" s="40"/>
      <c r="G47" s="10"/>
      <c r="H47" s="40"/>
      <c r="I47" s="40"/>
      <c r="J47" s="40"/>
      <c r="K47" s="40"/>
      <c r="L47" s="40"/>
      <c r="M47" s="40"/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ikitina</cp:lastModifiedBy>
  <cp:lastPrinted>2008-02-14T04:35:46Z</cp:lastPrinted>
  <dcterms:modified xsi:type="dcterms:W3CDTF">2008-02-14T04:36:09Z</dcterms:modified>
  <cp:revision>0</cp:revision>
  <dc:subject/>
  <dc:title/>
</cp:coreProperties>
</file>