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Constr" vbProcedure="false">'Локальная смета'!$A$25</definedName>
    <definedName function="false" hidden="false" localSheetId="0" name="FOT" vbProcedure="false">#REF!</definedName>
    <definedName function="false" hidden="false" localSheetId="0" name="Ind" vbProcedure="false">'Локальная смета'!$E$27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6" authorId="0">
      <text>
        <r>
          <rPr>
            <sz val="8"/>
            <color rgb="FF000000"/>
            <rFont val="Tahoma"/>
            <family val="2"/>
            <charset val="204"/>
          </rPr>
          <t xml:space="preserve">Евгения:
0,25*1=0,25% согл. п.2.3 табл.1 ГСНр-05-01-2001 для рем.-стр.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1</xdr:row>
                <xdr:rowOff>6</xdr:rowOff>
              </xdr:from>
              <xdr:to>
                <xdr:col>2</xdr:col>
                <xdr:colOff>-19</xdr:colOff>
                <xdr:row>399</xdr:row>
                <xdr:rowOff>3</xdr:rowOff>
              </xdr:to>
            </anchor>
          </commentPr>
        </mc:Choice>
        <mc:Fallback/>
      </mc:AlternateContent>
    </comment>
    <comment ref="A308" authorId="0">
      <text>
        <r>
          <rPr>
            <sz val="8"/>
            <color rgb="FF000000"/>
            <rFont val="Tahoma"/>
            <family val="2"/>
            <charset val="204"/>
          </rPr>
          <t xml:space="preserve">Евгения:
0,87*1=0,87% согласно п.2.5 табл.2 ГСНр-05-02-2001 для рем.-строит.раб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8</xdr:row>
                <xdr:rowOff>4</xdr:rowOff>
              </xdr:from>
              <xdr:to>
                <xdr:col>2</xdr:col>
                <xdr:colOff>-19</xdr:colOff>
                <xdr:row>39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340">
  <si>
    <t xml:space="preserve">С О Г Л А С О В А Н О</t>
  </si>
  <si>
    <t xml:space="preserve">У Т В Е Р Ж Д А Ю </t>
  </si>
  <si>
    <t xml:space="preserve">_______________________________</t>
  </si>
  <si>
    <t xml:space="preserve">" ___ " ____________________2008 г.</t>
  </si>
  <si>
    <t xml:space="preserve">                      </t>
  </si>
  <si>
    <t xml:space="preserve">                                                     "              "                                               2007 г.</t>
  </si>
  <si>
    <t xml:space="preserve">Заказчик:  МОУ "СОШ №124"</t>
  </si>
  <si>
    <t xml:space="preserve">Подрядчик: </t>
  </si>
  <si>
    <t xml:space="preserve">Договор:</t>
  </si>
  <si>
    <t xml:space="preserve">Объект: г.Пермь, ул.Гусарова, 4</t>
  </si>
  <si>
    <t xml:space="preserve">ЛОКАЛЬНЫЙ СМЕТНЫЙ РАСЧЕТ № </t>
  </si>
  <si>
    <t xml:space="preserve">08-0002</t>
  </si>
  <si>
    <t xml:space="preserve">(локальная смета)</t>
  </si>
  <si>
    <t xml:space="preserve">на </t>
  </si>
  <si>
    <t xml:space="preserve">Текущий ремонт коридоров и с/узлов 1-го этажа в здании по ул.Гусарова, 4 г.Перми</t>
  </si>
  <si>
    <t xml:space="preserve">Основание: Дефектная ведомость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1кв.2008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.м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в т.ч. ФОТ</t>
  </si>
  <si>
    <t xml:space="preserve">на ед-цу</t>
  </si>
  <si>
    <t xml:space="preserve">всего</t>
  </si>
  <si>
    <t xml:space="preserve">                           Раздел 1. Общестроит. работы. Внутренняя отделка коридоров (1-й этаж, правое ри левое крыло)</t>
  </si>
  <si>
    <t xml:space="preserve">                           Потолок</t>
  </si>
  <si>
    <t xml:space="preserve">ТЕРр53-21-15</t>
  </si>
  <si>
    <t xml:space="preserve">Устройство промазки и расшивка швов панелей перекрытий раствором снизу</t>
  </si>
  <si>
    <t xml:space="preserve">100 м восстановленной герметизации стыков</t>
  </si>
  <si>
    <t xml:space="preserve">ТЕРр61-26-01</t>
  </si>
  <si>
    <t xml:space="preserve">Перетирка штукатурки внутренних помещений</t>
  </si>
  <si>
    <t xml:space="preserve">100 м2 перетертой поверхности</t>
  </si>
  <si>
    <t xml:space="preserve">ТЕРр62-01-02</t>
  </si>
  <si>
    <t xml:space="preserve">Окраска клеевыми составами улучшенная</t>
  </si>
  <si>
    <t xml:space="preserve">100 м2 окрашиваемой поверхности (без вычета проемов)</t>
  </si>
  <si>
    <t xml:space="preserve">                           Стены, откосы</t>
  </si>
  <si>
    <t xml:space="preserve">ТЕРр56-11-01</t>
  </si>
  <si>
    <t xml:space="preserve">Снятие наличников</t>
  </si>
  <si>
    <t xml:space="preserve">100 м наличников</t>
  </si>
  <si>
    <t xml:space="preserve">ТЕРр53-01-01</t>
  </si>
  <si>
    <t xml:space="preserve">Разборка обшивки  неоштукатуренной</t>
  </si>
  <si>
    <t xml:space="preserve">100 м2 стен</t>
  </si>
  <si>
    <t xml:space="preserve">ТЕРр53-01-04</t>
  </si>
  <si>
    <t xml:space="preserve">Разборка каркаса из брусьев</t>
  </si>
  <si>
    <t xml:space="preserve">ТЕР46-03-017-07</t>
  </si>
  <si>
    <t xml:space="preserve">Заделка кирпичом гнезд, борозд и концов балок</t>
  </si>
  <si>
    <t xml:space="preserve">1 м3 заделки</t>
  </si>
  <si>
    <t xml:space="preserve">ТЕРр69-02-01</t>
  </si>
  <si>
    <t xml:space="preserve">Сверление отверстий в кирпичных стенах электроперфоратором толщина стен 0,5 кирпича с диаметром отверстия до 20 мм</t>
  </si>
  <si>
    <t xml:space="preserve">100 отверстий</t>
  </si>
  <si>
    <t xml:space="preserve">ТЕРр69-02-02</t>
  </si>
  <si>
    <t xml:space="preserve">Сверление отверстий в кирпичных стенах электроперфоратором добавлять на каждые 0,5 кирпича толщины стен</t>
  </si>
  <si>
    <t xml:space="preserve">ТЕР07-01-044-01</t>
  </si>
  <si>
    <t xml:space="preserve">Установка арматурных стыковых накладок</t>
  </si>
  <si>
    <t xml:space="preserve">1 т стальных элементов</t>
  </si>
  <si>
    <r>
      <rPr>
        <sz val="8"/>
        <rFont val="Times New Roman"/>
        <family val="1"/>
        <charset val="204"/>
      </rPr>
      <t xml:space="preserve">0,0014
</t>
    </r>
    <r>
      <rPr>
        <i val="true"/>
        <sz val="8"/>
        <rFont val="Times New Roman"/>
        <family val="1"/>
        <charset val="204"/>
      </rPr>
      <t xml:space="preserve">10*0,360*0,000395</t>
    </r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</t>
  </si>
  <si>
    <t xml:space="preserve">ТЕРр61-02-08</t>
  </si>
  <si>
    <t xml:space="preserve">Ремонт штукатурки внутренних стен по камню и бетону цементно-известковым раствором, площадью отдельных мест до 1 м2, добавлять на каждые следующие 10 мм толщины слоя</t>
  </si>
  <si>
    <t xml:space="preserve">100 м2 отремонтированной поверхности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р62-41-01</t>
  </si>
  <si>
    <t xml:space="preserve">Очистка вручную поверхности фасадов от перхлорвиниловых и масляных красок с земли и лесов</t>
  </si>
  <si>
    <t xml:space="preserve">ТЕРр62-02-02</t>
  </si>
  <si>
    <t xml:space="preserve">Грунтовка поверхности сцепляющая, пр. простая окраска с к=0,5 на ФОТ, э.м. и тр-з..</t>
  </si>
  <si>
    <t xml:space="preserve">100 м2 окрашиваемой поверхности</t>
  </si>
  <si>
    <t xml:space="preserve">ОЗП*0,5; ЭМ*0,5; ЗПМ*0,5; ТЗ*0,5; ТЗМ*0,5</t>
  </si>
  <si>
    <t xml:space="preserve">Обоснования коэф-в:
Новый коэффициент (ОЗП*0,5; ЭМ*0,5)</t>
  </si>
  <si>
    <t xml:space="preserve">ТЕРр61-01-09</t>
  </si>
  <si>
    <t xml:space="preserve">Сплошное выравнивание штукатурки внутри здания сухой шпатлёвочной смесью  (типа "Ветонит") для последующей окраски или оклейки обоями стен</t>
  </si>
  <si>
    <t xml:space="preserve">100 м2 поверхности</t>
  </si>
  <si>
    <t xml:space="preserve">МАТ*0,5</t>
  </si>
  <si>
    <t xml:space="preserve">Обоснования коэф-в:
Кмат (МАТ*0,5)</t>
  </si>
  <si>
    <t xml:space="preserve">ТЕРр61-01-11</t>
  </si>
  <si>
    <t xml:space="preserve">Сплошное выравнивание штукатурки внутри здания сухой шпатлёвочной смесью  (типа "Ветонит") для последующей окраски или оклейки обоями оконных и дверных откосов плоских</t>
  </si>
  <si>
    <t xml:space="preserve">Обоснования коэф-в:
Новый коэффициент (МАТ*0,5)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Окраска поливинилацетатными водоэмульсионными составами улучшенная по штукатурке стен (откосов)</t>
  </si>
  <si>
    <t xml:space="preserve">Окраска поливинилацетатными водоэмульсионными составами улучшенная по штукатурке стен (со стороны основного коридора)</t>
  </si>
  <si>
    <t xml:space="preserve">ТЕР10-01-060-01</t>
  </si>
  <si>
    <t xml:space="preserve">Установка и крепление наличников (угловых элементов и раскладок)</t>
  </si>
  <si>
    <t xml:space="preserve">100 м коробок блоков</t>
  </si>
  <si>
    <t xml:space="preserve">ТЕРр62-09-04</t>
  </si>
  <si>
    <t xml:space="preserve">Улучшенная масляная окраска ранее окрашенных окон за два раза с расчисткой старой краски до 10 %</t>
  </si>
  <si>
    <r>
      <rPr>
        <sz val="8"/>
        <rFont val="Times New Roman"/>
        <family val="1"/>
        <charset val="204"/>
      </rPr>
      <t xml:space="preserve">0,3928
</t>
    </r>
    <r>
      <rPr>
        <i val="true"/>
        <sz val="8"/>
        <rFont val="Times New Roman"/>
        <family val="1"/>
        <charset val="204"/>
      </rPr>
      <t xml:space="preserve">(17,8*(1,2+0,4)+5,4*2,0)/100</t>
    </r>
  </si>
  <si>
    <t xml:space="preserve">                           ПОЛЫ</t>
  </si>
  <si>
    <t xml:space="preserve">ТЕРр57-06-01</t>
  </si>
  <si>
    <t xml:space="preserve">Острожка провесов дощатых покрытий площ. до 5 м2</t>
  </si>
  <si>
    <t xml:space="preserve">100 м2 пола</t>
  </si>
  <si>
    <t xml:space="preserve">ТЕР11-01-035-04</t>
  </si>
  <si>
    <t xml:space="preserve">Устройство покрытий из плит древесностружечных</t>
  </si>
  <si>
    <t xml:space="preserve">100 м2 покрытия</t>
  </si>
  <si>
    <t xml:space="preserve">СЦМ-101-0699</t>
  </si>
  <si>
    <t xml:space="preserve">Плиты древесностружечные многослойные и трехслойные марки П-1 толщиной 18-20 мм</t>
  </si>
  <si>
    <r>
      <rPr>
        <sz val="8"/>
        <rFont val="Times New Roman"/>
        <family val="1"/>
        <charset val="204"/>
      </rPr>
      <t xml:space="preserve">-0,8216
</t>
    </r>
    <r>
      <rPr>
        <i val="true"/>
        <sz val="8"/>
        <rFont val="Times New Roman"/>
        <family val="1"/>
        <charset val="204"/>
      </rPr>
      <t xml:space="preserve">-0,80*1,027</t>
    </r>
  </si>
  <si>
    <t xml:space="preserve">СЦМ-102-0263</t>
  </si>
  <si>
    <t xml:space="preserve">Фанера клееная марки ФК и ФБА, сорт В/ВВ, толщиной 5-7 мм</t>
  </si>
  <si>
    <t xml:space="preserve">м3</t>
  </si>
  <si>
    <r>
      <rPr>
        <sz val="8"/>
        <rFont val="Times New Roman"/>
        <family val="1"/>
        <charset val="204"/>
      </rPr>
      <t xml:space="preserve">0,7394
</t>
    </r>
    <r>
      <rPr>
        <i val="true"/>
        <sz val="8"/>
        <rFont val="Times New Roman"/>
        <family val="1"/>
        <charset val="204"/>
      </rPr>
      <t xml:space="preserve">82,16*0,009</t>
    </r>
  </si>
  <si>
    <t xml:space="preserve">СЦМ-101-1805</t>
  </si>
  <si>
    <t xml:space="preserve">Гвозди строительные</t>
  </si>
  <si>
    <t xml:space="preserve">т</t>
  </si>
  <si>
    <r>
      <rPr>
        <sz val="8"/>
        <rFont val="Times New Roman"/>
        <family val="1"/>
        <charset val="204"/>
      </rPr>
      <t xml:space="preserve">-0,0042
</t>
    </r>
    <r>
      <rPr>
        <i val="true"/>
        <sz val="8"/>
        <rFont val="Times New Roman"/>
        <family val="1"/>
        <charset val="204"/>
      </rPr>
      <t xml:space="preserve">-0,80*0,0053</t>
    </r>
  </si>
  <si>
    <t xml:space="preserve">СЦМ-101-6044</t>
  </si>
  <si>
    <t xml:space="preserve">Шурупы  3,5 х  55 мм  самонарезающие с острым концом</t>
  </si>
  <si>
    <t xml:space="preserve">шт</t>
  </si>
  <si>
    <r>
      <rPr>
        <sz val="8"/>
        <rFont val="Times New Roman"/>
        <family val="1"/>
        <charset val="204"/>
      </rPr>
      <t xml:space="preserve">2240
</t>
    </r>
    <r>
      <rPr>
        <i val="true"/>
        <sz val="8"/>
        <rFont val="Times New Roman"/>
        <family val="1"/>
        <charset val="204"/>
      </rPr>
      <t xml:space="preserve">80*28</t>
    </r>
  </si>
  <si>
    <t xml:space="preserve">ТЕРр62-40-02</t>
  </si>
  <si>
    <t xml:space="preserve">Протирка олифой поверхности, окрашенной масляными красками полов (оснований полов из фанеры с 2-х сторон)</t>
  </si>
  <si>
    <t xml:space="preserve">100 м2 протертой поверхности</t>
  </si>
  <si>
    <r>
      <rPr>
        <sz val="8"/>
        <rFont val="Times New Roman"/>
        <family val="1"/>
        <charset val="204"/>
      </rPr>
      <t xml:space="preserve">1,6
</t>
    </r>
    <r>
      <rPr>
        <i val="true"/>
        <sz val="8"/>
        <rFont val="Times New Roman"/>
        <family val="1"/>
        <charset val="204"/>
      </rPr>
      <t xml:space="preserve">80*2/100</t>
    </r>
  </si>
  <si>
    <t xml:space="preserve">ТЕР11-01-036-01</t>
  </si>
  <si>
    <t xml:space="preserve">Устройство покрытий из линолеума на клее бустилат (гр. В2, РП2, Д3, Т2)</t>
  </si>
  <si>
    <t xml:space="preserve">СЦМ-101-0562</t>
  </si>
  <si>
    <t xml:space="preserve">Линолеум поливинилхлоридный на теплоизолирующей подоснове марок ПР-ВТ, ВК-ВТ, ЭК-ВТ</t>
  </si>
  <si>
    <t xml:space="preserve">м2</t>
  </si>
  <si>
    <r>
      <rPr>
        <sz val="8"/>
        <rFont val="Times New Roman"/>
        <family val="1"/>
        <charset val="204"/>
      </rPr>
      <t xml:space="preserve">-97,41
</t>
    </r>
    <r>
      <rPr>
        <i val="true"/>
        <sz val="8"/>
        <rFont val="Times New Roman"/>
        <family val="1"/>
        <charset val="204"/>
      </rPr>
      <t xml:space="preserve">-0,955*102</t>
    </r>
  </si>
  <si>
    <t xml:space="preserve">Линолеум гетерогенный гр. В2, РП2, Д3, Т2 согласно СНиП 21-01-97* по факт. цене (686,42/1,18/3,872)*1,065=160,0</t>
  </si>
  <si>
    <r>
      <rPr>
        <sz val="8"/>
        <rFont val="Times New Roman"/>
        <family val="1"/>
        <charset val="204"/>
      </rPr>
      <t xml:space="preserve">97,41
</t>
    </r>
    <r>
      <rPr>
        <i val="true"/>
        <sz val="8"/>
        <rFont val="Times New Roman"/>
        <family val="1"/>
        <charset val="204"/>
      </rPr>
      <t xml:space="preserve">0,955*102</t>
    </r>
  </si>
  <si>
    <t xml:space="preserve">                           сваивание швов (как разница расценок без материалов)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МАТ*0</t>
  </si>
  <si>
    <t xml:space="preserve">Обоснования коэф-в:
Кмат (МАТ*0)</t>
  </si>
  <si>
    <t xml:space="preserve">ТЕР11-01-036-03</t>
  </si>
  <si>
    <t xml:space="preserve">Устройство покрытий из линолеума насухо из готовых ковров на комнату</t>
  </si>
  <si>
    <t xml:space="preserve">СЦМ-101-2025</t>
  </si>
  <si>
    <t xml:space="preserve">Лента полимерная (фторопластовая) для сварки линолеума (норма расхода по расц. 11-01-036-04)</t>
  </si>
  <si>
    <t xml:space="preserve">100 м</t>
  </si>
  <si>
    <r>
      <rPr>
        <sz val="8"/>
        <rFont val="Times New Roman"/>
        <family val="1"/>
        <charset val="204"/>
      </rPr>
      <t xml:space="preserve">0,6494
</t>
    </r>
    <r>
      <rPr>
        <i val="true"/>
        <sz val="8"/>
        <rFont val="Times New Roman"/>
        <family val="1"/>
        <charset val="204"/>
      </rPr>
      <t xml:space="preserve">0,955*0,68</t>
    </r>
  </si>
  <si>
    <t xml:space="preserve">                           Щиты-люки техканалов</t>
  </si>
  <si>
    <t xml:space="preserve">ТЕР10-01-044-06</t>
  </si>
  <si>
    <t xml:space="preserve">Обивка дверей кровельной сталью неоцинкованной по дереву с одной стороны</t>
  </si>
  <si>
    <t xml:space="preserve">100 м2 проемов</t>
  </si>
  <si>
    <t xml:space="preserve">Обоснования коэф-в:
К мат (МАТ*0)</t>
  </si>
  <si>
    <t xml:space="preserve">ТЕР10-01-057-02</t>
  </si>
  <si>
    <t xml:space="preserve">Установка по месту шкафных полок (щитов техканалов)</t>
  </si>
  <si>
    <t xml:space="preserve">100 м2 деталей</t>
  </si>
  <si>
    <t xml:space="preserve">СЦМ-203-0468</t>
  </si>
  <si>
    <t xml:space="preserve">Полки из древесностружечных плит переставные м.ПП</t>
  </si>
  <si>
    <r>
      <rPr>
        <sz val="8"/>
        <rFont val="Times New Roman"/>
        <family val="1"/>
        <charset val="204"/>
      </rPr>
      <t xml:space="preserve">-2,4
</t>
    </r>
    <r>
      <rPr>
        <i val="true"/>
        <sz val="8"/>
        <rFont val="Times New Roman"/>
        <family val="1"/>
        <charset val="204"/>
      </rPr>
      <t xml:space="preserve">-0,024*100</t>
    </r>
  </si>
  <si>
    <t xml:space="preserve">                           ПЛИнТУСА, ПОРОГИ</t>
  </si>
  <si>
    <t xml:space="preserve">ТЕР11-01-039-01</t>
  </si>
  <si>
    <t xml:space="preserve">Устройство плинтусов деревянных</t>
  </si>
  <si>
    <t xml:space="preserve">100 м плинтусов</t>
  </si>
  <si>
    <t xml:space="preserve">ТЕР15-04-025-03</t>
  </si>
  <si>
    <t xml:space="preserve">Улучшенная окраска масляными составами по дереву полов</t>
  </si>
  <si>
    <r>
      <rPr>
        <sz val="8"/>
        <rFont val="Times New Roman"/>
        <family val="1"/>
        <charset val="204"/>
      </rPr>
      <t xml:space="preserve">0,0955
</t>
    </r>
    <r>
      <rPr>
        <i val="true"/>
        <sz val="8"/>
        <rFont val="Times New Roman"/>
        <family val="1"/>
        <charset val="204"/>
      </rPr>
      <t xml:space="preserve">95,5*0,1/100</t>
    </r>
  </si>
  <si>
    <t xml:space="preserve">ТЕР09-03-050-01</t>
  </si>
  <si>
    <t xml:space="preserve">Монтаж стальных плинтусов из гнутого профиля (плинтусов, угл. элементов)</t>
  </si>
  <si>
    <t xml:space="preserve">100 м плинтуса</t>
  </si>
  <si>
    <t xml:space="preserve">СЦМ-206-9016</t>
  </si>
  <si>
    <t xml:space="preserve">Конструкции нащельников и деталей обрамления из алюминиевых сплавов (пороги пр. из расчёта стоимости)</t>
  </si>
  <si>
    <r>
      <rPr>
        <sz val="8"/>
        <rFont val="Times New Roman"/>
        <family val="1"/>
        <charset val="204"/>
      </rPr>
      <t xml:space="preserve">0,0364
</t>
    </r>
    <r>
      <rPr>
        <i val="true"/>
        <sz val="8"/>
        <rFont val="Times New Roman"/>
        <family val="1"/>
        <charset val="204"/>
      </rPr>
      <t xml:space="preserve">49,2*0,00074</t>
    </r>
  </si>
  <si>
    <t xml:space="preserve">                           Разные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r>
      <rPr>
        <sz val="8"/>
        <rFont val="Times New Roman"/>
        <family val="1"/>
        <charset val="204"/>
      </rPr>
      <t xml:space="preserve">0,32
</t>
    </r>
    <r>
      <rPr>
        <i val="true"/>
        <sz val="8"/>
        <rFont val="Times New Roman"/>
        <family val="1"/>
        <charset val="204"/>
      </rPr>
      <t xml:space="preserve">128*0,25/100</t>
    </r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r>
      <rPr>
        <sz val="8"/>
        <rFont val="Times New Roman"/>
        <family val="1"/>
        <charset val="204"/>
      </rPr>
      <t xml:space="preserve">0,0459
</t>
    </r>
    <r>
      <rPr>
        <i val="true"/>
        <sz val="8"/>
        <rFont val="Times New Roman"/>
        <family val="1"/>
        <charset val="204"/>
      </rPr>
      <t xml:space="preserve">35,3*0,13/100</t>
    </r>
  </si>
  <si>
    <t xml:space="preserve">Итого прямые затраты по разделу 1</t>
  </si>
  <si>
    <t xml:space="preserve">Итого в текущих ценах ОЗП=5,153,ЭМ=3,174,ЗПМ=5,153,МАТ=3,872</t>
  </si>
  <si>
    <t xml:space="preserve">ИТОГО</t>
  </si>
  <si>
    <t xml:space="preserve">Накладные расходы 95,00%*0,94 ФОТ (от 69 977,22)</t>
  </si>
  <si>
    <t xml:space="preserve">Сметная прибыль 50,00% ФОТ (от 69 977,22)</t>
  </si>
  <si>
    <t xml:space="preserve">ИТОГО ПО РАЗДЕЛУ 1</t>
  </si>
  <si>
    <t xml:space="preserve">                           Раздел 2. САНУЗЛЫ</t>
  </si>
  <si>
    <t xml:space="preserve">                           ПОТОЛОК</t>
  </si>
  <si>
    <t xml:space="preserve">                           СТЕНЫ</t>
  </si>
  <si>
    <t xml:space="preserve">ТЕРр63-07-05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ТЕРр53-02-01</t>
  </si>
  <si>
    <t xml:space="preserve">Разборка кладки стен из кирпича</t>
  </si>
  <si>
    <t xml:space="preserve">10 м3 кладки</t>
  </si>
  <si>
    <t xml:space="preserve">ТЕРр53-16-01</t>
  </si>
  <si>
    <t xml:space="preserve">Ремонт кладки стен отдельными местами кирпичной</t>
  </si>
  <si>
    <t xml:space="preserve">1 м3 кладки</t>
  </si>
  <si>
    <r>
      <rPr>
        <sz val="8"/>
        <rFont val="Times New Roman"/>
        <family val="1"/>
        <charset val="204"/>
      </rPr>
      <t xml:space="preserve">0,102
</t>
    </r>
    <r>
      <rPr>
        <i val="true"/>
        <sz val="8"/>
        <rFont val="Times New Roman"/>
        <family val="1"/>
        <charset val="204"/>
      </rPr>
      <t xml:space="preserve">0,85*0,12</t>
    </r>
  </si>
  <si>
    <r>
      <rPr>
        <sz val="8"/>
        <rFont val="Times New Roman"/>
        <family val="1"/>
        <charset val="204"/>
      </rPr>
      <t xml:space="preserve">0,0003
</t>
    </r>
    <r>
      <rPr>
        <i val="true"/>
        <sz val="8"/>
        <rFont val="Times New Roman"/>
        <family val="1"/>
        <charset val="204"/>
      </rPr>
      <t xml:space="preserve">2*0,350*0,000395</t>
    </r>
  </si>
  <si>
    <t xml:space="preserve">                           Стены-побелка (верх)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r>
      <rPr>
        <sz val="8"/>
        <rFont val="Times New Roman"/>
        <family val="1"/>
        <charset val="204"/>
      </rPr>
      <t xml:space="preserve">0,501
</t>
    </r>
    <r>
      <rPr>
        <i val="true"/>
        <sz val="8"/>
        <rFont val="Times New Roman"/>
        <family val="1"/>
        <charset val="204"/>
      </rPr>
      <t xml:space="preserve">(47,6+2,5)/100</t>
    </r>
  </si>
  <si>
    <t xml:space="preserve">ТЕРр63-12-01</t>
  </si>
  <si>
    <t xml:space="preserve">Ремонт потолков облицованных гипсокартонными листами площадью ремонтируемых мест до 1 м2 (верхний ок. откос)</t>
  </si>
  <si>
    <t xml:space="preserve">100 м2 ремонтируемой поверхности</t>
  </si>
  <si>
    <t xml:space="preserve">ТЕРр62-17-04</t>
  </si>
  <si>
    <t xml:space="preserve">Окрашивание ранее окрашенных водоэмульсионной краской с расчисткой старой краски до 10 %</t>
  </si>
  <si>
    <t xml:space="preserve">                           ОКОННЫЕ ЗАПОЛНЕНИЯ</t>
  </si>
  <si>
    <t xml:space="preserve">ТЕРр56-02-02</t>
  </si>
  <si>
    <t xml:space="preserve">Снятие оконных переплетов остекленных</t>
  </si>
  <si>
    <t xml:space="preserve">100 м2 оконных переплетов</t>
  </si>
  <si>
    <t xml:space="preserve">ТЕРр56-01-01</t>
  </si>
  <si>
    <t xml:space="preserve">Демонтаж оконных коробок в каменных стенах с отбивкой штукатурки в откосах</t>
  </si>
  <si>
    <t xml:space="preserve">100 коробок</t>
  </si>
  <si>
    <t xml:space="preserve">                           ДВЕРНЫЕ ЗАПОЛНЕНИЯ</t>
  </si>
  <si>
    <t xml:space="preserve">ТЕРр56-10-01</t>
  </si>
  <si>
    <t xml:space="preserve">Снятие дверных полотен</t>
  </si>
  <si>
    <t xml:space="preserve">100 м2 дверных полотен</t>
  </si>
  <si>
    <r>
      <rPr>
        <sz val="8"/>
        <rFont val="Times New Roman"/>
        <family val="1"/>
        <charset val="204"/>
      </rPr>
      <t xml:space="preserve">0,0654
</t>
    </r>
    <r>
      <rPr>
        <i val="true"/>
        <sz val="8"/>
        <rFont val="Times New Roman"/>
        <family val="1"/>
        <charset val="204"/>
      </rPr>
      <t xml:space="preserve">7,7*0,85/100</t>
    </r>
  </si>
  <si>
    <t xml:space="preserve">ТЕРр56-09-01</t>
  </si>
  <si>
    <t xml:space="preserve">Демонтаж дверных коробок в каменных стенах с отбивкой штукатурки в откосах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СЦМ-101-0950</t>
  </si>
  <si>
    <t xml:space="preserve">Замки врезные оцинкованные с цилиндровым механизмом</t>
  </si>
  <si>
    <t xml:space="preserve">СЦМ-101-0953</t>
  </si>
  <si>
    <t xml:space="preserve">Ручки-скобы из алюминиевого сплава анодированная</t>
  </si>
  <si>
    <t xml:space="preserve">Установка и крепление наличников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r>
      <rPr>
        <sz val="8"/>
        <rFont val="Times New Roman"/>
        <family val="1"/>
        <charset val="204"/>
      </rPr>
      <t xml:space="preserve">0,1144
</t>
    </r>
    <r>
      <rPr>
        <i val="true"/>
        <sz val="8"/>
        <rFont val="Times New Roman"/>
        <family val="1"/>
        <charset val="204"/>
      </rPr>
      <t xml:space="preserve">4,4*2,6/100</t>
    </r>
  </si>
  <si>
    <t xml:space="preserve">ТЕРр57-03-02</t>
  </si>
  <si>
    <t xml:space="preserve">Разборка плинтус  цементных и из керамической плитки</t>
  </si>
  <si>
    <t xml:space="preserve">ТЕРр57-02-03</t>
  </si>
  <si>
    <t xml:space="preserve">Разборка покрытий полов из керамических плиток</t>
  </si>
  <si>
    <t xml:space="preserve">100 м2 покрытий</t>
  </si>
  <si>
    <t xml:space="preserve">ТЕРр57-02-04</t>
  </si>
  <si>
    <t xml:space="preserve">Разборка покрытий полов цементных</t>
  </si>
  <si>
    <t xml:space="preserve">ТЕР46-04-002-01</t>
  </si>
  <si>
    <t xml:space="preserve">Разборка монолитных перекрытий бетонных</t>
  </si>
  <si>
    <t xml:space="preserve">1 м3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 (под стенки канала)</t>
  </si>
  <si>
    <t xml:space="preserve">100 м2 изолируемой поверхности</t>
  </si>
  <si>
    <t xml:space="preserve">ТЕР08-01-002-02</t>
  </si>
  <si>
    <t xml:space="preserve">Устройство основания под фундаменты щебеночного</t>
  </si>
  <si>
    <t xml:space="preserve">1 м3 основания</t>
  </si>
  <si>
    <t xml:space="preserve">СЦМ-408-0019</t>
  </si>
  <si>
    <t xml:space="preserve">Щебень из природного камня для  строительных работ марка  М600, фракция  20-40 мм</t>
  </si>
  <si>
    <r>
      <rPr>
        <sz val="8"/>
        <rFont val="Times New Roman"/>
        <family val="1"/>
        <charset val="204"/>
      </rPr>
      <t xml:space="preserve">-1,518
</t>
    </r>
    <r>
      <rPr>
        <i val="true"/>
        <sz val="8"/>
        <rFont val="Times New Roman"/>
        <family val="1"/>
        <charset val="204"/>
      </rPr>
      <t xml:space="preserve">-1,32*1,15</t>
    </r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r>
      <rPr>
        <sz val="8"/>
        <rFont val="Times New Roman"/>
        <family val="1"/>
        <charset val="204"/>
      </rPr>
      <t xml:space="preserve">0,0024
</t>
    </r>
    <r>
      <rPr>
        <i val="true"/>
        <sz val="8"/>
        <rFont val="Times New Roman"/>
        <family val="1"/>
        <charset val="204"/>
      </rPr>
      <t xml:space="preserve">2*0,120/100</t>
    </r>
  </si>
  <si>
    <t xml:space="preserve">ТЕРр57-10-02</t>
  </si>
  <si>
    <t xml:space="preserve">Заделка выбоин в полах цементных площадью до 0,5 м2</t>
  </si>
  <si>
    <t xml:space="preserve">100 мест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ПЗ*6; ОЗП*6; ЭМ*6; ЗПМ*6; МАТ*6; ТЗ*6; ТЗМ*6</t>
  </si>
  <si>
    <t xml:space="preserve">Обоснования коэф-в:
Новый коэффициент (ПЗ*6)</t>
  </si>
  <si>
    <t xml:space="preserve">ТЕР11-01-027-06</t>
  </si>
  <si>
    <t xml:space="preserve">Устройство покрытий на цементном растворе из керамического гранита неполированного одноцветного</t>
  </si>
  <si>
    <r>
      <rPr>
        <sz val="8"/>
        <rFont val="Times New Roman"/>
        <family val="1"/>
        <charset val="204"/>
      </rPr>
      <t xml:space="preserve">0,164
</t>
    </r>
    <r>
      <rPr>
        <i val="true"/>
        <sz val="8"/>
        <rFont val="Times New Roman"/>
        <family val="1"/>
        <charset val="204"/>
      </rPr>
      <t xml:space="preserve">(15,8+0,6)/100</t>
    </r>
  </si>
  <si>
    <t xml:space="preserve">СЦМ-402-0005</t>
  </si>
  <si>
    <t xml:space="preserve">Раствор готовый кладочный цементный, марка 150</t>
  </si>
  <si>
    <r>
      <rPr>
        <sz val="8"/>
        <rFont val="Times New Roman"/>
        <family val="1"/>
        <charset val="204"/>
      </rPr>
      <t xml:space="preserve">-0,3608
</t>
    </r>
    <r>
      <rPr>
        <i val="true"/>
        <sz val="8"/>
        <rFont val="Times New Roman"/>
        <family val="1"/>
        <charset val="204"/>
      </rPr>
      <t xml:space="preserve">-0,164*2,2</t>
    </r>
  </si>
  <si>
    <t xml:space="preserve">СЦМ-101-9168-1</t>
  </si>
  <si>
    <t xml:space="preserve">Клей для облицовочных работ водостойкий "Плюс" (сухая смесь)</t>
  </si>
  <si>
    <r>
      <rPr>
        <sz val="8"/>
        <rFont val="Times New Roman"/>
        <family val="1"/>
        <charset val="204"/>
      </rPr>
      <t xml:space="preserve">0,105
</t>
    </r>
    <r>
      <rPr>
        <i val="true"/>
        <sz val="8"/>
        <rFont val="Times New Roman"/>
        <family val="1"/>
        <charset val="204"/>
      </rPr>
      <t xml:space="preserve">16,4*0,004*1,6</t>
    </r>
  </si>
  <si>
    <t xml:space="preserve">СЦМ-402-9111-1</t>
  </si>
  <si>
    <t xml:space="preserve">Смесь сухая для заделки швов  "Унигипс"</t>
  </si>
  <si>
    <r>
      <rPr>
        <sz val="8"/>
        <rFont val="Times New Roman"/>
        <family val="1"/>
        <charset val="204"/>
      </rPr>
      <t xml:space="preserve">0,0082
</t>
    </r>
    <r>
      <rPr>
        <i val="true"/>
        <sz val="8"/>
        <rFont val="Times New Roman"/>
        <family val="1"/>
        <charset val="204"/>
      </rPr>
      <t xml:space="preserve">0,164*0,05</t>
    </r>
  </si>
  <si>
    <t xml:space="preserve">                           Щиты-люки техканалов -2 шт.</t>
  </si>
  <si>
    <t xml:space="preserve">ТЕРр56-23-01</t>
  </si>
  <si>
    <t xml:space="preserve">Обрамление проемов угловой сталью</t>
  </si>
  <si>
    <t xml:space="preserve">1 т</t>
  </si>
  <si>
    <r>
      <rPr>
        <sz val="8"/>
        <rFont val="Times New Roman"/>
        <family val="1"/>
        <charset val="204"/>
      </rPr>
      <t xml:space="preserve">0,0234
</t>
    </r>
    <r>
      <rPr>
        <i val="true"/>
        <sz val="8"/>
        <rFont val="Times New Roman"/>
        <family val="1"/>
        <charset val="204"/>
      </rPr>
      <t xml:space="preserve">6,2*0,00377</t>
    </r>
  </si>
  <si>
    <t xml:space="preserve">ТЕР10-02-001-01</t>
  </si>
  <si>
    <t xml:space="preserve">Укладка щитов над подпольными каналами</t>
  </si>
  <si>
    <t xml:space="preserve">Обивка люков фанерой по дереву с одной стороны</t>
  </si>
  <si>
    <t xml:space="preserve">ТЕРр69-03-04</t>
  </si>
  <si>
    <t xml:space="preserve">Прорезка отверстий в деревянных перегородках чистых</t>
  </si>
  <si>
    <r>
      <rPr>
        <sz val="8"/>
        <rFont val="Times New Roman"/>
        <family val="1"/>
        <charset val="204"/>
      </rPr>
      <t xml:space="preserve">0,1
</t>
    </r>
    <r>
      <rPr>
        <i val="true"/>
        <sz val="8"/>
        <rFont val="Times New Roman"/>
        <family val="1"/>
        <charset val="204"/>
      </rPr>
      <t xml:space="preserve">5*2/100</t>
    </r>
  </si>
  <si>
    <t xml:space="preserve">                           РАЗНЫЕ</t>
  </si>
  <si>
    <r>
      <rPr>
        <sz val="8"/>
        <rFont val="Times New Roman"/>
        <family val="1"/>
        <charset val="204"/>
      </rPr>
      <t xml:space="preserve">0,08
</t>
    </r>
    <r>
      <rPr>
        <i val="true"/>
        <sz val="8"/>
        <rFont val="Times New Roman"/>
        <family val="1"/>
        <charset val="204"/>
      </rPr>
      <t xml:space="preserve">32*0,25/100</t>
    </r>
  </si>
  <si>
    <t xml:space="preserve">Окраска масляными составами ранее окрашенных поверхностей стальных и чугунных труб  за 2 раза</t>
  </si>
  <si>
    <r>
      <rPr>
        <sz val="8"/>
        <rFont val="Times New Roman"/>
        <family val="1"/>
        <charset val="204"/>
      </rPr>
      <t xml:space="preserve">0,0088
</t>
    </r>
    <r>
      <rPr>
        <i val="true"/>
        <sz val="8"/>
        <rFont val="Times New Roman"/>
        <family val="1"/>
        <charset val="204"/>
      </rPr>
      <t xml:space="preserve">6,8*0,13/100</t>
    </r>
  </si>
  <si>
    <t xml:space="preserve">                           Трубопроводы водоснабжения. Разборка</t>
  </si>
  <si>
    <t xml:space="preserve">ТЕРр65-01-01</t>
  </si>
  <si>
    <t xml:space="preserve">Разборка трубопроводов из водогазопроводных труб диаметром до 32 мм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Итого прямые затраты по разделу 2</t>
  </si>
  <si>
    <t xml:space="preserve">Накладные расходы 95,00%*0,94 ФОТ (от 31 475,71)</t>
  </si>
  <si>
    <t xml:space="preserve">Сметная прибыль 50,00% ФОТ (от 31 475,71)</t>
  </si>
  <si>
    <t xml:space="preserve">ИТОГО ПО РАЗДЕЛУ 2</t>
  </si>
  <si>
    <t xml:space="preserve">                           Раздел 3. ЭО</t>
  </si>
  <si>
    <t xml:space="preserve">ТЕРр67-04-01</t>
  </si>
  <si>
    <t xml:space="preserve">Демонтаж осветительных приборов выключатели, розетки</t>
  </si>
  <si>
    <t xml:space="preserve">100 шт.</t>
  </si>
  <si>
    <t xml:space="preserve">ТЕРм08-03-591-02</t>
  </si>
  <si>
    <t xml:space="preserve">Выключатель одноклавишный утопленного типа при скрытой проводке</t>
  </si>
  <si>
    <t xml:space="preserve">СЦМ-500-9011-2</t>
  </si>
  <si>
    <t xml:space="preserve">Выключатель одноклавишный для открытой проводки</t>
  </si>
  <si>
    <t xml:space="preserve">Итого прямые затраты по разделу 3</t>
  </si>
  <si>
    <t xml:space="preserve">Накладные расходы 95,00%*0,94 ФОТ (от 107,03)</t>
  </si>
  <si>
    <t xml:space="preserve">Сметная прибыль 50,00% ФОТ (от 107,03)</t>
  </si>
  <si>
    <t xml:space="preserve">ИТОГО ПО РАЗДЕЛУ 3</t>
  </si>
  <si>
    <t xml:space="preserve">                           Раздел 4. Транспортные работы. Строительный мусор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Итого прямые затраты по разделу 4</t>
  </si>
  <si>
    <t xml:space="preserve">Итого в тек. ценах ЭМ=3,919,ЗПМ=3,919</t>
  </si>
  <si>
    <t xml:space="preserve">Накладные расходы 0,00%  (от 0,00)</t>
  </si>
  <si>
    <t xml:space="preserve">Сметная прибыль 0,00%  (от 0,00)</t>
  </si>
  <si>
    <t xml:space="preserve">ИТОГО ПО РАЗДЕЛУ 4</t>
  </si>
  <si>
    <t xml:space="preserve">ИТОГИ ПО СМЕТЕ:</t>
  </si>
  <si>
    <t xml:space="preserve">Итого прямые затраты по смете</t>
  </si>
  <si>
    <t xml:space="preserve">Накладные расходы 95,00%*0,94 ФОТ (от 101 559,96)</t>
  </si>
  <si>
    <t xml:space="preserve">Сметная прибыль 50,00% ФОТ (от 101 559,96)</t>
  </si>
  <si>
    <t xml:space="preserve">ИТОГО ПО СМЕТЕ</t>
  </si>
  <si>
    <t xml:space="preserve">Затраты на временные здания и соор.0%</t>
  </si>
  <si>
    <t xml:space="preserve">Итого</t>
  </si>
  <si>
    <t xml:space="preserve">Затраты на зимнее удорожание 0%</t>
  </si>
  <si>
    <t xml:space="preserve">Непредвиденные работы- 0,0%</t>
  </si>
  <si>
    <t xml:space="preserve">ПСД -0%</t>
  </si>
  <si>
    <t xml:space="preserve"> </t>
  </si>
  <si>
    <t xml:space="preserve">НДС - 18%</t>
  </si>
  <si>
    <t xml:space="preserve">Всего </t>
  </si>
  <si>
    <t xml:space="preserve">Инженер-смет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4"/>
  <sheetViews>
    <sheetView showFormulas="false" showGridLines="false" showRowColHeaders="true" showZeros="true" rightToLeft="false" tabSelected="true" showOutlineSymbols="true" defaultGridColor="true" view="normal" topLeftCell="D1" colorId="64" zoomScale="110" zoomScaleNormal="110" zoomScalePageLayoutView="75" workbookViewId="0">
      <selection pane="topLeft" activeCell="D323" activeCellId="0" sqref="D3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2.99"/>
    <col collapsed="false" customWidth="true" hidden="false" outlineLevel="0" max="3" min="3" style="3" width="41.14"/>
    <col collapsed="false" customWidth="true" hidden="false" outlineLevel="0" max="4" min="4" style="4" width="13.28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s="8" customFormat="true" ht="12" hidden="false" customHeight="false" outlineLevel="0" collapsed="false">
      <c r="A1" s="7" t="s">
        <v>0</v>
      </c>
      <c r="B1" s="7"/>
      <c r="C1" s="7"/>
      <c r="G1" s="9"/>
      <c r="H1" s="9"/>
      <c r="I1" s="7" t="s">
        <v>1</v>
      </c>
      <c r="J1" s="7"/>
      <c r="K1" s="7"/>
      <c r="L1" s="7"/>
      <c r="M1" s="7"/>
    </row>
    <row r="2" s="11" customFormat="true" ht="12.75" hidden="false" customHeight="false" outlineLevel="0" collapsed="false">
      <c r="A2" s="10" t="s">
        <v>2</v>
      </c>
      <c r="B2" s="10"/>
      <c r="C2" s="10"/>
      <c r="G2" s="12"/>
      <c r="I2" s="13"/>
      <c r="J2" s="13"/>
      <c r="K2" s="13"/>
      <c r="L2" s="13"/>
      <c r="M2" s="13"/>
    </row>
    <row r="3" s="11" customFormat="true" ht="12.75" hidden="false" customHeight="false" outlineLevel="0" collapsed="false"/>
    <row r="4" s="11" customFormat="true" ht="12.75" hidden="false" customHeight="false" outlineLevel="0" collapsed="false">
      <c r="A4" s="10" t="s">
        <v>3</v>
      </c>
      <c r="B4" s="10"/>
      <c r="C4" s="10"/>
      <c r="G4" s="12" t="s">
        <v>4</v>
      </c>
      <c r="I4" s="13" t="s">
        <v>5</v>
      </c>
      <c r="J4" s="13"/>
      <c r="K4" s="13"/>
      <c r="L4" s="13"/>
      <c r="M4" s="13"/>
    </row>
    <row r="5" s="11" customFormat="true" ht="12.75" hidden="false" customHeight="false" outlineLevel="0" collapsed="false">
      <c r="A5" s="12"/>
      <c r="B5" s="12"/>
      <c r="C5" s="12"/>
      <c r="G5" s="12"/>
      <c r="I5" s="12"/>
      <c r="J5" s="12"/>
      <c r="K5" s="12"/>
      <c r="L5" s="12"/>
      <c r="M5" s="12"/>
    </row>
    <row r="6" s="11" customFormat="true" ht="12.75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1" customFormat="true" ht="12.75" hidden="false" customHeight="fals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6"/>
    </row>
    <row r="8" s="11" customFormat="true" ht="11.25" hidden="false" customHeight="true" outlineLevel="0" collapsed="false">
      <c r="A8" s="17" t="s">
        <v>8</v>
      </c>
      <c r="B8" s="17"/>
      <c r="C8" s="3"/>
      <c r="D8" s="4"/>
      <c r="E8" s="5"/>
      <c r="F8" s="6"/>
      <c r="G8" s="6"/>
      <c r="H8" s="6"/>
      <c r="I8" s="6"/>
      <c r="J8" s="6"/>
      <c r="K8" s="6"/>
      <c r="L8" s="6"/>
      <c r="M8" s="6"/>
    </row>
    <row r="9" s="11" customFormat="true" ht="11.25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</row>
    <row r="10" s="11" customFormat="true" ht="11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s="11" customFormat="true" ht="11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5.75" hidden="false" customHeight="false" outlineLevel="0" collapsed="false">
      <c r="B12" s="6"/>
      <c r="C12" s="6"/>
      <c r="D12" s="5"/>
      <c r="E12" s="19" t="s">
        <v>10</v>
      </c>
      <c r="F12" s="20"/>
      <c r="H12" s="21" t="s">
        <v>11</v>
      </c>
    </row>
    <row r="13" customFormat="false" ht="15" hidden="false" customHeight="false" outlineLevel="0" collapsed="false">
      <c r="B13" s="6"/>
      <c r="C13" s="6"/>
      <c r="D13" s="5"/>
      <c r="E13" s="22" t="s">
        <v>12</v>
      </c>
      <c r="F13" s="5"/>
    </row>
    <row r="14" customFormat="false" ht="12.75" hidden="false" customHeight="false" outlineLevel="0" collapsed="false">
      <c r="B14" s="3"/>
      <c r="C14" s="23"/>
      <c r="D14" s="24"/>
      <c r="E14" s="6"/>
    </row>
    <row r="15" customFormat="false" ht="15" hidden="false" customHeight="false" outlineLevel="0" collapsed="false">
      <c r="B15" s="25" t="s">
        <v>13</v>
      </c>
      <c r="C15" s="26" t="s">
        <v>14</v>
      </c>
      <c r="D15" s="5"/>
      <c r="E15" s="6"/>
      <c r="H15" s="27"/>
      <c r="I15" s="27"/>
      <c r="J15" s="28"/>
    </row>
    <row r="16" customFormat="false" ht="12.75" hidden="false" customHeight="false" outlineLevel="0" collapsed="false">
      <c r="B16" s="3"/>
      <c r="C16" s="29"/>
      <c r="D16" s="30"/>
      <c r="E16" s="31"/>
      <c r="F16" s="31"/>
      <c r="G16" s="31"/>
      <c r="H16" s="28"/>
      <c r="J16" s="28"/>
    </row>
    <row r="17" customFormat="false" ht="12.75" hidden="false" customHeight="false" outlineLevel="0" collapsed="false">
      <c r="A17" s="32"/>
      <c r="B17" s="3"/>
      <c r="C17" s="23"/>
      <c r="D17" s="24"/>
      <c r="E17" s="6"/>
    </row>
    <row r="18" customFormat="false" ht="15" hidden="false" customHeight="false" outlineLevel="0" collapsed="false">
      <c r="B18" s="3"/>
      <c r="C18" s="33" t="s">
        <v>15</v>
      </c>
      <c r="D18" s="34"/>
      <c r="E18" s="6"/>
      <c r="G18" s="33"/>
      <c r="H18" s="33"/>
      <c r="O18" s="35"/>
    </row>
    <row r="19" customFormat="false" ht="15" hidden="false" customHeight="false" outlineLevel="0" collapsed="false">
      <c r="B19" s="3"/>
      <c r="C19" s="33" t="s">
        <v>16</v>
      </c>
      <c r="D19" s="36" t="n">
        <f aca="false">I315</f>
        <v>499997.5296</v>
      </c>
      <c r="E19" s="6"/>
      <c r="G19" s="33"/>
      <c r="H19" s="33"/>
    </row>
    <row r="20" customFormat="false" ht="15" hidden="false" customHeight="false" outlineLevel="0" collapsed="false">
      <c r="B20" s="3"/>
      <c r="C20" s="33" t="s">
        <v>17</v>
      </c>
      <c r="D20" s="34" t="n">
        <v>101559.9622</v>
      </c>
      <c r="E20" s="6"/>
      <c r="G20" s="33"/>
      <c r="H20" s="33"/>
    </row>
    <row r="21" customFormat="false" ht="15" hidden="false" customHeight="false" outlineLevel="0" collapsed="false">
      <c r="B21" s="3"/>
      <c r="C21" s="37" t="s">
        <v>18</v>
      </c>
      <c r="D21" s="34"/>
      <c r="E21" s="6"/>
    </row>
    <row r="22" customFormat="false" ht="12.75" hidden="false" customHeight="false" outlineLevel="0" collapsed="false">
      <c r="B22" s="3"/>
      <c r="C22" s="5"/>
      <c r="D22" s="5"/>
      <c r="E22" s="6"/>
    </row>
    <row r="24" customFormat="false" ht="24" hidden="false" customHeight="true" outlineLevel="0" collapsed="false">
      <c r="A24" s="38" t="s">
        <v>19</v>
      </c>
      <c r="B24" s="38" t="s">
        <v>20</v>
      </c>
      <c r="C24" s="38" t="s">
        <v>21</v>
      </c>
      <c r="D24" s="38" t="s">
        <v>22</v>
      </c>
      <c r="E24" s="38" t="s">
        <v>23</v>
      </c>
      <c r="F24" s="38" t="s">
        <v>24</v>
      </c>
      <c r="G24" s="38"/>
      <c r="H24" s="38"/>
      <c r="I24" s="38" t="s">
        <v>25</v>
      </c>
      <c r="J24" s="38"/>
      <c r="K24" s="38"/>
      <c r="L24" s="38"/>
      <c r="M24" s="38" t="s">
        <v>26</v>
      </c>
      <c r="N24" s="38"/>
    </row>
    <row r="25" customFormat="false" ht="12" hidden="false" customHeight="true" outlineLevel="0" collapsed="false">
      <c r="A25" s="38"/>
      <c r="B25" s="38"/>
      <c r="C25" s="38"/>
      <c r="D25" s="38"/>
      <c r="E25" s="38"/>
      <c r="F25" s="38" t="s">
        <v>27</v>
      </c>
      <c r="G25" s="38" t="s">
        <v>28</v>
      </c>
      <c r="H25" s="38" t="s">
        <v>29</v>
      </c>
      <c r="I25" s="38" t="s">
        <v>27</v>
      </c>
      <c r="J25" s="38" t="s">
        <v>30</v>
      </c>
      <c r="K25" s="38" t="s">
        <v>28</v>
      </c>
      <c r="L25" s="38" t="s">
        <v>29</v>
      </c>
      <c r="M25" s="38" t="s">
        <v>31</v>
      </c>
      <c r="N25" s="38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38" t="s">
        <v>32</v>
      </c>
      <c r="G26" s="39" t="s">
        <v>33</v>
      </c>
      <c r="H26" s="38"/>
      <c r="I26" s="38"/>
      <c r="J26" s="38"/>
      <c r="K26" s="38" t="s">
        <v>33</v>
      </c>
      <c r="L26" s="38"/>
      <c r="M26" s="40" t="s">
        <v>34</v>
      </c>
      <c r="N26" s="40" t="s">
        <v>35</v>
      </c>
    </row>
    <row r="27" customFormat="false" ht="12.75" hidden="false" customHeight="false" outlineLevel="0" collapsed="false">
      <c r="A27" s="41" t="n">
        <v>1</v>
      </c>
      <c r="B27" s="42" t="n">
        <v>2</v>
      </c>
      <c r="C27" s="43" t="n">
        <v>3</v>
      </c>
      <c r="D27" s="44" t="n">
        <v>4</v>
      </c>
      <c r="E27" s="41" t="n">
        <v>5</v>
      </c>
      <c r="F27" s="42" t="n">
        <v>6</v>
      </c>
      <c r="G27" s="45" t="n">
        <v>7</v>
      </c>
      <c r="H27" s="45" t="n">
        <v>8</v>
      </c>
      <c r="I27" s="42" t="n">
        <v>9</v>
      </c>
      <c r="J27" s="45" t="n">
        <v>10</v>
      </c>
      <c r="K27" s="42" t="n">
        <v>11</v>
      </c>
      <c r="L27" s="45" t="n">
        <v>12</v>
      </c>
      <c r="M27" s="42" t="n">
        <v>13</v>
      </c>
      <c r="N27" s="42" t="n">
        <v>14</v>
      </c>
    </row>
    <row r="28" customFormat="false" ht="12.75" hidden="false" customHeight="false" outlineLevel="0" collapsed="false">
      <c r="A28" s="46" t="s">
        <v>36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A29" s="47" t="s">
        <v>37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</row>
    <row r="30" customFormat="false" ht="24" hidden="false" customHeight="true" outlineLevel="0" collapsed="false">
      <c r="A30" s="48" t="n">
        <v>1</v>
      </c>
      <c r="B30" s="49" t="s">
        <v>38</v>
      </c>
      <c r="C30" s="50" t="s">
        <v>39</v>
      </c>
      <c r="D30" s="51" t="s">
        <v>40</v>
      </c>
      <c r="E30" s="52" t="n">
        <v>0.24</v>
      </c>
      <c r="F30" s="53" t="n">
        <v>737.88</v>
      </c>
      <c r="G30" s="53" t="n">
        <v>0.77</v>
      </c>
      <c r="H30" s="53" t="n">
        <v>16.6</v>
      </c>
      <c r="I30" s="53" t="n">
        <v>177.09</v>
      </c>
      <c r="J30" s="53" t="n">
        <v>172.92</v>
      </c>
      <c r="K30" s="53" t="n">
        <v>0.18</v>
      </c>
      <c r="L30" s="53" t="n">
        <v>3.98</v>
      </c>
      <c r="M30" s="53" t="n">
        <v>49.69</v>
      </c>
      <c r="N30" s="53" t="n">
        <v>11.9256</v>
      </c>
    </row>
    <row r="31" customFormat="false" ht="12.75" hidden="false" customHeight="false" outlineLevel="0" collapsed="false">
      <c r="A31" s="48"/>
      <c r="B31" s="47"/>
      <c r="C31" s="50"/>
      <c r="D31" s="51"/>
      <c r="E31" s="52"/>
      <c r="F31" s="53" t="n">
        <v>720.51</v>
      </c>
      <c r="G31" s="53"/>
      <c r="H31" s="53"/>
      <c r="I31" s="53"/>
      <c r="J31" s="53"/>
      <c r="K31" s="53"/>
      <c r="L31" s="53"/>
      <c r="M31" s="53" t="n">
        <v>0.01</v>
      </c>
      <c r="N31" s="53" t="n">
        <v>0.0024</v>
      </c>
    </row>
    <row r="32" customFormat="false" ht="12.75" hidden="false" customHeight="true" outlineLevel="0" collapsed="false">
      <c r="A32" s="48" t="n">
        <v>2</v>
      </c>
      <c r="B32" s="49" t="s">
        <v>41</v>
      </c>
      <c r="C32" s="50" t="s">
        <v>42</v>
      </c>
      <c r="D32" s="51" t="s">
        <v>43</v>
      </c>
      <c r="E32" s="52" t="n">
        <v>0.91</v>
      </c>
      <c r="F32" s="53" t="n">
        <v>362.9</v>
      </c>
      <c r="G32" s="53" t="n">
        <v>4.06</v>
      </c>
      <c r="H32" s="53" t="n">
        <v>13.58</v>
      </c>
      <c r="I32" s="53" t="n">
        <v>330.24</v>
      </c>
      <c r="J32" s="53" t="n">
        <v>314.19</v>
      </c>
      <c r="K32" s="53" t="n">
        <v>3.69</v>
      </c>
      <c r="L32" s="53" t="n">
        <v>12.36</v>
      </c>
      <c r="M32" s="53" t="n">
        <v>28.07</v>
      </c>
      <c r="N32" s="53" t="n">
        <v>25.5437</v>
      </c>
    </row>
    <row r="33" customFormat="false" ht="12.75" hidden="false" customHeight="false" outlineLevel="0" collapsed="false">
      <c r="A33" s="48"/>
      <c r="B33" s="47"/>
      <c r="C33" s="50"/>
      <c r="D33" s="51"/>
      <c r="E33" s="52"/>
      <c r="F33" s="53" t="n">
        <v>345.26</v>
      </c>
      <c r="G33" s="53" t="n">
        <v>1.37</v>
      </c>
      <c r="H33" s="53"/>
      <c r="I33" s="53"/>
      <c r="J33" s="53"/>
      <c r="K33" s="53" t="n">
        <v>1.25</v>
      </c>
      <c r="L33" s="53"/>
      <c r="M33" s="53" t="n">
        <v>0.1</v>
      </c>
      <c r="N33" s="53" t="n">
        <v>0.091</v>
      </c>
    </row>
    <row r="34" customFormat="false" ht="12.75" hidden="false" customHeight="true" outlineLevel="0" collapsed="false">
      <c r="A34" s="48" t="n">
        <v>3</v>
      </c>
      <c r="B34" s="49" t="s">
        <v>44</v>
      </c>
      <c r="C34" s="50" t="s">
        <v>45</v>
      </c>
      <c r="D34" s="51" t="s">
        <v>46</v>
      </c>
      <c r="E34" s="52" t="n">
        <v>0.921</v>
      </c>
      <c r="F34" s="53" t="n">
        <v>314.89</v>
      </c>
      <c r="G34" s="53" t="n">
        <v>7.93</v>
      </c>
      <c r="H34" s="53" t="n">
        <v>55.03</v>
      </c>
      <c r="I34" s="53" t="n">
        <v>290.01</v>
      </c>
      <c r="J34" s="53" t="n">
        <v>232.03</v>
      </c>
      <c r="K34" s="53" t="n">
        <v>7.3</v>
      </c>
      <c r="L34" s="53" t="n">
        <v>50.68</v>
      </c>
      <c r="M34" s="53" t="n">
        <v>21.1</v>
      </c>
      <c r="N34" s="53" t="n">
        <v>19.4331</v>
      </c>
    </row>
    <row r="35" customFormat="false" ht="12.75" hidden="false" customHeight="false" outlineLevel="0" collapsed="false">
      <c r="A35" s="48"/>
      <c r="B35" s="47"/>
      <c r="C35" s="50"/>
      <c r="D35" s="51"/>
      <c r="E35" s="52"/>
      <c r="F35" s="53" t="n">
        <v>251.93</v>
      </c>
      <c r="G35" s="53" t="n">
        <v>1.37</v>
      </c>
      <c r="H35" s="53"/>
      <c r="I35" s="53"/>
      <c r="J35" s="53"/>
      <c r="K35" s="53" t="n">
        <v>1.26</v>
      </c>
      <c r="L35" s="53"/>
      <c r="M35" s="53" t="n">
        <v>0.15</v>
      </c>
      <c r="N35" s="53" t="n">
        <v>0.1382</v>
      </c>
    </row>
    <row r="36" customFormat="false" ht="12.75" hidden="false" customHeight="false" outlineLevel="0" collapsed="false">
      <c r="A36" s="47" t="s">
        <v>47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</row>
    <row r="37" customFormat="false" ht="12.75" hidden="false" customHeight="true" outlineLevel="0" collapsed="false">
      <c r="A37" s="48" t="n">
        <v>4</v>
      </c>
      <c r="B37" s="49" t="s">
        <v>48</v>
      </c>
      <c r="C37" s="50" t="s">
        <v>49</v>
      </c>
      <c r="D37" s="51" t="s">
        <v>50</v>
      </c>
      <c r="E37" s="52" t="n">
        <v>0.42</v>
      </c>
      <c r="F37" s="53" t="n">
        <v>47.53</v>
      </c>
      <c r="G37" s="53"/>
      <c r="H37" s="53"/>
      <c r="I37" s="53" t="n">
        <v>19.96</v>
      </c>
      <c r="J37" s="53" t="n">
        <v>19.96</v>
      </c>
      <c r="K37" s="53"/>
      <c r="L37" s="53"/>
      <c r="M37" s="53" t="n">
        <v>4.21</v>
      </c>
      <c r="N37" s="53" t="n">
        <v>1.7682</v>
      </c>
    </row>
    <row r="38" customFormat="false" ht="12.75" hidden="false" customHeight="false" outlineLevel="0" collapsed="false">
      <c r="A38" s="48"/>
      <c r="B38" s="47"/>
      <c r="C38" s="50"/>
      <c r="D38" s="51"/>
      <c r="E38" s="52"/>
      <c r="F38" s="53" t="n">
        <v>47.53</v>
      </c>
      <c r="G38" s="53"/>
      <c r="H38" s="53"/>
      <c r="I38" s="53"/>
      <c r="J38" s="53"/>
      <c r="K38" s="53"/>
      <c r="L38" s="53"/>
      <c r="M38" s="53"/>
      <c r="N38" s="53"/>
    </row>
    <row r="39" customFormat="false" ht="12.75" hidden="false" customHeight="true" outlineLevel="0" collapsed="false">
      <c r="A39" s="48" t="n">
        <v>5</v>
      </c>
      <c r="B39" s="49" t="s">
        <v>51</v>
      </c>
      <c r="C39" s="50" t="s">
        <v>52</v>
      </c>
      <c r="D39" s="51" t="s">
        <v>53</v>
      </c>
      <c r="E39" s="52" t="n">
        <v>0.34</v>
      </c>
      <c r="F39" s="53" t="n">
        <v>182.1</v>
      </c>
      <c r="G39" s="53" t="n">
        <v>50.12</v>
      </c>
      <c r="H39" s="53"/>
      <c r="I39" s="53" t="n">
        <v>61.91</v>
      </c>
      <c r="J39" s="53" t="n">
        <v>44.87</v>
      </c>
      <c r="K39" s="53" t="n">
        <v>17.04</v>
      </c>
      <c r="L39" s="53"/>
      <c r="M39" s="53" t="n">
        <v>12.3</v>
      </c>
      <c r="N39" s="53" t="n">
        <v>4.182</v>
      </c>
    </row>
    <row r="40" customFormat="false" ht="12.75" hidden="false" customHeight="false" outlineLevel="0" collapsed="false">
      <c r="A40" s="48"/>
      <c r="B40" s="47"/>
      <c r="C40" s="50"/>
      <c r="D40" s="51"/>
      <c r="E40" s="52"/>
      <c r="F40" s="53" t="n">
        <v>131.98</v>
      </c>
      <c r="G40" s="53" t="n">
        <v>7.07</v>
      </c>
      <c r="H40" s="53"/>
      <c r="I40" s="53"/>
      <c r="J40" s="53"/>
      <c r="K40" s="53" t="n">
        <v>2.4</v>
      </c>
      <c r="L40" s="53"/>
      <c r="M40" s="53" t="n">
        <v>0.45</v>
      </c>
      <c r="N40" s="53" t="n">
        <v>0.153</v>
      </c>
    </row>
    <row r="41" customFormat="false" ht="12.75" hidden="false" customHeight="true" outlineLevel="0" collapsed="false">
      <c r="A41" s="48" t="n">
        <v>6</v>
      </c>
      <c r="B41" s="49" t="s">
        <v>54</v>
      </c>
      <c r="C41" s="50" t="s">
        <v>55</v>
      </c>
      <c r="D41" s="51" t="s">
        <v>53</v>
      </c>
      <c r="E41" s="52" t="n">
        <v>0.34</v>
      </c>
      <c r="F41" s="53" t="n">
        <v>860.34</v>
      </c>
      <c r="G41" s="53" t="n">
        <v>319.67</v>
      </c>
      <c r="H41" s="53"/>
      <c r="I41" s="53" t="n">
        <v>292.52</v>
      </c>
      <c r="J41" s="53" t="n">
        <v>183.83</v>
      </c>
      <c r="K41" s="53" t="n">
        <v>108.69</v>
      </c>
      <c r="L41" s="53"/>
      <c r="M41" s="53" t="n">
        <v>51.2</v>
      </c>
      <c r="N41" s="53" t="n">
        <v>17.408</v>
      </c>
    </row>
    <row r="42" customFormat="false" ht="12.75" hidden="false" customHeight="false" outlineLevel="0" collapsed="false">
      <c r="A42" s="48"/>
      <c r="B42" s="47"/>
      <c r="C42" s="50"/>
      <c r="D42" s="51"/>
      <c r="E42" s="52"/>
      <c r="F42" s="53" t="n">
        <v>540.67</v>
      </c>
      <c r="G42" s="53" t="n">
        <v>45.12</v>
      </c>
      <c r="H42" s="53"/>
      <c r="I42" s="53"/>
      <c r="J42" s="53"/>
      <c r="K42" s="53" t="n">
        <v>15.34</v>
      </c>
      <c r="L42" s="53"/>
      <c r="M42" s="53" t="n">
        <v>2.87</v>
      </c>
      <c r="N42" s="53" t="n">
        <v>0.9758</v>
      </c>
    </row>
    <row r="43" customFormat="false" ht="12.75" hidden="false" customHeight="true" outlineLevel="0" collapsed="false">
      <c r="A43" s="48" t="n">
        <v>7</v>
      </c>
      <c r="B43" s="49" t="s">
        <v>56</v>
      </c>
      <c r="C43" s="50" t="s">
        <v>57</v>
      </c>
      <c r="D43" s="51" t="s">
        <v>58</v>
      </c>
      <c r="E43" s="52" t="n">
        <v>0.578</v>
      </c>
      <c r="F43" s="53" t="n">
        <v>882.01</v>
      </c>
      <c r="G43" s="53" t="n">
        <v>14.28</v>
      </c>
      <c r="H43" s="53" t="n">
        <v>532.43</v>
      </c>
      <c r="I43" s="53" t="n">
        <v>509.8</v>
      </c>
      <c r="J43" s="53" t="n">
        <v>193.8</v>
      </c>
      <c r="K43" s="53" t="n">
        <v>8.25</v>
      </c>
      <c r="L43" s="53" t="n">
        <v>307.74</v>
      </c>
      <c r="M43" s="53" t="n">
        <v>28.88</v>
      </c>
      <c r="N43" s="53" t="n">
        <v>16.6926</v>
      </c>
    </row>
    <row r="44" customFormat="false" ht="12.75" hidden="false" customHeight="false" outlineLevel="0" collapsed="false">
      <c r="A44" s="48"/>
      <c r="B44" s="47"/>
      <c r="C44" s="50"/>
      <c r="D44" s="51"/>
      <c r="E44" s="52"/>
      <c r="F44" s="53" t="n">
        <v>335.3</v>
      </c>
      <c r="G44" s="53"/>
      <c r="H44" s="53"/>
      <c r="I44" s="53"/>
      <c r="J44" s="53"/>
      <c r="K44" s="53"/>
      <c r="L44" s="53"/>
      <c r="M44" s="53" t="n">
        <v>0.17</v>
      </c>
      <c r="N44" s="53" t="n">
        <v>0.0983</v>
      </c>
    </row>
    <row r="45" customFormat="false" ht="36" hidden="false" customHeight="true" outlineLevel="0" collapsed="false">
      <c r="A45" s="48" t="n">
        <v>8</v>
      </c>
      <c r="B45" s="49" t="s">
        <v>59</v>
      </c>
      <c r="C45" s="50" t="s">
        <v>60</v>
      </c>
      <c r="D45" s="51" t="s">
        <v>61</v>
      </c>
      <c r="E45" s="52" t="n">
        <v>0.1</v>
      </c>
      <c r="F45" s="53" t="n">
        <v>83.74</v>
      </c>
      <c r="G45" s="53" t="n">
        <v>17.04</v>
      </c>
      <c r="H45" s="53"/>
      <c r="I45" s="53" t="n">
        <v>8.37</v>
      </c>
      <c r="J45" s="53" t="n">
        <v>6.67</v>
      </c>
      <c r="K45" s="53" t="n">
        <v>1.7</v>
      </c>
      <c r="L45" s="53"/>
      <c r="M45" s="53" t="n">
        <v>5.49</v>
      </c>
      <c r="N45" s="53" t="n">
        <v>0.549</v>
      </c>
    </row>
    <row r="46" customFormat="false" ht="12.75" hidden="false" customHeight="false" outlineLevel="0" collapsed="false">
      <c r="A46" s="48"/>
      <c r="B46" s="47"/>
      <c r="C46" s="50"/>
      <c r="D46" s="51"/>
      <c r="E46" s="52"/>
      <c r="F46" s="53" t="n">
        <v>66.7</v>
      </c>
      <c r="G46" s="53"/>
      <c r="H46" s="53"/>
      <c r="I46" s="53"/>
      <c r="J46" s="53"/>
      <c r="K46" s="53"/>
      <c r="L46" s="53"/>
      <c r="M46" s="53"/>
      <c r="N46" s="53"/>
    </row>
    <row r="47" customFormat="false" ht="36" hidden="false" customHeight="true" outlineLevel="0" collapsed="false">
      <c r="A47" s="48" t="n">
        <v>9</v>
      </c>
      <c r="B47" s="49" t="s">
        <v>62</v>
      </c>
      <c r="C47" s="50" t="s">
        <v>63</v>
      </c>
      <c r="D47" s="51" t="s">
        <v>61</v>
      </c>
      <c r="E47" s="52" t="n">
        <v>0.1</v>
      </c>
      <c r="F47" s="53" t="n">
        <v>80.54</v>
      </c>
      <c r="G47" s="53" t="n">
        <v>16.39</v>
      </c>
      <c r="H47" s="53"/>
      <c r="I47" s="53" t="n">
        <v>8.05</v>
      </c>
      <c r="J47" s="53" t="n">
        <v>6.42</v>
      </c>
      <c r="K47" s="53" t="n">
        <v>1.64</v>
      </c>
      <c r="L47" s="53"/>
      <c r="M47" s="53" t="n">
        <v>5.28</v>
      </c>
      <c r="N47" s="53" t="n">
        <v>0.528</v>
      </c>
    </row>
    <row r="48" customFormat="false" ht="12.75" hidden="false" customHeight="false" outlineLevel="0" collapsed="false">
      <c r="A48" s="48"/>
      <c r="B48" s="47"/>
      <c r="C48" s="50"/>
      <c r="D48" s="51"/>
      <c r="E48" s="52"/>
      <c r="F48" s="53" t="n">
        <v>64.15</v>
      </c>
      <c r="G48" s="53"/>
      <c r="H48" s="53"/>
      <c r="I48" s="53"/>
      <c r="J48" s="53"/>
      <c r="K48" s="53"/>
      <c r="L48" s="53"/>
      <c r="M48" s="53"/>
      <c r="N48" s="53"/>
    </row>
    <row r="49" customFormat="false" ht="12.75" hidden="false" customHeight="true" outlineLevel="0" collapsed="false">
      <c r="A49" s="48" t="n">
        <v>10</v>
      </c>
      <c r="B49" s="49" t="s">
        <v>64</v>
      </c>
      <c r="C49" s="50" t="s">
        <v>65</v>
      </c>
      <c r="D49" s="51" t="s">
        <v>66</v>
      </c>
      <c r="E49" s="54" t="s">
        <v>67</v>
      </c>
      <c r="F49" s="53" t="n">
        <v>12171.83</v>
      </c>
      <c r="G49" s="53" t="n">
        <v>596.67</v>
      </c>
      <c r="H49" s="53" t="n">
        <v>9110.16</v>
      </c>
      <c r="I49" s="53" t="n">
        <v>17.31</v>
      </c>
      <c r="J49" s="53" t="n">
        <v>3.51</v>
      </c>
      <c r="K49" s="53" t="n">
        <v>0.85</v>
      </c>
      <c r="L49" s="53" t="n">
        <v>12.95</v>
      </c>
      <c r="M49" s="53" t="n">
        <v>170</v>
      </c>
      <c r="N49" s="53" t="n">
        <v>0.2417</v>
      </c>
    </row>
    <row r="50" customFormat="false" ht="12.75" hidden="false" customHeight="false" outlineLevel="0" collapsed="false">
      <c r="A50" s="48"/>
      <c r="B50" s="47"/>
      <c r="C50" s="50"/>
      <c r="D50" s="51"/>
      <c r="E50" s="54"/>
      <c r="F50" s="53" t="n">
        <v>2465</v>
      </c>
      <c r="G50" s="53"/>
      <c r="H50" s="53"/>
      <c r="I50" s="53"/>
      <c r="J50" s="53"/>
      <c r="K50" s="53"/>
      <c r="L50" s="53"/>
      <c r="M50" s="53" t="n">
        <v>1.07</v>
      </c>
      <c r="N50" s="53" t="n">
        <v>0.0015</v>
      </c>
    </row>
    <row r="51" customFormat="false" ht="24" hidden="false" customHeight="true" outlineLevel="0" collapsed="false">
      <c r="A51" s="48" t="n">
        <v>11</v>
      </c>
      <c r="B51" s="49" t="s">
        <v>68</v>
      </c>
      <c r="C51" s="50" t="s">
        <v>69</v>
      </c>
      <c r="D51" s="51" t="s">
        <v>58</v>
      </c>
      <c r="E51" s="52" t="n">
        <v>0.54</v>
      </c>
      <c r="F51" s="53" t="n">
        <v>1869.79</v>
      </c>
      <c r="G51" s="53" t="n">
        <v>31.6</v>
      </c>
      <c r="H51" s="53" t="n">
        <v>972.41</v>
      </c>
      <c r="I51" s="53" t="n">
        <v>1009.69</v>
      </c>
      <c r="J51" s="53" t="n">
        <v>467.52</v>
      </c>
      <c r="K51" s="53" t="n">
        <v>17.06</v>
      </c>
      <c r="L51" s="53" t="n">
        <v>525.1</v>
      </c>
      <c r="M51" s="53" t="n">
        <v>75.22</v>
      </c>
      <c r="N51" s="53" t="n">
        <v>40.6188</v>
      </c>
    </row>
    <row r="52" customFormat="false" ht="12.75" hidden="false" customHeight="false" outlineLevel="0" collapsed="false">
      <c r="A52" s="48"/>
      <c r="B52" s="47"/>
      <c r="C52" s="50"/>
      <c r="D52" s="51"/>
      <c r="E52" s="52"/>
      <c r="F52" s="53" t="n">
        <v>865.78</v>
      </c>
      <c r="G52" s="53"/>
      <c r="H52" s="53"/>
      <c r="I52" s="53"/>
      <c r="J52" s="53"/>
      <c r="K52" s="53"/>
      <c r="L52" s="53"/>
      <c r="M52" s="53" t="n">
        <v>0.4</v>
      </c>
      <c r="N52" s="53" t="n">
        <v>0.216</v>
      </c>
    </row>
    <row r="53" customFormat="false" ht="36" hidden="false" customHeight="true" outlineLevel="0" collapsed="false">
      <c r="A53" s="48" t="n">
        <v>12</v>
      </c>
      <c r="B53" s="49" t="s">
        <v>70</v>
      </c>
      <c r="C53" s="50" t="s">
        <v>71</v>
      </c>
      <c r="D53" s="51" t="s">
        <v>72</v>
      </c>
      <c r="E53" s="52" t="n">
        <v>1.98</v>
      </c>
      <c r="F53" s="53" t="n">
        <v>3898.35</v>
      </c>
      <c r="G53" s="53" t="n">
        <v>27.22</v>
      </c>
      <c r="H53" s="53" t="n">
        <v>991.64</v>
      </c>
      <c r="I53" s="53" t="n">
        <v>7718.73</v>
      </c>
      <c r="J53" s="53" t="n">
        <v>5701.39</v>
      </c>
      <c r="K53" s="53" t="n">
        <v>53.9</v>
      </c>
      <c r="L53" s="53" t="n">
        <v>1963.45</v>
      </c>
      <c r="M53" s="53" t="n">
        <v>228.35</v>
      </c>
      <c r="N53" s="53" t="n">
        <v>452.133</v>
      </c>
    </row>
    <row r="54" customFormat="false" ht="12.75" hidden="false" customHeight="false" outlineLevel="0" collapsed="false">
      <c r="A54" s="48"/>
      <c r="B54" s="47"/>
      <c r="C54" s="50"/>
      <c r="D54" s="51"/>
      <c r="E54" s="52"/>
      <c r="F54" s="53" t="n">
        <v>2879.49</v>
      </c>
      <c r="G54" s="53" t="n">
        <v>9.17</v>
      </c>
      <c r="H54" s="53"/>
      <c r="I54" s="53"/>
      <c r="J54" s="53"/>
      <c r="K54" s="53" t="n">
        <v>18.16</v>
      </c>
      <c r="L54" s="53"/>
      <c r="M54" s="53" t="n">
        <v>0.67</v>
      </c>
      <c r="N54" s="53" t="n">
        <v>1.3266</v>
      </c>
    </row>
    <row r="55" customFormat="false" ht="48" hidden="false" customHeight="true" outlineLevel="0" collapsed="false">
      <c r="A55" s="48" t="n">
        <v>13</v>
      </c>
      <c r="B55" s="49" t="s">
        <v>73</v>
      </c>
      <c r="C55" s="50" t="s">
        <v>74</v>
      </c>
      <c r="D55" s="51" t="s">
        <v>75</v>
      </c>
      <c r="E55" s="52" t="n">
        <v>0.59</v>
      </c>
      <c r="F55" s="53" t="n">
        <v>919.5</v>
      </c>
      <c r="G55" s="53" t="n">
        <v>13.81</v>
      </c>
      <c r="H55" s="53" t="n">
        <v>494.86</v>
      </c>
      <c r="I55" s="53" t="n">
        <v>542.51</v>
      </c>
      <c r="J55" s="53" t="n">
        <v>242.39</v>
      </c>
      <c r="K55" s="53" t="n">
        <v>8.15</v>
      </c>
      <c r="L55" s="53" t="n">
        <v>291.97</v>
      </c>
      <c r="M55" s="53" t="n">
        <v>32.58</v>
      </c>
      <c r="N55" s="53" t="n">
        <v>19.2222</v>
      </c>
    </row>
    <row r="56" customFormat="false" ht="12.75" hidden="false" customHeight="false" outlineLevel="0" collapsed="false">
      <c r="A56" s="48"/>
      <c r="B56" s="47"/>
      <c r="C56" s="50"/>
      <c r="D56" s="51"/>
      <c r="E56" s="52"/>
      <c r="F56" s="53" t="n">
        <v>410.83</v>
      </c>
      <c r="G56" s="53" t="n">
        <v>4.65</v>
      </c>
      <c r="H56" s="53"/>
      <c r="I56" s="53"/>
      <c r="J56" s="53"/>
      <c r="K56" s="53" t="n">
        <v>2.74</v>
      </c>
      <c r="L56" s="53"/>
      <c r="M56" s="53" t="n">
        <v>0.34</v>
      </c>
      <c r="N56" s="53" t="n">
        <v>0.2006</v>
      </c>
    </row>
    <row r="57" customFormat="false" ht="36" hidden="false" customHeight="true" outlineLevel="0" collapsed="false">
      <c r="A57" s="48" t="n">
        <v>14</v>
      </c>
      <c r="B57" s="49" t="s">
        <v>76</v>
      </c>
      <c r="C57" s="50" t="s">
        <v>77</v>
      </c>
      <c r="D57" s="51" t="s">
        <v>72</v>
      </c>
      <c r="E57" s="52" t="n">
        <v>0.101</v>
      </c>
      <c r="F57" s="53" t="n">
        <v>6916.33</v>
      </c>
      <c r="G57" s="53" t="n">
        <v>47.13</v>
      </c>
      <c r="H57" s="53" t="n">
        <v>1981.35</v>
      </c>
      <c r="I57" s="53" t="n">
        <v>698.55</v>
      </c>
      <c r="J57" s="53" t="n">
        <v>493.67</v>
      </c>
      <c r="K57" s="53" t="n">
        <v>4.76</v>
      </c>
      <c r="L57" s="53" t="n">
        <v>200.12</v>
      </c>
      <c r="M57" s="53" t="n">
        <v>383.06</v>
      </c>
      <c r="N57" s="53" t="n">
        <v>38.6891</v>
      </c>
    </row>
    <row r="58" customFormat="false" ht="12.75" hidden="false" customHeight="false" outlineLevel="0" collapsed="false">
      <c r="A58" s="48"/>
      <c r="B58" s="47"/>
      <c r="C58" s="50"/>
      <c r="D58" s="51"/>
      <c r="E58" s="52"/>
      <c r="F58" s="53" t="n">
        <v>4887.85</v>
      </c>
      <c r="G58" s="53" t="n">
        <v>15.87</v>
      </c>
      <c r="H58" s="53"/>
      <c r="I58" s="53"/>
      <c r="J58" s="53"/>
      <c r="K58" s="53" t="n">
        <v>1.6</v>
      </c>
      <c r="L58" s="53"/>
      <c r="M58" s="53" t="n">
        <v>1.16</v>
      </c>
      <c r="N58" s="53" t="n">
        <v>0.1172</v>
      </c>
    </row>
    <row r="59" customFormat="false" ht="12.75" hidden="false" customHeight="true" outlineLevel="0" collapsed="false">
      <c r="A59" s="48" t="n">
        <v>15</v>
      </c>
      <c r="B59" s="49" t="s">
        <v>41</v>
      </c>
      <c r="C59" s="50" t="s">
        <v>42</v>
      </c>
      <c r="D59" s="51" t="s">
        <v>43</v>
      </c>
      <c r="E59" s="52" t="n">
        <v>0.276</v>
      </c>
      <c r="F59" s="53" t="n">
        <v>362.9</v>
      </c>
      <c r="G59" s="53" t="n">
        <v>4.06</v>
      </c>
      <c r="H59" s="53" t="n">
        <v>13.58</v>
      </c>
      <c r="I59" s="53" t="n">
        <v>100.16</v>
      </c>
      <c r="J59" s="53" t="n">
        <v>95.29</v>
      </c>
      <c r="K59" s="53" t="n">
        <v>1.12</v>
      </c>
      <c r="L59" s="53" t="n">
        <v>3.75</v>
      </c>
      <c r="M59" s="53" t="n">
        <v>28.07</v>
      </c>
      <c r="N59" s="53" t="n">
        <v>7.7473</v>
      </c>
    </row>
    <row r="60" customFormat="false" ht="12.75" hidden="false" customHeight="false" outlineLevel="0" collapsed="false">
      <c r="A60" s="48"/>
      <c r="B60" s="47"/>
      <c r="C60" s="50"/>
      <c r="D60" s="51"/>
      <c r="E60" s="52"/>
      <c r="F60" s="53" t="n">
        <v>345.26</v>
      </c>
      <c r="G60" s="53" t="n">
        <v>1.37</v>
      </c>
      <c r="H60" s="53"/>
      <c r="I60" s="53"/>
      <c r="J60" s="53"/>
      <c r="K60" s="53" t="n">
        <v>0.38</v>
      </c>
      <c r="L60" s="53"/>
      <c r="M60" s="53" t="n">
        <v>0.1</v>
      </c>
      <c r="N60" s="53" t="n">
        <v>0.0276</v>
      </c>
    </row>
    <row r="61" customFormat="false" ht="12.75" hidden="false" customHeight="true" outlineLevel="0" collapsed="false">
      <c r="A61" s="48" t="n">
        <v>16</v>
      </c>
      <c r="B61" s="49" t="s">
        <v>44</v>
      </c>
      <c r="C61" s="50" t="s">
        <v>45</v>
      </c>
      <c r="D61" s="51" t="s">
        <v>46</v>
      </c>
      <c r="E61" s="52" t="n">
        <v>1.356</v>
      </c>
      <c r="F61" s="53" t="n">
        <v>314.89</v>
      </c>
      <c r="G61" s="53" t="n">
        <v>7.93</v>
      </c>
      <c r="H61" s="53" t="n">
        <v>55.03</v>
      </c>
      <c r="I61" s="53" t="n">
        <v>426.99</v>
      </c>
      <c r="J61" s="53" t="n">
        <v>341.62</v>
      </c>
      <c r="K61" s="53" t="n">
        <v>10.75</v>
      </c>
      <c r="L61" s="53" t="n">
        <v>74.62</v>
      </c>
      <c r="M61" s="53" t="n">
        <v>21.1</v>
      </c>
      <c r="N61" s="53" t="n">
        <v>28.6116</v>
      </c>
    </row>
    <row r="62" customFormat="false" ht="12.75" hidden="false" customHeight="false" outlineLevel="0" collapsed="false">
      <c r="A62" s="48"/>
      <c r="B62" s="47"/>
      <c r="C62" s="50"/>
      <c r="D62" s="51"/>
      <c r="E62" s="52"/>
      <c r="F62" s="53" t="n">
        <v>251.93</v>
      </c>
      <c r="G62" s="53" t="n">
        <v>1.37</v>
      </c>
      <c r="H62" s="53"/>
      <c r="I62" s="53"/>
      <c r="J62" s="53"/>
      <c r="K62" s="53" t="n">
        <v>1.86</v>
      </c>
      <c r="L62" s="53"/>
      <c r="M62" s="53" t="n">
        <v>0.15</v>
      </c>
      <c r="N62" s="53" t="n">
        <v>0.2034</v>
      </c>
    </row>
    <row r="63" customFormat="false" ht="36" hidden="false" customHeight="true" outlineLevel="0" collapsed="false">
      <c r="A63" s="48" t="n">
        <v>17</v>
      </c>
      <c r="B63" s="49" t="s">
        <v>78</v>
      </c>
      <c r="C63" s="50" t="s">
        <v>79</v>
      </c>
      <c r="D63" s="51" t="s">
        <v>72</v>
      </c>
      <c r="E63" s="52" t="n">
        <v>0.14</v>
      </c>
      <c r="F63" s="53" t="n">
        <v>230.46</v>
      </c>
      <c r="G63" s="53"/>
      <c r="H63" s="53"/>
      <c r="I63" s="53" t="n">
        <v>32.26</v>
      </c>
      <c r="J63" s="53" t="n">
        <v>32.26</v>
      </c>
      <c r="K63" s="53"/>
      <c r="L63" s="53"/>
      <c r="M63" s="53" t="n">
        <v>20.8</v>
      </c>
      <c r="N63" s="53" t="n">
        <v>2.912</v>
      </c>
    </row>
    <row r="64" customFormat="false" ht="12.75" hidden="false" customHeight="false" outlineLevel="0" collapsed="false">
      <c r="A64" s="48"/>
      <c r="B64" s="47"/>
      <c r="C64" s="50"/>
      <c r="D64" s="51"/>
      <c r="E64" s="52"/>
      <c r="F64" s="53" t="n">
        <v>230.46</v>
      </c>
      <c r="G64" s="53"/>
      <c r="H64" s="53"/>
      <c r="I64" s="53"/>
      <c r="J64" s="53"/>
      <c r="K64" s="53"/>
      <c r="L64" s="53"/>
      <c r="M64" s="53"/>
      <c r="N64" s="53"/>
    </row>
    <row r="65" customFormat="false" ht="24" hidden="false" customHeight="true" outlineLevel="0" collapsed="false">
      <c r="A65" s="48" t="n">
        <v>18</v>
      </c>
      <c r="B65" s="49" t="s">
        <v>80</v>
      </c>
      <c r="C65" s="50" t="s">
        <v>81</v>
      </c>
      <c r="D65" s="51" t="s">
        <v>82</v>
      </c>
      <c r="E65" s="52" t="n">
        <v>1.463</v>
      </c>
      <c r="F65" s="53" t="n">
        <v>566.81</v>
      </c>
      <c r="G65" s="53" t="n">
        <v>4.74</v>
      </c>
      <c r="H65" s="53" t="n">
        <v>431.69</v>
      </c>
      <c r="I65" s="53" t="n">
        <v>829.24</v>
      </c>
      <c r="J65" s="53" t="n">
        <v>190.75</v>
      </c>
      <c r="K65" s="53" t="n">
        <v>6.93</v>
      </c>
      <c r="L65" s="53" t="n">
        <v>631.56</v>
      </c>
      <c r="M65" s="53" t="n">
        <v>10.6</v>
      </c>
      <c r="N65" s="53" t="n">
        <v>15.5078</v>
      </c>
    </row>
    <row r="66" customFormat="false" ht="24.75" hidden="false" customHeight="true" outlineLevel="0" collapsed="false">
      <c r="A66" s="48"/>
      <c r="B66" s="50" t="s">
        <v>83</v>
      </c>
      <c r="C66" s="50" t="s">
        <v>84</v>
      </c>
      <c r="D66" s="51"/>
      <c r="E66" s="52"/>
      <c r="F66" s="53" t="n">
        <v>130.38</v>
      </c>
      <c r="G66" s="53" t="n">
        <v>0.69</v>
      </c>
      <c r="H66" s="53"/>
      <c r="I66" s="53"/>
      <c r="J66" s="53"/>
      <c r="K66" s="53" t="n">
        <v>1.01</v>
      </c>
      <c r="L66" s="53"/>
      <c r="M66" s="53" t="n">
        <v>0.085</v>
      </c>
      <c r="N66" s="53" t="n">
        <v>0.1244</v>
      </c>
    </row>
    <row r="67" customFormat="false" ht="36" hidden="false" customHeight="true" outlineLevel="0" collapsed="false">
      <c r="A67" s="48" t="n">
        <v>19</v>
      </c>
      <c r="B67" s="49" t="s">
        <v>85</v>
      </c>
      <c r="C67" s="50" t="s">
        <v>86</v>
      </c>
      <c r="D67" s="51" t="s">
        <v>87</v>
      </c>
      <c r="E67" s="52" t="n">
        <v>1.282</v>
      </c>
      <c r="F67" s="53" t="n">
        <v>3474.25</v>
      </c>
      <c r="G67" s="53" t="n">
        <v>48.05</v>
      </c>
      <c r="H67" s="53" t="n">
        <v>2401.12</v>
      </c>
      <c r="I67" s="53" t="n">
        <v>4453.99</v>
      </c>
      <c r="J67" s="53" t="n">
        <v>1314.15</v>
      </c>
      <c r="K67" s="53" t="n">
        <v>61.6</v>
      </c>
      <c r="L67" s="53" t="n">
        <v>3078.24</v>
      </c>
      <c r="M67" s="53" t="n">
        <v>73.8</v>
      </c>
      <c r="N67" s="53" t="n">
        <v>94.6116</v>
      </c>
    </row>
    <row r="68" customFormat="false" ht="24" hidden="false" customHeight="false" outlineLevel="0" collapsed="false">
      <c r="A68" s="48"/>
      <c r="B68" s="50" t="s">
        <v>88</v>
      </c>
      <c r="C68" s="50" t="s">
        <v>89</v>
      </c>
      <c r="D68" s="51"/>
      <c r="E68" s="52"/>
      <c r="F68" s="53" t="n">
        <v>1025.08</v>
      </c>
      <c r="G68" s="53" t="n">
        <v>28.93</v>
      </c>
      <c r="H68" s="53"/>
      <c r="I68" s="53"/>
      <c r="J68" s="53"/>
      <c r="K68" s="53" t="n">
        <v>37.09</v>
      </c>
      <c r="L68" s="53"/>
      <c r="M68" s="53" t="n">
        <v>0.46</v>
      </c>
      <c r="N68" s="53" t="n">
        <v>0.5897</v>
      </c>
    </row>
    <row r="69" customFormat="false" ht="48" hidden="false" customHeight="true" outlineLevel="0" collapsed="false">
      <c r="A69" s="48" t="n">
        <v>20</v>
      </c>
      <c r="B69" s="49" t="s">
        <v>90</v>
      </c>
      <c r="C69" s="50" t="s">
        <v>91</v>
      </c>
      <c r="D69" s="51" t="s">
        <v>87</v>
      </c>
      <c r="E69" s="52" t="n">
        <v>0.181</v>
      </c>
      <c r="F69" s="53" t="n">
        <v>6244.54</v>
      </c>
      <c r="G69" s="53" t="n">
        <v>70.69</v>
      </c>
      <c r="H69" s="53" t="n">
        <v>4253.59</v>
      </c>
      <c r="I69" s="53" t="n">
        <v>1130.26</v>
      </c>
      <c r="J69" s="53" t="n">
        <v>347.57</v>
      </c>
      <c r="K69" s="53" t="n">
        <v>12.79</v>
      </c>
      <c r="L69" s="53" t="n">
        <v>769.9</v>
      </c>
      <c r="M69" s="53" t="n">
        <v>130.63</v>
      </c>
      <c r="N69" s="53" t="n">
        <v>23.644</v>
      </c>
    </row>
    <row r="70" customFormat="false" ht="24" hidden="false" customHeight="false" outlineLevel="0" collapsed="false">
      <c r="A70" s="48"/>
      <c r="B70" s="50" t="s">
        <v>88</v>
      </c>
      <c r="C70" s="50" t="s">
        <v>92</v>
      </c>
      <c r="D70" s="51"/>
      <c r="E70" s="52"/>
      <c r="F70" s="53" t="n">
        <v>1920.26</v>
      </c>
      <c r="G70" s="53" t="n">
        <v>46.38</v>
      </c>
      <c r="H70" s="53"/>
      <c r="I70" s="53"/>
      <c r="J70" s="53"/>
      <c r="K70" s="53" t="n">
        <v>8.39</v>
      </c>
      <c r="L70" s="53"/>
      <c r="M70" s="53" t="n">
        <v>0.46</v>
      </c>
      <c r="N70" s="53" t="n">
        <v>0.0833</v>
      </c>
    </row>
    <row r="71" customFormat="false" ht="24" hidden="false" customHeight="true" outlineLevel="0" collapsed="false">
      <c r="A71" s="48" t="n">
        <v>21</v>
      </c>
      <c r="B71" s="49" t="s">
        <v>93</v>
      </c>
      <c r="C71" s="50" t="s">
        <v>94</v>
      </c>
      <c r="D71" s="51" t="s">
        <v>82</v>
      </c>
      <c r="E71" s="52" t="n">
        <v>1.282</v>
      </c>
      <c r="F71" s="53" t="n">
        <v>1707.53</v>
      </c>
      <c r="G71" s="53" t="n">
        <v>12.43</v>
      </c>
      <c r="H71" s="53" t="n">
        <v>1147.7</v>
      </c>
      <c r="I71" s="53" t="n">
        <v>2189.05</v>
      </c>
      <c r="J71" s="53" t="n">
        <v>701.77</v>
      </c>
      <c r="K71" s="53" t="n">
        <v>15.94</v>
      </c>
      <c r="L71" s="53" t="n">
        <v>1471.35</v>
      </c>
      <c r="M71" s="53" t="n">
        <v>42.9</v>
      </c>
      <c r="N71" s="53" t="n">
        <v>54.9978</v>
      </c>
    </row>
    <row r="72" customFormat="false" ht="12.75" hidden="false" customHeight="false" outlineLevel="0" collapsed="false">
      <c r="A72" s="48"/>
      <c r="B72" s="47"/>
      <c r="C72" s="50"/>
      <c r="D72" s="51"/>
      <c r="E72" s="52"/>
      <c r="F72" s="53" t="n">
        <v>547.4</v>
      </c>
      <c r="G72" s="53" t="n">
        <v>0.27</v>
      </c>
      <c r="H72" s="53"/>
      <c r="I72" s="53"/>
      <c r="J72" s="53"/>
      <c r="K72" s="53" t="n">
        <v>0.35</v>
      </c>
      <c r="L72" s="53"/>
      <c r="M72" s="53" t="n">
        <v>0.17</v>
      </c>
      <c r="N72" s="53" t="n">
        <v>0.2179</v>
      </c>
    </row>
    <row r="73" customFormat="false" ht="24" hidden="false" customHeight="true" outlineLevel="0" collapsed="false">
      <c r="A73" s="48" t="n">
        <v>22</v>
      </c>
      <c r="B73" s="49" t="s">
        <v>93</v>
      </c>
      <c r="C73" s="50" t="s">
        <v>95</v>
      </c>
      <c r="D73" s="51" t="s">
        <v>82</v>
      </c>
      <c r="E73" s="52" t="n">
        <v>0.181</v>
      </c>
      <c r="F73" s="53" t="n">
        <v>1707.53</v>
      </c>
      <c r="G73" s="53" t="n">
        <v>12.43</v>
      </c>
      <c r="H73" s="53" t="n">
        <v>1147.7</v>
      </c>
      <c r="I73" s="53" t="n">
        <v>309.06</v>
      </c>
      <c r="J73" s="53" t="n">
        <v>99.08</v>
      </c>
      <c r="K73" s="53" t="n">
        <v>2.25</v>
      </c>
      <c r="L73" s="53" t="n">
        <v>207.73</v>
      </c>
      <c r="M73" s="53" t="n">
        <v>42.9</v>
      </c>
      <c r="N73" s="53" t="n">
        <v>7.7649</v>
      </c>
    </row>
    <row r="74" customFormat="false" ht="12.75" hidden="false" customHeight="false" outlineLevel="0" collapsed="false">
      <c r="A74" s="48"/>
      <c r="B74" s="47"/>
      <c r="C74" s="50"/>
      <c r="D74" s="51"/>
      <c r="E74" s="52"/>
      <c r="F74" s="53" t="n">
        <v>547.4</v>
      </c>
      <c r="G74" s="53" t="n">
        <v>0.27</v>
      </c>
      <c r="H74" s="53"/>
      <c r="I74" s="53"/>
      <c r="J74" s="53"/>
      <c r="K74" s="53" t="n">
        <v>0.05</v>
      </c>
      <c r="L74" s="53"/>
      <c r="M74" s="53" t="n">
        <v>0.17</v>
      </c>
      <c r="N74" s="53" t="n">
        <v>0.0308</v>
      </c>
    </row>
    <row r="75" customFormat="false" ht="36" hidden="false" customHeight="true" outlineLevel="0" collapsed="false">
      <c r="A75" s="48" t="n">
        <v>23</v>
      </c>
      <c r="B75" s="49" t="s">
        <v>93</v>
      </c>
      <c r="C75" s="50" t="s">
        <v>96</v>
      </c>
      <c r="D75" s="51" t="s">
        <v>82</v>
      </c>
      <c r="E75" s="52" t="n">
        <v>0.013</v>
      </c>
      <c r="F75" s="53" t="n">
        <v>1707.53</v>
      </c>
      <c r="G75" s="53" t="n">
        <v>12.43</v>
      </c>
      <c r="H75" s="53" t="n">
        <v>1147.7</v>
      </c>
      <c r="I75" s="53" t="n">
        <v>22.2</v>
      </c>
      <c r="J75" s="53" t="n">
        <v>7.12</v>
      </c>
      <c r="K75" s="53" t="n">
        <v>0.16</v>
      </c>
      <c r="L75" s="53" t="n">
        <v>14.92</v>
      </c>
      <c r="M75" s="53" t="n">
        <v>42.9</v>
      </c>
      <c r="N75" s="53" t="n">
        <v>0.5577</v>
      </c>
    </row>
    <row r="76" customFormat="false" ht="12.75" hidden="false" customHeight="false" outlineLevel="0" collapsed="false">
      <c r="A76" s="48"/>
      <c r="B76" s="47"/>
      <c r="C76" s="50"/>
      <c r="D76" s="51"/>
      <c r="E76" s="52"/>
      <c r="F76" s="53" t="n">
        <v>547.4</v>
      </c>
      <c r="G76" s="53" t="n">
        <v>0.27</v>
      </c>
      <c r="H76" s="53"/>
      <c r="I76" s="53"/>
      <c r="J76" s="53"/>
      <c r="K76" s="53"/>
      <c r="L76" s="53"/>
      <c r="M76" s="53" t="n">
        <v>0.17</v>
      </c>
      <c r="N76" s="53" t="n">
        <v>0.0022</v>
      </c>
    </row>
    <row r="77" customFormat="false" ht="24" hidden="false" customHeight="true" outlineLevel="0" collapsed="false">
      <c r="A77" s="48" t="n">
        <v>24</v>
      </c>
      <c r="B77" s="49" t="s">
        <v>97</v>
      </c>
      <c r="C77" s="50" t="s">
        <v>98</v>
      </c>
      <c r="D77" s="51" t="s">
        <v>99</v>
      </c>
      <c r="E77" s="52" t="n">
        <v>0.63</v>
      </c>
      <c r="F77" s="53" t="n">
        <v>585.67</v>
      </c>
      <c r="G77" s="53" t="n">
        <v>3.1</v>
      </c>
      <c r="H77" s="53" t="n">
        <v>491.78</v>
      </c>
      <c r="I77" s="53" t="n">
        <v>368.97</v>
      </c>
      <c r="J77" s="53" t="n">
        <v>57.2</v>
      </c>
      <c r="K77" s="53" t="n">
        <v>1.95</v>
      </c>
      <c r="L77" s="53" t="n">
        <v>309.82</v>
      </c>
      <c r="M77" s="53" t="n">
        <v>7.82</v>
      </c>
      <c r="N77" s="53" t="n">
        <v>4.9266</v>
      </c>
    </row>
    <row r="78" customFormat="false" ht="12.75" hidden="false" customHeight="false" outlineLevel="0" collapsed="false">
      <c r="A78" s="48"/>
      <c r="B78" s="47"/>
      <c r="C78" s="50"/>
      <c r="D78" s="51"/>
      <c r="E78" s="52"/>
      <c r="F78" s="53" t="n">
        <v>90.79</v>
      </c>
      <c r="G78" s="53"/>
      <c r="H78" s="53"/>
      <c r="I78" s="53"/>
      <c r="J78" s="53"/>
      <c r="K78" s="53"/>
      <c r="L78" s="53"/>
      <c r="M78" s="53" t="n">
        <v>0.04</v>
      </c>
      <c r="N78" s="53" t="n">
        <v>0.0252</v>
      </c>
    </row>
    <row r="79" customFormat="false" ht="24" hidden="false" customHeight="true" outlineLevel="0" collapsed="false">
      <c r="A79" s="48" t="n">
        <v>25</v>
      </c>
      <c r="B79" s="49" t="s">
        <v>100</v>
      </c>
      <c r="C79" s="50" t="s">
        <v>101</v>
      </c>
      <c r="D79" s="51" t="s">
        <v>82</v>
      </c>
      <c r="E79" s="54" t="s">
        <v>102</v>
      </c>
      <c r="F79" s="53" t="n">
        <v>1650.09</v>
      </c>
      <c r="G79" s="53" t="n">
        <v>8.71</v>
      </c>
      <c r="H79" s="53" t="n">
        <v>602.03</v>
      </c>
      <c r="I79" s="53" t="n">
        <v>648.16</v>
      </c>
      <c r="J79" s="53" t="n">
        <v>408.26</v>
      </c>
      <c r="K79" s="53" t="n">
        <v>3.42</v>
      </c>
      <c r="L79" s="53" t="n">
        <v>236.48</v>
      </c>
      <c r="M79" s="53" t="n">
        <v>84.5</v>
      </c>
      <c r="N79" s="53" t="n">
        <v>33.1916</v>
      </c>
    </row>
    <row r="80" customFormat="false" ht="12.75" hidden="false" customHeight="false" outlineLevel="0" collapsed="false">
      <c r="A80" s="48"/>
      <c r="B80" s="47"/>
      <c r="C80" s="50"/>
      <c r="D80" s="51"/>
      <c r="E80" s="54"/>
      <c r="F80" s="53" t="n">
        <v>1039.35</v>
      </c>
      <c r="G80" s="53" t="n">
        <v>1.37</v>
      </c>
      <c r="H80" s="53"/>
      <c r="I80" s="53"/>
      <c r="J80" s="53"/>
      <c r="K80" s="53" t="n">
        <v>0.54</v>
      </c>
      <c r="L80" s="53"/>
      <c r="M80" s="53" t="n">
        <v>0.16</v>
      </c>
      <c r="N80" s="53" t="n">
        <v>0.0628</v>
      </c>
    </row>
    <row r="81" customFormat="false" ht="12.75" hidden="false" customHeight="false" outlineLevel="0" collapsed="false">
      <c r="A81" s="47" t="s">
        <v>103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</row>
    <row r="82" customFormat="false" ht="12.75" hidden="false" customHeight="true" outlineLevel="0" collapsed="false">
      <c r="A82" s="48" t="n">
        <v>26</v>
      </c>
      <c r="B82" s="49" t="s">
        <v>104</v>
      </c>
      <c r="C82" s="50" t="s">
        <v>105</v>
      </c>
      <c r="D82" s="51" t="s">
        <v>106</v>
      </c>
      <c r="E82" s="52" t="n">
        <v>0.12</v>
      </c>
      <c r="F82" s="53" t="n">
        <v>186.92</v>
      </c>
      <c r="G82" s="53" t="n">
        <v>9.53</v>
      </c>
      <c r="H82" s="53"/>
      <c r="I82" s="53" t="n">
        <v>22.43</v>
      </c>
      <c r="J82" s="53" t="n">
        <v>21.29</v>
      </c>
      <c r="K82" s="53" t="n">
        <v>1.14</v>
      </c>
      <c r="L82" s="53"/>
      <c r="M82" s="53" t="n">
        <v>14.6</v>
      </c>
      <c r="N82" s="53" t="n">
        <v>1.752</v>
      </c>
    </row>
    <row r="83" customFormat="false" ht="12.75" hidden="false" customHeight="false" outlineLevel="0" collapsed="false">
      <c r="A83" s="48"/>
      <c r="B83" s="47"/>
      <c r="C83" s="50"/>
      <c r="D83" s="51"/>
      <c r="E83" s="52"/>
      <c r="F83" s="53" t="n">
        <v>177.39</v>
      </c>
      <c r="G83" s="53"/>
      <c r="H83" s="53"/>
      <c r="I83" s="53"/>
      <c r="J83" s="53"/>
      <c r="K83" s="53"/>
      <c r="L83" s="53"/>
      <c r="M83" s="53"/>
      <c r="N83" s="53"/>
    </row>
    <row r="84" customFormat="false" ht="12.75" hidden="false" customHeight="true" outlineLevel="0" collapsed="false">
      <c r="A84" s="48" t="n">
        <v>27</v>
      </c>
      <c r="B84" s="49" t="s">
        <v>107</v>
      </c>
      <c r="C84" s="50" t="s">
        <v>108</v>
      </c>
      <c r="D84" s="51" t="s">
        <v>109</v>
      </c>
      <c r="E84" s="52" t="n">
        <v>0.8</v>
      </c>
      <c r="F84" s="53" t="n">
        <v>3026.57</v>
      </c>
      <c r="G84" s="53" t="n">
        <v>88.25</v>
      </c>
      <c r="H84" s="53" t="n">
        <v>2349.89</v>
      </c>
      <c r="I84" s="53" t="n">
        <v>2421.26</v>
      </c>
      <c r="J84" s="53" t="n">
        <v>470.74</v>
      </c>
      <c r="K84" s="53" t="n">
        <v>70.6</v>
      </c>
      <c r="L84" s="53" t="n">
        <v>1879.91</v>
      </c>
      <c r="M84" s="53" t="n">
        <v>47.84</v>
      </c>
      <c r="N84" s="53" t="n">
        <v>38.272</v>
      </c>
    </row>
    <row r="85" customFormat="false" ht="12.75" hidden="false" customHeight="false" outlineLevel="0" collapsed="false">
      <c r="A85" s="48"/>
      <c r="B85" s="47"/>
      <c r="C85" s="50"/>
      <c r="D85" s="51"/>
      <c r="E85" s="52"/>
      <c r="F85" s="53" t="n">
        <v>588.43</v>
      </c>
      <c r="G85" s="53" t="n">
        <v>7.93</v>
      </c>
      <c r="H85" s="53"/>
      <c r="I85" s="53"/>
      <c r="J85" s="53"/>
      <c r="K85" s="53" t="n">
        <v>6.34</v>
      </c>
      <c r="L85" s="53"/>
      <c r="M85" s="53" t="n">
        <v>1.41</v>
      </c>
      <c r="N85" s="53" t="n">
        <v>1.128</v>
      </c>
    </row>
    <row r="86" customFormat="false" ht="24" hidden="false" customHeight="true" outlineLevel="0" collapsed="false">
      <c r="A86" s="48" t="n">
        <v>28</v>
      </c>
      <c r="B86" s="49" t="s">
        <v>110</v>
      </c>
      <c r="C86" s="50" t="s">
        <v>111</v>
      </c>
      <c r="D86" s="51" t="s">
        <v>72</v>
      </c>
      <c r="E86" s="54" t="s">
        <v>112</v>
      </c>
      <c r="F86" s="53" t="n">
        <v>2246.65</v>
      </c>
      <c r="G86" s="53"/>
      <c r="H86" s="53" t="n">
        <v>2246.65</v>
      </c>
      <c r="I86" s="53" t="n">
        <v>-1845.85</v>
      </c>
      <c r="J86" s="53"/>
      <c r="K86" s="53"/>
      <c r="L86" s="53" t="n">
        <v>-1845.85</v>
      </c>
      <c r="M86" s="53"/>
      <c r="N86" s="53"/>
    </row>
    <row r="87" customFormat="false" ht="12.75" hidden="false" customHeight="false" outlineLevel="0" collapsed="false">
      <c r="A87" s="48"/>
      <c r="B87" s="47"/>
      <c r="C87" s="50"/>
      <c r="D87" s="51"/>
      <c r="E87" s="54"/>
      <c r="F87" s="53"/>
      <c r="G87" s="53"/>
      <c r="H87" s="53"/>
      <c r="I87" s="53"/>
      <c r="J87" s="53"/>
      <c r="K87" s="53"/>
      <c r="L87" s="53"/>
      <c r="M87" s="53"/>
      <c r="N87" s="53"/>
    </row>
    <row r="88" customFormat="false" ht="24" hidden="false" customHeight="true" outlineLevel="0" collapsed="false">
      <c r="A88" s="48" t="n">
        <v>29</v>
      </c>
      <c r="B88" s="49" t="s">
        <v>113</v>
      </c>
      <c r="C88" s="50" t="s">
        <v>114</v>
      </c>
      <c r="D88" s="51" t="s">
        <v>115</v>
      </c>
      <c r="E88" s="54" t="s">
        <v>116</v>
      </c>
      <c r="F88" s="53" t="n">
        <v>4924.44</v>
      </c>
      <c r="G88" s="53"/>
      <c r="H88" s="53" t="n">
        <v>4924.44</v>
      </c>
      <c r="I88" s="53" t="n">
        <v>3641.33</v>
      </c>
      <c r="J88" s="53"/>
      <c r="K88" s="53"/>
      <c r="L88" s="53" t="n">
        <v>3641.33</v>
      </c>
      <c r="M88" s="53"/>
      <c r="N88" s="53"/>
    </row>
    <row r="89" customFormat="false" ht="12.75" hidden="false" customHeight="false" outlineLevel="0" collapsed="false">
      <c r="A89" s="48"/>
      <c r="B89" s="47"/>
      <c r="C89" s="50"/>
      <c r="D89" s="51"/>
      <c r="E89" s="54"/>
      <c r="F89" s="53"/>
      <c r="G89" s="53"/>
      <c r="H89" s="53"/>
      <c r="I89" s="53"/>
      <c r="J89" s="53"/>
      <c r="K89" s="53"/>
      <c r="L89" s="53"/>
      <c r="M89" s="53"/>
      <c r="N89" s="53"/>
    </row>
    <row r="90" customFormat="false" ht="12.75" hidden="false" customHeight="true" outlineLevel="0" collapsed="false">
      <c r="A90" s="48" t="n">
        <v>30</v>
      </c>
      <c r="B90" s="49" t="s">
        <v>117</v>
      </c>
      <c r="C90" s="50" t="s">
        <v>118</v>
      </c>
      <c r="D90" s="51" t="s">
        <v>119</v>
      </c>
      <c r="E90" s="54" t="s">
        <v>120</v>
      </c>
      <c r="F90" s="53" t="n">
        <v>8033.19</v>
      </c>
      <c r="G90" s="53"/>
      <c r="H90" s="53" t="n">
        <v>8033.19</v>
      </c>
      <c r="I90" s="53" t="n">
        <v>-34.06</v>
      </c>
      <c r="J90" s="53"/>
      <c r="K90" s="53"/>
      <c r="L90" s="53" t="n">
        <v>-34.06</v>
      </c>
      <c r="M90" s="53"/>
      <c r="N90" s="53"/>
    </row>
    <row r="91" customFormat="false" ht="12.75" hidden="false" customHeight="false" outlineLevel="0" collapsed="false">
      <c r="A91" s="48"/>
      <c r="B91" s="47"/>
      <c r="C91" s="50"/>
      <c r="D91" s="51"/>
      <c r="E91" s="54"/>
      <c r="F91" s="53"/>
      <c r="G91" s="53"/>
      <c r="H91" s="53"/>
      <c r="I91" s="53"/>
      <c r="J91" s="53"/>
      <c r="K91" s="53"/>
      <c r="L91" s="53"/>
      <c r="M91" s="53"/>
      <c r="N91" s="53"/>
    </row>
    <row r="92" customFormat="false" ht="24" hidden="false" customHeight="true" outlineLevel="0" collapsed="false">
      <c r="A92" s="48" t="n">
        <v>31</v>
      </c>
      <c r="B92" s="49" t="s">
        <v>121</v>
      </c>
      <c r="C92" s="50" t="s">
        <v>122</v>
      </c>
      <c r="D92" s="51" t="s">
        <v>123</v>
      </c>
      <c r="E92" s="54" t="s">
        <v>124</v>
      </c>
      <c r="F92" s="53" t="n">
        <v>0.14</v>
      </c>
      <c r="G92" s="53"/>
      <c r="H92" s="53" t="n">
        <v>0.14</v>
      </c>
      <c r="I92" s="53" t="n">
        <v>313.6</v>
      </c>
      <c r="J92" s="53"/>
      <c r="K92" s="53"/>
      <c r="L92" s="53" t="n">
        <v>313.6</v>
      </c>
      <c r="M92" s="53"/>
      <c r="N92" s="53"/>
    </row>
    <row r="93" customFormat="false" ht="12.75" hidden="false" customHeight="false" outlineLevel="0" collapsed="false">
      <c r="A93" s="48"/>
      <c r="B93" s="47"/>
      <c r="C93" s="50"/>
      <c r="D93" s="51"/>
      <c r="E93" s="54"/>
      <c r="F93" s="53"/>
      <c r="G93" s="53"/>
      <c r="H93" s="53"/>
      <c r="I93" s="53"/>
      <c r="J93" s="53"/>
      <c r="K93" s="53"/>
      <c r="L93" s="53"/>
      <c r="M93" s="53"/>
      <c r="N93" s="53"/>
    </row>
    <row r="94" customFormat="false" ht="36" hidden="false" customHeight="true" outlineLevel="0" collapsed="false">
      <c r="A94" s="48" t="n">
        <v>32</v>
      </c>
      <c r="B94" s="49" t="s">
        <v>125</v>
      </c>
      <c r="C94" s="50" t="s">
        <v>126</v>
      </c>
      <c r="D94" s="51" t="s">
        <v>127</v>
      </c>
      <c r="E94" s="54" t="s">
        <v>128</v>
      </c>
      <c r="F94" s="53" t="n">
        <v>46.97</v>
      </c>
      <c r="G94" s="53"/>
      <c r="H94" s="53" t="n">
        <v>7.69</v>
      </c>
      <c r="I94" s="53" t="n">
        <v>75.15</v>
      </c>
      <c r="J94" s="53" t="n">
        <v>62.85</v>
      </c>
      <c r="K94" s="53"/>
      <c r="L94" s="53" t="n">
        <v>12.3</v>
      </c>
      <c r="M94" s="53" t="n">
        <v>3.51</v>
      </c>
      <c r="N94" s="53" t="n">
        <v>5.616</v>
      </c>
    </row>
    <row r="95" customFormat="false" ht="12.75" hidden="false" customHeight="false" outlineLevel="0" collapsed="false">
      <c r="A95" s="48"/>
      <c r="B95" s="47"/>
      <c r="C95" s="50"/>
      <c r="D95" s="51"/>
      <c r="E95" s="54"/>
      <c r="F95" s="53" t="n">
        <v>39.28</v>
      </c>
      <c r="G95" s="53"/>
      <c r="H95" s="53"/>
      <c r="I95" s="53"/>
      <c r="J95" s="53"/>
      <c r="K95" s="53"/>
      <c r="L95" s="53"/>
      <c r="M95" s="53"/>
      <c r="N95" s="53"/>
    </row>
    <row r="96" customFormat="false" ht="24" hidden="false" customHeight="true" outlineLevel="0" collapsed="false">
      <c r="A96" s="48" t="n">
        <v>33</v>
      </c>
      <c r="B96" s="49" t="s">
        <v>129</v>
      </c>
      <c r="C96" s="50" t="s">
        <v>130</v>
      </c>
      <c r="D96" s="51" t="s">
        <v>109</v>
      </c>
      <c r="E96" s="52" t="n">
        <v>0.955</v>
      </c>
      <c r="F96" s="53" t="n">
        <v>8279.37</v>
      </c>
      <c r="G96" s="53" t="n">
        <v>52.93</v>
      </c>
      <c r="H96" s="53" t="n">
        <v>7724.85</v>
      </c>
      <c r="I96" s="53" t="n">
        <v>7906.8</v>
      </c>
      <c r="J96" s="53" t="n">
        <v>479.02</v>
      </c>
      <c r="K96" s="53" t="n">
        <v>50.55</v>
      </c>
      <c r="L96" s="53" t="n">
        <v>7377.23</v>
      </c>
      <c r="M96" s="53" t="n">
        <v>42.4</v>
      </c>
      <c r="N96" s="53" t="n">
        <v>40.492</v>
      </c>
    </row>
    <row r="97" customFormat="false" ht="12.75" hidden="false" customHeight="false" outlineLevel="0" collapsed="false">
      <c r="A97" s="48"/>
      <c r="B97" s="47"/>
      <c r="C97" s="50"/>
      <c r="D97" s="51"/>
      <c r="E97" s="52"/>
      <c r="F97" s="53" t="n">
        <v>501.59</v>
      </c>
      <c r="G97" s="53" t="n">
        <v>4.79</v>
      </c>
      <c r="H97" s="53"/>
      <c r="I97" s="53"/>
      <c r="J97" s="53"/>
      <c r="K97" s="53" t="n">
        <v>4.57</v>
      </c>
      <c r="L97" s="53"/>
      <c r="M97" s="53" t="n">
        <v>0.85</v>
      </c>
      <c r="N97" s="53" t="n">
        <v>0.8117</v>
      </c>
    </row>
    <row r="98" customFormat="false" ht="25.5" hidden="false" customHeight="true" outlineLevel="0" collapsed="false">
      <c r="A98" s="48" t="n">
        <v>34</v>
      </c>
      <c r="B98" s="49" t="s">
        <v>131</v>
      </c>
      <c r="C98" s="50" t="s">
        <v>132</v>
      </c>
      <c r="D98" s="51" t="s">
        <v>133</v>
      </c>
      <c r="E98" s="54" t="s">
        <v>134</v>
      </c>
      <c r="F98" s="53" t="n">
        <v>70.08</v>
      </c>
      <c r="G98" s="53"/>
      <c r="H98" s="53" t="n">
        <v>70.08</v>
      </c>
      <c r="I98" s="53" t="n">
        <v>-6826.49</v>
      </c>
      <c r="J98" s="53"/>
      <c r="K98" s="53"/>
      <c r="L98" s="53" t="n">
        <v>-6826.49</v>
      </c>
      <c r="M98" s="53"/>
      <c r="N98" s="53"/>
    </row>
    <row r="99" customFormat="false" ht="12.75" hidden="false" customHeight="false" outlineLevel="0" collapsed="false">
      <c r="A99" s="48"/>
      <c r="B99" s="47"/>
      <c r="C99" s="50"/>
      <c r="D99" s="51"/>
      <c r="E99" s="54"/>
      <c r="F99" s="53"/>
      <c r="G99" s="53"/>
      <c r="H99" s="53"/>
      <c r="I99" s="53"/>
      <c r="J99" s="53"/>
      <c r="K99" s="53"/>
      <c r="L99" s="53"/>
      <c r="M99" s="53"/>
      <c r="N99" s="53"/>
    </row>
    <row r="100" customFormat="false" ht="36" hidden="false" customHeight="true" outlineLevel="0" collapsed="false">
      <c r="A100" s="48" t="n">
        <v>35</v>
      </c>
      <c r="B100" s="49" t="s">
        <v>131</v>
      </c>
      <c r="C100" s="50" t="s">
        <v>135</v>
      </c>
      <c r="D100" s="51" t="s">
        <v>133</v>
      </c>
      <c r="E100" s="54" t="s">
        <v>136</v>
      </c>
      <c r="F100" s="53" t="n">
        <v>160</v>
      </c>
      <c r="G100" s="53"/>
      <c r="H100" s="53" t="n">
        <v>160</v>
      </c>
      <c r="I100" s="53" t="n">
        <v>15585.6</v>
      </c>
      <c r="J100" s="53"/>
      <c r="K100" s="53"/>
      <c r="L100" s="53" t="n">
        <v>15585.6</v>
      </c>
      <c r="M100" s="53"/>
      <c r="N100" s="53"/>
    </row>
    <row r="101" customFormat="false" ht="12.75" hidden="false" customHeight="false" outlineLevel="0" collapsed="false">
      <c r="A101" s="48"/>
      <c r="B101" s="47"/>
      <c r="C101" s="50"/>
      <c r="D101" s="51"/>
      <c r="E101" s="54"/>
      <c r="F101" s="53"/>
      <c r="G101" s="53"/>
      <c r="H101" s="53"/>
      <c r="I101" s="53"/>
      <c r="J101" s="53"/>
      <c r="K101" s="53"/>
      <c r="L101" s="53"/>
      <c r="M101" s="53"/>
      <c r="N101" s="53"/>
    </row>
    <row r="102" customFormat="false" ht="12.75" hidden="false" customHeight="false" outlineLevel="0" collapsed="false">
      <c r="A102" s="47" t="s">
        <v>137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</row>
    <row r="103" customFormat="false" ht="24" hidden="false" customHeight="true" outlineLevel="0" collapsed="false">
      <c r="A103" s="48" t="n">
        <v>36</v>
      </c>
      <c r="B103" s="49" t="s">
        <v>138</v>
      </c>
      <c r="C103" s="50" t="s">
        <v>139</v>
      </c>
      <c r="D103" s="51" t="s">
        <v>109</v>
      </c>
      <c r="E103" s="52" t="n">
        <v>0.955</v>
      </c>
      <c r="F103" s="53" t="n">
        <v>440.57</v>
      </c>
      <c r="G103" s="53" t="n">
        <v>68.99</v>
      </c>
      <c r="H103" s="53"/>
      <c r="I103" s="53" t="n">
        <v>420.74</v>
      </c>
      <c r="J103" s="53" t="n">
        <v>354.86</v>
      </c>
      <c r="K103" s="53" t="n">
        <v>65.89</v>
      </c>
      <c r="L103" s="53"/>
      <c r="M103" s="53" t="n">
        <v>31.41</v>
      </c>
      <c r="N103" s="53" t="n">
        <v>29.9965</v>
      </c>
    </row>
    <row r="104" customFormat="false" ht="24" hidden="false" customHeight="false" outlineLevel="0" collapsed="false">
      <c r="A104" s="48"/>
      <c r="B104" s="50" t="s">
        <v>140</v>
      </c>
      <c r="C104" s="50" t="s">
        <v>141</v>
      </c>
      <c r="D104" s="51"/>
      <c r="E104" s="52"/>
      <c r="F104" s="53" t="n">
        <v>371.58</v>
      </c>
      <c r="G104" s="53" t="n">
        <v>4.65</v>
      </c>
      <c r="H104" s="53"/>
      <c r="I104" s="53"/>
      <c r="J104" s="53"/>
      <c r="K104" s="53" t="n">
        <v>4.44</v>
      </c>
      <c r="L104" s="53"/>
      <c r="M104" s="53" t="n">
        <v>0.82</v>
      </c>
      <c r="N104" s="53" t="n">
        <v>0.7831</v>
      </c>
    </row>
    <row r="105" customFormat="false" ht="24" hidden="false" customHeight="true" outlineLevel="0" collapsed="false">
      <c r="A105" s="48" t="n">
        <v>37</v>
      </c>
      <c r="B105" s="49" t="s">
        <v>142</v>
      </c>
      <c r="C105" s="50" t="s">
        <v>143</v>
      </c>
      <c r="D105" s="51" t="s">
        <v>109</v>
      </c>
      <c r="E105" s="52" t="n">
        <v>-0.955</v>
      </c>
      <c r="F105" s="53" t="n">
        <v>254.45</v>
      </c>
      <c r="G105" s="53" t="n">
        <v>50.97</v>
      </c>
      <c r="H105" s="53"/>
      <c r="I105" s="53" t="n">
        <v>-243</v>
      </c>
      <c r="J105" s="53" t="n">
        <v>-194.32</v>
      </c>
      <c r="K105" s="53" t="n">
        <v>-48.68</v>
      </c>
      <c r="L105" s="53"/>
      <c r="M105" s="53" t="n">
        <v>17.2</v>
      </c>
      <c r="N105" s="53" t="n">
        <v>-16.426</v>
      </c>
    </row>
    <row r="106" customFormat="false" ht="24" hidden="false" customHeight="false" outlineLevel="0" collapsed="false">
      <c r="A106" s="48"/>
      <c r="B106" s="50" t="s">
        <v>140</v>
      </c>
      <c r="C106" s="50" t="s">
        <v>141</v>
      </c>
      <c r="D106" s="51"/>
      <c r="E106" s="52"/>
      <c r="F106" s="53" t="n">
        <v>203.48</v>
      </c>
      <c r="G106" s="53" t="n">
        <v>4.65</v>
      </c>
      <c r="H106" s="53"/>
      <c r="I106" s="53"/>
      <c r="J106" s="53"/>
      <c r="K106" s="53" t="n">
        <v>-4.44</v>
      </c>
      <c r="L106" s="53"/>
      <c r="M106" s="53" t="n">
        <v>0.82</v>
      </c>
      <c r="N106" s="53" t="n">
        <v>-0.7831</v>
      </c>
    </row>
    <row r="107" customFormat="false" ht="24" hidden="false" customHeight="true" outlineLevel="0" collapsed="false">
      <c r="A107" s="48" t="n">
        <v>38</v>
      </c>
      <c r="B107" s="49" t="s">
        <v>144</v>
      </c>
      <c r="C107" s="50" t="s">
        <v>145</v>
      </c>
      <c r="D107" s="51" t="s">
        <v>146</v>
      </c>
      <c r="E107" s="54" t="s">
        <v>147</v>
      </c>
      <c r="F107" s="53" t="n">
        <v>96.36</v>
      </c>
      <c r="G107" s="53"/>
      <c r="H107" s="53" t="n">
        <v>96.36</v>
      </c>
      <c r="I107" s="53" t="n">
        <v>62.58</v>
      </c>
      <c r="J107" s="53"/>
      <c r="K107" s="53"/>
      <c r="L107" s="53" t="n">
        <v>62.58</v>
      </c>
      <c r="M107" s="53"/>
      <c r="N107" s="53"/>
    </row>
    <row r="108" customFormat="false" ht="12.75" hidden="false" customHeight="false" outlineLevel="0" collapsed="false">
      <c r="A108" s="48"/>
      <c r="B108" s="47"/>
      <c r="C108" s="50"/>
      <c r="D108" s="51"/>
      <c r="E108" s="54"/>
      <c r="F108" s="53"/>
      <c r="G108" s="53"/>
      <c r="H108" s="53"/>
      <c r="I108" s="53"/>
      <c r="J108" s="53"/>
      <c r="K108" s="53"/>
      <c r="L108" s="53"/>
      <c r="M108" s="53"/>
      <c r="N108" s="53"/>
    </row>
    <row r="109" customFormat="false" ht="12.75" hidden="false" customHeight="false" outlineLevel="0" collapsed="false">
      <c r="A109" s="47" t="s">
        <v>148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</row>
    <row r="110" customFormat="false" ht="24" hidden="false" customHeight="true" outlineLevel="0" collapsed="false">
      <c r="A110" s="48" t="n">
        <v>39</v>
      </c>
      <c r="B110" s="49" t="s">
        <v>149</v>
      </c>
      <c r="C110" s="50" t="s">
        <v>150</v>
      </c>
      <c r="D110" s="51" t="s">
        <v>151</v>
      </c>
      <c r="E110" s="52" t="n">
        <v>0.024</v>
      </c>
      <c r="F110" s="53" t="n">
        <v>974.42</v>
      </c>
      <c r="G110" s="53" t="n">
        <v>16.31</v>
      </c>
      <c r="H110" s="53"/>
      <c r="I110" s="53" t="n">
        <v>23.39</v>
      </c>
      <c r="J110" s="53" t="n">
        <v>22.99</v>
      </c>
      <c r="K110" s="53" t="n">
        <v>0.39</v>
      </c>
      <c r="L110" s="53"/>
      <c r="M110" s="53" t="n">
        <v>81.75</v>
      </c>
      <c r="N110" s="53" t="n">
        <v>1.962</v>
      </c>
    </row>
    <row r="111" customFormat="false" ht="24" hidden="false" customHeight="false" outlineLevel="0" collapsed="false">
      <c r="A111" s="48"/>
      <c r="B111" s="50" t="s">
        <v>140</v>
      </c>
      <c r="C111" s="50" t="s">
        <v>152</v>
      </c>
      <c r="D111" s="51"/>
      <c r="E111" s="52"/>
      <c r="F111" s="53" t="n">
        <v>958.11</v>
      </c>
      <c r="G111" s="53" t="n">
        <v>1.1</v>
      </c>
      <c r="H111" s="53"/>
      <c r="I111" s="53"/>
      <c r="J111" s="53"/>
      <c r="K111" s="53" t="n">
        <v>0.03</v>
      </c>
      <c r="L111" s="53"/>
      <c r="M111" s="53" t="n">
        <v>0.18</v>
      </c>
      <c r="N111" s="53" t="n">
        <v>0.0043</v>
      </c>
    </row>
    <row r="112" customFormat="false" ht="14.25" hidden="false" customHeight="true" outlineLevel="0" collapsed="false">
      <c r="A112" s="48" t="n">
        <v>40</v>
      </c>
      <c r="B112" s="49" t="s">
        <v>153</v>
      </c>
      <c r="C112" s="50" t="s">
        <v>154</v>
      </c>
      <c r="D112" s="51" t="s">
        <v>155</v>
      </c>
      <c r="E112" s="52" t="n">
        <v>0.024</v>
      </c>
      <c r="F112" s="53" t="n">
        <v>9980.93</v>
      </c>
      <c r="G112" s="53" t="n">
        <v>322.03</v>
      </c>
      <c r="H112" s="53" t="n">
        <v>8032.11</v>
      </c>
      <c r="I112" s="53" t="n">
        <v>239.54</v>
      </c>
      <c r="J112" s="53" t="n">
        <v>39.04</v>
      </c>
      <c r="K112" s="53" t="n">
        <v>7.73</v>
      </c>
      <c r="L112" s="53" t="n">
        <v>192.77</v>
      </c>
      <c r="M112" s="53" t="n">
        <v>140.12</v>
      </c>
      <c r="N112" s="53" t="n">
        <v>3.3629</v>
      </c>
    </row>
    <row r="113" customFormat="false" ht="12.75" hidden="false" customHeight="false" outlineLevel="0" collapsed="false">
      <c r="A113" s="48"/>
      <c r="B113" s="47"/>
      <c r="C113" s="50"/>
      <c r="D113" s="51"/>
      <c r="E113" s="52"/>
      <c r="F113" s="53" t="n">
        <v>1626.79</v>
      </c>
      <c r="G113" s="53" t="n">
        <v>25.78</v>
      </c>
      <c r="H113" s="53"/>
      <c r="I113" s="53"/>
      <c r="J113" s="53"/>
      <c r="K113" s="53" t="n">
        <v>0.62</v>
      </c>
      <c r="L113" s="53"/>
      <c r="M113" s="53" t="n">
        <v>3.89</v>
      </c>
      <c r="N113" s="53" t="n">
        <v>0.0934</v>
      </c>
    </row>
    <row r="114" customFormat="false" ht="14.25" hidden="false" customHeight="true" outlineLevel="0" collapsed="false">
      <c r="A114" s="48" t="n">
        <v>41</v>
      </c>
      <c r="B114" s="49" t="s">
        <v>156</v>
      </c>
      <c r="C114" s="50" t="s">
        <v>157</v>
      </c>
      <c r="D114" s="51" t="s">
        <v>133</v>
      </c>
      <c r="E114" s="54" t="s">
        <v>158</v>
      </c>
      <c r="F114" s="53" t="n">
        <v>79.52</v>
      </c>
      <c r="G114" s="53"/>
      <c r="H114" s="53" t="n">
        <v>79.52</v>
      </c>
      <c r="I114" s="53" t="n">
        <v>-190.85</v>
      </c>
      <c r="J114" s="53"/>
      <c r="K114" s="53"/>
      <c r="L114" s="53" t="n">
        <v>-190.85</v>
      </c>
      <c r="M114" s="53"/>
      <c r="N114" s="53"/>
    </row>
    <row r="115" customFormat="false" ht="12.75" hidden="false" customHeight="false" outlineLevel="0" collapsed="false">
      <c r="A115" s="48"/>
      <c r="B115" s="47"/>
      <c r="C115" s="50"/>
      <c r="D115" s="51"/>
      <c r="E115" s="54"/>
      <c r="F115" s="53"/>
      <c r="G115" s="53"/>
      <c r="H115" s="53"/>
      <c r="I115" s="53"/>
      <c r="J115" s="53"/>
      <c r="K115" s="53"/>
      <c r="L115" s="53"/>
      <c r="M115" s="53"/>
      <c r="N115" s="53"/>
    </row>
    <row r="116" customFormat="false" ht="12.75" hidden="false" customHeight="false" outlineLevel="0" collapsed="false">
      <c r="A116" s="47" t="s">
        <v>159</v>
      </c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</row>
    <row r="117" customFormat="false" ht="12.75" hidden="false" customHeight="true" outlineLevel="0" collapsed="false">
      <c r="A117" s="48" t="n">
        <v>42</v>
      </c>
      <c r="B117" s="49" t="s">
        <v>160</v>
      </c>
      <c r="C117" s="50" t="s">
        <v>161</v>
      </c>
      <c r="D117" s="51" t="s">
        <v>162</v>
      </c>
      <c r="E117" s="52" t="n">
        <v>0.958</v>
      </c>
      <c r="F117" s="53" t="n">
        <v>628.77</v>
      </c>
      <c r="G117" s="53" t="n">
        <v>6.19</v>
      </c>
      <c r="H117" s="53" t="n">
        <v>529.63</v>
      </c>
      <c r="I117" s="53" t="n">
        <v>602.36</v>
      </c>
      <c r="J117" s="53" t="n">
        <v>89.05</v>
      </c>
      <c r="K117" s="53" t="n">
        <v>5.93</v>
      </c>
      <c r="L117" s="53" t="n">
        <v>507.39</v>
      </c>
      <c r="M117" s="53" t="n">
        <v>7.65</v>
      </c>
      <c r="N117" s="53" t="n">
        <v>7.3287</v>
      </c>
    </row>
    <row r="118" customFormat="false" ht="12.75" hidden="false" customHeight="false" outlineLevel="0" collapsed="false">
      <c r="A118" s="48"/>
      <c r="B118" s="47"/>
      <c r="C118" s="50"/>
      <c r="D118" s="51"/>
      <c r="E118" s="52"/>
      <c r="F118" s="53" t="n">
        <v>92.95</v>
      </c>
      <c r="G118" s="53"/>
      <c r="H118" s="53"/>
      <c r="I118" s="53"/>
      <c r="J118" s="53"/>
      <c r="K118" s="53"/>
      <c r="L118" s="53"/>
      <c r="M118" s="53" t="n">
        <v>0.08</v>
      </c>
      <c r="N118" s="53" t="n">
        <v>0.0766</v>
      </c>
    </row>
    <row r="119" customFormat="false" ht="24" hidden="false" customHeight="true" outlineLevel="0" collapsed="false">
      <c r="A119" s="48" t="n">
        <v>43</v>
      </c>
      <c r="B119" s="49" t="s">
        <v>163</v>
      </c>
      <c r="C119" s="50" t="s">
        <v>164</v>
      </c>
      <c r="D119" s="51" t="s">
        <v>82</v>
      </c>
      <c r="E119" s="54" t="s">
        <v>165</v>
      </c>
      <c r="F119" s="53" t="n">
        <v>1429.03</v>
      </c>
      <c r="G119" s="53" t="n">
        <v>9.33</v>
      </c>
      <c r="H119" s="53" t="n">
        <v>756</v>
      </c>
      <c r="I119" s="53" t="n">
        <v>136.47</v>
      </c>
      <c r="J119" s="53" t="n">
        <v>63.38</v>
      </c>
      <c r="K119" s="53" t="n">
        <v>0.89</v>
      </c>
      <c r="L119" s="53" t="n">
        <v>72.2</v>
      </c>
      <c r="M119" s="53" t="n">
        <v>51.37</v>
      </c>
      <c r="N119" s="53" t="n">
        <v>4.9058</v>
      </c>
    </row>
    <row r="120" customFormat="false" ht="12.75" hidden="false" customHeight="false" outlineLevel="0" collapsed="false">
      <c r="A120" s="48"/>
      <c r="B120" s="47"/>
      <c r="C120" s="50"/>
      <c r="D120" s="51"/>
      <c r="E120" s="54"/>
      <c r="F120" s="53" t="n">
        <v>663.7</v>
      </c>
      <c r="G120" s="53" t="n">
        <v>0.27</v>
      </c>
      <c r="H120" s="53"/>
      <c r="I120" s="53"/>
      <c r="J120" s="53"/>
      <c r="K120" s="53" t="n">
        <v>0.03</v>
      </c>
      <c r="L120" s="53"/>
      <c r="M120" s="53" t="n">
        <v>0.13</v>
      </c>
      <c r="N120" s="53" t="n">
        <v>0.0124</v>
      </c>
    </row>
    <row r="121" customFormat="false" ht="24" hidden="false" customHeight="true" outlineLevel="0" collapsed="false">
      <c r="A121" s="48" t="n">
        <v>44</v>
      </c>
      <c r="B121" s="49" t="s">
        <v>166</v>
      </c>
      <c r="C121" s="50" t="s">
        <v>167</v>
      </c>
      <c r="D121" s="51" t="s">
        <v>168</v>
      </c>
      <c r="E121" s="52" t="n">
        <v>0.492</v>
      </c>
      <c r="F121" s="53" t="n">
        <v>232.5</v>
      </c>
      <c r="G121" s="53" t="n">
        <v>19.49</v>
      </c>
      <c r="H121" s="53" t="n">
        <v>43.79</v>
      </c>
      <c r="I121" s="53" t="n">
        <v>114.39</v>
      </c>
      <c r="J121" s="53" t="n">
        <v>83.26</v>
      </c>
      <c r="K121" s="53" t="n">
        <v>9.59</v>
      </c>
      <c r="L121" s="53" t="n">
        <v>21.54</v>
      </c>
      <c r="M121" s="53" t="n">
        <v>12.8</v>
      </c>
      <c r="N121" s="53" t="n">
        <v>6.2976</v>
      </c>
    </row>
    <row r="122" customFormat="false" ht="12.75" hidden="false" customHeight="false" outlineLevel="0" collapsed="false">
      <c r="A122" s="48"/>
      <c r="B122" s="47"/>
      <c r="C122" s="50"/>
      <c r="D122" s="51"/>
      <c r="E122" s="52"/>
      <c r="F122" s="53" t="n">
        <v>169.22</v>
      </c>
      <c r="G122" s="53"/>
      <c r="H122" s="53"/>
      <c r="I122" s="53"/>
      <c r="J122" s="53"/>
      <c r="K122" s="53"/>
      <c r="L122" s="53"/>
      <c r="M122" s="53" t="n">
        <v>0.05</v>
      </c>
      <c r="N122" s="53" t="n">
        <v>0.0246</v>
      </c>
    </row>
    <row r="123" customFormat="false" ht="36" hidden="false" customHeight="true" outlineLevel="0" collapsed="false">
      <c r="A123" s="48" t="n">
        <v>45</v>
      </c>
      <c r="B123" s="49" t="s">
        <v>169</v>
      </c>
      <c r="C123" s="50" t="s">
        <v>170</v>
      </c>
      <c r="D123" s="51" t="s">
        <v>119</v>
      </c>
      <c r="E123" s="54" t="s">
        <v>171</v>
      </c>
      <c r="F123" s="53" t="n">
        <v>51328</v>
      </c>
      <c r="G123" s="53"/>
      <c r="H123" s="53" t="n">
        <v>51328</v>
      </c>
      <c r="I123" s="53" t="n">
        <v>1868.75</v>
      </c>
      <c r="J123" s="53"/>
      <c r="K123" s="53"/>
      <c r="L123" s="53" t="n">
        <v>1868.75</v>
      </c>
      <c r="M123" s="53"/>
      <c r="N123" s="53"/>
    </row>
    <row r="124" customFormat="false" ht="12.75" hidden="false" customHeight="false" outlineLevel="0" collapsed="false">
      <c r="A124" s="48"/>
      <c r="B124" s="47"/>
      <c r="C124" s="50"/>
      <c r="D124" s="51"/>
      <c r="E124" s="54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2.75" hidden="false" customHeight="false" outlineLevel="0" collapsed="false">
      <c r="A125" s="47" t="s">
        <v>172</v>
      </c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</row>
    <row r="126" customFormat="false" ht="36" hidden="false" customHeight="true" outlineLevel="0" collapsed="false">
      <c r="A126" s="48" t="n">
        <v>46</v>
      </c>
      <c r="B126" s="49" t="s">
        <v>173</v>
      </c>
      <c r="C126" s="50" t="s">
        <v>174</v>
      </c>
      <c r="D126" s="51" t="s">
        <v>82</v>
      </c>
      <c r="E126" s="54" t="s">
        <v>175</v>
      </c>
      <c r="F126" s="53" t="n">
        <v>1245.3</v>
      </c>
      <c r="G126" s="53" t="n">
        <v>0.77</v>
      </c>
      <c r="H126" s="53" t="n">
        <v>422.92</v>
      </c>
      <c r="I126" s="53" t="n">
        <v>398.5</v>
      </c>
      <c r="J126" s="53" t="n">
        <v>262.92</v>
      </c>
      <c r="K126" s="53" t="n">
        <v>0.25</v>
      </c>
      <c r="L126" s="53" t="n">
        <v>135.33</v>
      </c>
      <c r="M126" s="53" t="n">
        <v>65.94</v>
      </c>
      <c r="N126" s="53" t="n">
        <v>21.1008</v>
      </c>
    </row>
    <row r="127" customFormat="false" ht="12.75" hidden="false" customHeight="false" outlineLevel="0" collapsed="false">
      <c r="A127" s="48"/>
      <c r="B127" s="47"/>
      <c r="C127" s="50"/>
      <c r="D127" s="51"/>
      <c r="E127" s="54"/>
      <c r="F127" s="53" t="n">
        <v>821.61</v>
      </c>
      <c r="G127" s="53"/>
      <c r="H127" s="53"/>
      <c r="I127" s="53"/>
      <c r="J127" s="53"/>
      <c r="K127" s="53"/>
      <c r="L127" s="53"/>
      <c r="M127" s="53" t="n">
        <v>0.01</v>
      </c>
      <c r="N127" s="53" t="n">
        <v>0.0032</v>
      </c>
    </row>
    <row r="128" customFormat="false" ht="36" hidden="false" customHeight="true" outlineLevel="0" collapsed="false">
      <c r="A128" s="48" t="n">
        <v>47</v>
      </c>
      <c r="B128" s="49" t="s">
        <v>176</v>
      </c>
      <c r="C128" s="50" t="s">
        <v>177</v>
      </c>
      <c r="D128" s="51" t="s">
        <v>82</v>
      </c>
      <c r="E128" s="54" t="s">
        <v>178</v>
      </c>
      <c r="F128" s="53" t="n">
        <v>1351.4</v>
      </c>
      <c r="G128" s="53" t="n">
        <v>0.77</v>
      </c>
      <c r="H128" s="53" t="n">
        <v>422.92</v>
      </c>
      <c r="I128" s="53" t="n">
        <v>62.02</v>
      </c>
      <c r="J128" s="53" t="n">
        <v>42.57</v>
      </c>
      <c r="K128" s="53" t="n">
        <v>0.04</v>
      </c>
      <c r="L128" s="53" t="n">
        <v>19.41</v>
      </c>
      <c r="M128" s="53" t="n">
        <v>80.6</v>
      </c>
      <c r="N128" s="53" t="n">
        <v>3.6987</v>
      </c>
    </row>
    <row r="129" customFormat="false" ht="12.75" hidden="false" customHeight="false" outlineLevel="0" collapsed="false">
      <c r="A129" s="48"/>
      <c r="B129" s="47"/>
      <c r="C129" s="50"/>
      <c r="D129" s="51"/>
      <c r="E129" s="54"/>
      <c r="F129" s="53" t="n">
        <v>927.71</v>
      </c>
      <c r="G129" s="53"/>
      <c r="H129" s="53"/>
      <c r="I129" s="53"/>
      <c r="J129" s="53"/>
      <c r="K129" s="53"/>
      <c r="L129" s="53"/>
      <c r="M129" s="53" t="n">
        <v>0.01</v>
      </c>
      <c r="N129" s="53" t="n">
        <v>0.0005</v>
      </c>
    </row>
    <row r="130" customFormat="false" ht="12.75" hidden="false" customHeight="false" outlineLevel="0" collapsed="false">
      <c r="A130" s="47" t="s">
        <v>179</v>
      </c>
      <c r="B130" s="47"/>
      <c r="C130" s="47"/>
      <c r="D130" s="47"/>
      <c r="E130" s="47"/>
      <c r="F130" s="47"/>
      <c r="G130" s="47"/>
      <c r="H130" s="47"/>
      <c r="I130" s="53" t="n">
        <v>46949.74</v>
      </c>
      <c r="J130" s="53" t="n">
        <v>13475.89</v>
      </c>
      <c r="K130" s="53" t="n">
        <v>514.44</v>
      </c>
      <c r="L130" s="53" t="n">
        <v>32959.41</v>
      </c>
      <c r="M130" s="53"/>
      <c r="N130" s="53" t="n">
        <v>1071.77</v>
      </c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53"/>
      <c r="J131" s="53"/>
      <c r="K131" s="53" t="n">
        <v>104.01</v>
      </c>
      <c r="L131" s="53"/>
      <c r="M131" s="53"/>
      <c r="N131" s="53" t="n">
        <v>6.84</v>
      </c>
    </row>
    <row r="132" customFormat="false" ht="12.75" hidden="false" customHeight="false" outlineLevel="0" collapsed="false">
      <c r="A132" s="47" t="s">
        <v>180</v>
      </c>
      <c r="B132" s="47"/>
      <c r="C132" s="47"/>
      <c r="D132" s="47"/>
      <c r="E132" s="47"/>
      <c r="F132" s="47"/>
      <c r="G132" s="47"/>
      <c r="H132" s="47"/>
      <c r="I132" s="53" t="n">
        <v>151949.03</v>
      </c>
      <c r="J132" s="53" t="n">
        <v>55965.37</v>
      </c>
      <c r="K132" s="53" t="n">
        <v>1324.23</v>
      </c>
      <c r="L132" s="53" t="n">
        <v>94659.43</v>
      </c>
      <c r="M132" s="53"/>
      <c r="N132" s="53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53"/>
      <c r="J133" s="53"/>
      <c r="K133" s="53" t="n">
        <v>431.95</v>
      </c>
      <c r="L133" s="53"/>
      <c r="M133" s="53"/>
      <c r="N133" s="53"/>
    </row>
    <row r="134" customFormat="false" ht="12.75" hidden="false" customHeight="false" outlineLevel="0" collapsed="false">
      <c r="A134" s="47" t="s">
        <v>181</v>
      </c>
      <c r="B134" s="47"/>
      <c r="C134" s="47"/>
      <c r="D134" s="47"/>
      <c r="E134" s="47"/>
      <c r="F134" s="47"/>
      <c r="G134" s="47"/>
      <c r="H134" s="47"/>
      <c r="I134" s="53" t="n">
        <v>198898.77</v>
      </c>
      <c r="J134" s="53" t="n">
        <v>69441.26</v>
      </c>
      <c r="K134" s="53" t="n">
        <v>1838.67</v>
      </c>
      <c r="L134" s="53" t="n">
        <v>127618.84</v>
      </c>
      <c r="M134" s="53"/>
      <c r="N134" s="53" t="n">
        <v>1071.77</v>
      </c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53"/>
      <c r="J135" s="53"/>
      <c r="K135" s="53" t="n">
        <v>535.96</v>
      </c>
      <c r="L135" s="53"/>
      <c r="M135" s="53"/>
      <c r="N135" s="53" t="n">
        <v>6.84</v>
      </c>
    </row>
    <row r="136" customFormat="false" ht="12.75" hidden="false" customHeight="false" outlineLevel="0" collapsed="false">
      <c r="A136" s="47" t="s">
        <v>182</v>
      </c>
      <c r="B136" s="47"/>
      <c r="C136" s="47"/>
      <c r="D136" s="47"/>
      <c r="E136" s="47"/>
      <c r="F136" s="47"/>
      <c r="G136" s="47"/>
      <c r="H136" s="47"/>
      <c r="I136" s="53" t="n">
        <v>62489.66</v>
      </c>
      <c r="J136" s="53"/>
      <c r="K136" s="53"/>
      <c r="L136" s="53"/>
      <c r="M136" s="53"/>
      <c r="N136" s="53"/>
    </row>
    <row r="137" customFormat="false" ht="12.75" hidden="false" customHeight="false" outlineLevel="0" collapsed="false">
      <c r="A137" s="47" t="s">
        <v>183</v>
      </c>
      <c r="B137" s="47"/>
      <c r="C137" s="47"/>
      <c r="D137" s="47"/>
      <c r="E137" s="47"/>
      <c r="F137" s="47"/>
      <c r="G137" s="47"/>
      <c r="H137" s="47"/>
      <c r="I137" s="53" t="n">
        <v>34988.61</v>
      </c>
      <c r="J137" s="53"/>
      <c r="K137" s="53"/>
      <c r="L137" s="53"/>
      <c r="M137" s="53"/>
      <c r="N137" s="53"/>
    </row>
    <row r="138" customFormat="false" ht="12.75" hidden="false" customHeight="false" outlineLevel="0" collapsed="false">
      <c r="A138" s="46" t="s">
        <v>184</v>
      </c>
      <c r="B138" s="46"/>
      <c r="C138" s="46"/>
      <c r="D138" s="46"/>
      <c r="E138" s="46"/>
      <c r="F138" s="46"/>
      <c r="G138" s="46"/>
      <c r="H138" s="46"/>
      <c r="I138" s="55" t="n">
        <v>296377.04</v>
      </c>
      <c r="J138" s="53"/>
      <c r="K138" s="53"/>
      <c r="L138" s="53"/>
      <c r="M138" s="53"/>
      <c r="N138" s="53"/>
    </row>
    <row r="139" customFormat="false" ht="12.75" hidden="false" customHeight="false" outlineLevel="0" collapsed="false">
      <c r="A139" s="46" t="s">
        <v>185</v>
      </c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47" t="s">
        <v>186</v>
      </c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</row>
    <row r="141" customFormat="false" ht="24" hidden="false" customHeight="true" outlineLevel="0" collapsed="false">
      <c r="A141" s="48" t="n">
        <v>47.1</v>
      </c>
      <c r="B141" s="49" t="s">
        <v>38</v>
      </c>
      <c r="C141" s="50" t="s">
        <v>39</v>
      </c>
      <c r="D141" s="51" t="s">
        <v>40</v>
      </c>
      <c r="E141" s="52" t="n">
        <v>0.14</v>
      </c>
      <c r="F141" s="53" t="n">
        <v>737.88</v>
      </c>
      <c r="G141" s="53" t="n">
        <v>0.77</v>
      </c>
      <c r="H141" s="53" t="n">
        <v>16.6</v>
      </c>
      <c r="I141" s="53" t="n">
        <v>103.3</v>
      </c>
      <c r="J141" s="53" t="n">
        <v>100.87</v>
      </c>
      <c r="K141" s="53" t="n">
        <v>0.11</v>
      </c>
      <c r="L141" s="53" t="n">
        <v>2.32</v>
      </c>
      <c r="M141" s="53" t="n">
        <v>49.69</v>
      </c>
      <c r="N141" s="53" t="n">
        <v>6.9566</v>
      </c>
    </row>
    <row r="142" customFormat="false" ht="12.75" hidden="false" customHeight="false" outlineLevel="0" collapsed="false">
      <c r="A142" s="48"/>
      <c r="B142" s="47"/>
      <c r="C142" s="50"/>
      <c r="D142" s="51"/>
      <c r="E142" s="52"/>
      <c r="F142" s="53" t="n">
        <v>720.51</v>
      </c>
      <c r="G142" s="53"/>
      <c r="H142" s="53"/>
      <c r="I142" s="53"/>
      <c r="J142" s="53"/>
      <c r="K142" s="53"/>
      <c r="L142" s="53"/>
      <c r="M142" s="53" t="n">
        <v>0.01</v>
      </c>
      <c r="N142" s="53" t="n">
        <v>0.0014</v>
      </c>
    </row>
    <row r="143" customFormat="false" ht="12.75" hidden="false" customHeight="true" outlineLevel="0" collapsed="false">
      <c r="A143" s="48" t="n">
        <v>48</v>
      </c>
      <c r="B143" s="49" t="s">
        <v>41</v>
      </c>
      <c r="C143" s="50" t="s">
        <v>42</v>
      </c>
      <c r="D143" s="51" t="s">
        <v>43</v>
      </c>
      <c r="E143" s="52" t="n">
        <v>0.15</v>
      </c>
      <c r="F143" s="53" t="n">
        <v>362.9</v>
      </c>
      <c r="G143" s="53" t="n">
        <v>4.06</v>
      </c>
      <c r="H143" s="53" t="n">
        <v>13.58</v>
      </c>
      <c r="I143" s="53" t="n">
        <v>54.44</v>
      </c>
      <c r="J143" s="53" t="n">
        <v>51.79</v>
      </c>
      <c r="K143" s="53" t="n">
        <v>0.61</v>
      </c>
      <c r="L143" s="53" t="n">
        <v>2.04</v>
      </c>
      <c r="M143" s="53" t="n">
        <v>28.07</v>
      </c>
      <c r="N143" s="53" t="n">
        <v>4.2105</v>
      </c>
    </row>
    <row r="144" customFormat="false" ht="12.75" hidden="false" customHeight="false" outlineLevel="0" collapsed="false">
      <c r="A144" s="48"/>
      <c r="B144" s="47"/>
      <c r="C144" s="50"/>
      <c r="D144" s="51"/>
      <c r="E144" s="52"/>
      <c r="F144" s="53" t="n">
        <v>345.26</v>
      </c>
      <c r="G144" s="53" t="n">
        <v>1.37</v>
      </c>
      <c r="H144" s="53"/>
      <c r="I144" s="53"/>
      <c r="J144" s="53"/>
      <c r="K144" s="53" t="n">
        <v>0.21</v>
      </c>
      <c r="L144" s="53"/>
      <c r="M144" s="53" t="n">
        <v>0.1</v>
      </c>
      <c r="N144" s="53" t="n">
        <v>0.015</v>
      </c>
    </row>
    <row r="145" customFormat="false" ht="12.75" hidden="false" customHeight="true" outlineLevel="0" collapsed="false">
      <c r="A145" s="48" t="n">
        <v>49</v>
      </c>
      <c r="B145" s="49" t="s">
        <v>44</v>
      </c>
      <c r="C145" s="50" t="s">
        <v>45</v>
      </c>
      <c r="D145" s="51" t="s">
        <v>46</v>
      </c>
      <c r="E145" s="52" t="n">
        <v>0.158</v>
      </c>
      <c r="F145" s="53" t="n">
        <v>314.89</v>
      </c>
      <c r="G145" s="53" t="n">
        <v>7.93</v>
      </c>
      <c r="H145" s="53" t="n">
        <v>55.03</v>
      </c>
      <c r="I145" s="53" t="n">
        <v>49.75</v>
      </c>
      <c r="J145" s="53" t="n">
        <v>39.8</v>
      </c>
      <c r="K145" s="53" t="n">
        <v>1.25</v>
      </c>
      <c r="L145" s="53" t="n">
        <v>8.69</v>
      </c>
      <c r="M145" s="53" t="n">
        <v>21.1</v>
      </c>
      <c r="N145" s="53" t="n">
        <v>3.3338</v>
      </c>
    </row>
    <row r="146" customFormat="false" ht="12.75" hidden="false" customHeight="false" outlineLevel="0" collapsed="false">
      <c r="A146" s="48"/>
      <c r="B146" s="47"/>
      <c r="C146" s="50"/>
      <c r="D146" s="51"/>
      <c r="E146" s="52"/>
      <c r="F146" s="53" t="n">
        <v>251.93</v>
      </c>
      <c r="G146" s="53" t="n">
        <v>1.37</v>
      </c>
      <c r="H146" s="53"/>
      <c r="I146" s="53"/>
      <c r="J146" s="53"/>
      <c r="K146" s="53" t="n">
        <v>0.22</v>
      </c>
      <c r="L146" s="53"/>
      <c r="M146" s="53" t="n">
        <v>0.15</v>
      </c>
      <c r="N146" s="53" t="n">
        <v>0.0237</v>
      </c>
    </row>
    <row r="147" customFormat="false" ht="12.75" hidden="false" customHeight="false" outlineLevel="0" collapsed="false">
      <c r="A147" s="47" t="s">
        <v>187</v>
      </c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</row>
    <row r="148" customFormat="false" ht="24" hidden="false" customHeight="true" outlineLevel="0" collapsed="false">
      <c r="A148" s="48" t="n">
        <v>53</v>
      </c>
      <c r="B148" s="49" t="s">
        <v>188</v>
      </c>
      <c r="C148" s="50" t="s">
        <v>189</v>
      </c>
      <c r="D148" s="51" t="s">
        <v>190</v>
      </c>
      <c r="E148" s="52" t="n">
        <v>0.56</v>
      </c>
      <c r="F148" s="53" t="n">
        <v>1059.99</v>
      </c>
      <c r="G148" s="53" t="n">
        <v>228.57</v>
      </c>
      <c r="H148" s="53"/>
      <c r="I148" s="53" t="n">
        <v>593.59</v>
      </c>
      <c r="J148" s="53" t="n">
        <v>465.6</v>
      </c>
      <c r="K148" s="53" t="n">
        <v>128</v>
      </c>
      <c r="L148" s="53"/>
      <c r="M148" s="53" t="n">
        <v>74.3</v>
      </c>
      <c r="N148" s="53" t="n">
        <v>41.608</v>
      </c>
    </row>
    <row r="149" customFormat="false" ht="12.75" hidden="false" customHeight="false" outlineLevel="0" collapsed="false">
      <c r="A149" s="48"/>
      <c r="B149" s="47"/>
      <c r="C149" s="50"/>
      <c r="D149" s="51"/>
      <c r="E149" s="52"/>
      <c r="F149" s="53" t="n">
        <v>831.42</v>
      </c>
      <c r="G149" s="53" t="n">
        <v>27.22</v>
      </c>
      <c r="H149" s="53"/>
      <c r="I149" s="53"/>
      <c r="J149" s="53"/>
      <c r="K149" s="53" t="n">
        <v>15.24</v>
      </c>
      <c r="L149" s="53"/>
      <c r="M149" s="53" t="n">
        <v>1.99</v>
      </c>
      <c r="N149" s="53" t="n">
        <v>1.1144</v>
      </c>
    </row>
    <row r="150" customFormat="false" ht="12.75" hidden="false" customHeight="true" outlineLevel="0" collapsed="false">
      <c r="A150" s="48" t="n">
        <v>54</v>
      </c>
      <c r="B150" s="49" t="s">
        <v>191</v>
      </c>
      <c r="C150" s="50" t="s">
        <v>192</v>
      </c>
      <c r="D150" s="51" t="s">
        <v>193</v>
      </c>
      <c r="E150" s="52" t="n">
        <v>0.082</v>
      </c>
      <c r="F150" s="53" t="n">
        <v>4290.62</v>
      </c>
      <c r="G150" s="53" t="n">
        <v>1975.35</v>
      </c>
      <c r="H150" s="53"/>
      <c r="I150" s="53" t="n">
        <v>351.83</v>
      </c>
      <c r="J150" s="53" t="n">
        <v>189.85</v>
      </c>
      <c r="K150" s="53" t="n">
        <v>161.98</v>
      </c>
      <c r="L150" s="53"/>
      <c r="M150" s="53" t="n">
        <v>212.41</v>
      </c>
      <c r="N150" s="53" t="n">
        <v>17.4176</v>
      </c>
    </row>
    <row r="151" customFormat="false" ht="12.75" hidden="false" customHeight="false" outlineLevel="0" collapsed="false">
      <c r="A151" s="48"/>
      <c r="B151" s="47"/>
      <c r="C151" s="50"/>
      <c r="D151" s="51"/>
      <c r="E151" s="52"/>
      <c r="F151" s="53" t="n">
        <v>2315.27</v>
      </c>
      <c r="G151" s="53" t="n">
        <v>213.25</v>
      </c>
      <c r="H151" s="53"/>
      <c r="I151" s="53"/>
      <c r="J151" s="53"/>
      <c r="K151" s="53" t="n">
        <v>17.49</v>
      </c>
      <c r="L151" s="53"/>
      <c r="M151" s="53" t="n">
        <v>15.35</v>
      </c>
      <c r="N151" s="53" t="n">
        <v>1.2587</v>
      </c>
    </row>
    <row r="152" customFormat="false" ht="12.75" hidden="false" customHeight="true" outlineLevel="0" collapsed="false">
      <c r="A152" s="48" t="n">
        <v>55</v>
      </c>
      <c r="B152" s="49" t="s">
        <v>194</v>
      </c>
      <c r="C152" s="50" t="s">
        <v>195</v>
      </c>
      <c r="D152" s="51" t="s">
        <v>196</v>
      </c>
      <c r="E152" s="54" t="s">
        <v>197</v>
      </c>
      <c r="F152" s="53" t="n">
        <v>971.82</v>
      </c>
      <c r="G152" s="53" t="n">
        <v>31.62</v>
      </c>
      <c r="H152" s="53" t="n">
        <v>536.75</v>
      </c>
      <c r="I152" s="53" t="n">
        <v>99.13</v>
      </c>
      <c r="J152" s="53" t="n">
        <v>41.15</v>
      </c>
      <c r="K152" s="53" t="n">
        <v>3.23</v>
      </c>
      <c r="L152" s="53" t="n">
        <v>54.75</v>
      </c>
      <c r="M152" s="53" t="n">
        <v>35.39</v>
      </c>
      <c r="N152" s="53" t="n">
        <v>3.6098</v>
      </c>
    </row>
    <row r="153" customFormat="false" ht="12.75" hidden="false" customHeight="false" outlineLevel="0" collapsed="false">
      <c r="A153" s="48"/>
      <c r="B153" s="47"/>
      <c r="C153" s="50"/>
      <c r="D153" s="51"/>
      <c r="E153" s="54"/>
      <c r="F153" s="53" t="n">
        <v>403.45</v>
      </c>
      <c r="G153" s="53" t="n">
        <v>6.29</v>
      </c>
      <c r="H153" s="53"/>
      <c r="I153" s="53"/>
      <c r="J153" s="53"/>
      <c r="K153" s="53" t="n">
        <v>0.64</v>
      </c>
      <c r="L153" s="53"/>
      <c r="M153" s="53" t="n">
        <v>0.43</v>
      </c>
      <c r="N153" s="53" t="n">
        <v>0.0439</v>
      </c>
    </row>
    <row r="154" customFormat="false" ht="36" hidden="false" customHeight="true" outlineLevel="0" collapsed="false">
      <c r="A154" s="48" t="n">
        <v>56</v>
      </c>
      <c r="B154" s="49" t="s">
        <v>59</v>
      </c>
      <c r="C154" s="50" t="s">
        <v>60</v>
      </c>
      <c r="D154" s="51" t="s">
        <v>61</v>
      </c>
      <c r="E154" s="52" t="n">
        <v>0.02</v>
      </c>
      <c r="F154" s="53" t="n">
        <v>83.74</v>
      </c>
      <c r="G154" s="53" t="n">
        <v>17.04</v>
      </c>
      <c r="H154" s="53"/>
      <c r="I154" s="53" t="n">
        <v>1.67</v>
      </c>
      <c r="J154" s="53" t="n">
        <v>1.33</v>
      </c>
      <c r="K154" s="53" t="n">
        <v>0.34</v>
      </c>
      <c r="L154" s="53"/>
      <c r="M154" s="53" t="n">
        <v>5.49</v>
      </c>
      <c r="N154" s="53" t="n">
        <v>0.1098</v>
      </c>
    </row>
    <row r="155" customFormat="false" ht="12.75" hidden="false" customHeight="false" outlineLevel="0" collapsed="false">
      <c r="A155" s="48"/>
      <c r="B155" s="47"/>
      <c r="C155" s="50"/>
      <c r="D155" s="51"/>
      <c r="E155" s="52"/>
      <c r="F155" s="53" t="n">
        <v>66.7</v>
      </c>
      <c r="G155" s="53"/>
      <c r="H155" s="53"/>
      <c r="I155" s="53"/>
      <c r="J155" s="53"/>
      <c r="K155" s="53"/>
      <c r="L155" s="53"/>
      <c r="M155" s="53"/>
      <c r="N155" s="53"/>
    </row>
    <row r="156" customFormat="false" ht="12.75" hidden="false" customHeight="true" outlineLevel="0" collapsed="false">
      <c r="A156" s="48" t="n">
        <v>57</v>
      </c>
      <c r="B156" s="49" t="s">
        <v>64</v>
      </c>
      <c r="C156" s="50" t="s">
        <v>65</v>
      </c>
      <c r="D156" s="51" t="s">
        <v>66</v>
      </c>
      <c r="E156" s="54" t="s">
        <v>198</v>
      </c>
      <c r="F156" s="53" t="n">
        <v>12171.83</v>
      </c>
      <c r="G156" s="53" t="n">
        <v>596.67</v>
      </c>
      <c r="H156" s="53" t="n">
        <v>9110.16</v>
      </c>
      <c r="I156" s="53" t="n">
        <v>3.36</v>
      </c>
      <c r="J156" s="53" t="n">
        <v>0.68</v>
      </c>
      <c r="K156" s="53" t="n">
        <v>0.16</v>
      </c>
      <c r="L156" s="53" t="n">
        <v>2.51</v>
      </c>
      <c r="M156" s="53" t="n">
        <v>170</v>
      </c>
      <c r="N156" s="53" t="n">
        <v>0.0469</v>
      </c>
    </row>
    <row r="157" customFormat="false" ht="12.75" hidden="false" customHeight="false" outlineLevel="0" collapsed="false">
      <c r="A157" s="48"/>
      <c r="B157" s="47"/>
      <c r="C157" s="50"/>
      <c r="D157" s="51"/>
      <c r="E157" s="54"/>
      <c r="F157" s="53" t="n">
        <v>2465</v>
      </c>
      <c r="G157" s="53"/>
      <c r="H157" s="53"/>
      <c r="I157" s="53"/>
      <c r="J157" s="53"/>
      <c r="K157" s="53"/>
      <c r="L157" s="53"/>
      <c r="M157" s="53" t="n">
        <v>1.07</v>
      </c>
      <c r="N157" s="53" t="n">
        <v>0.0003</v>
      </c>
    </row>
    <row r="158" customFormat="false" ht="36" hidden="false" customHeight="true" outlineLevel="0" collapsed="false">
      <c r="A158" s="48" t="n">
        <v>58</v>
      </c>
      <c r="B158" s="49" t="s">
        <v>70</v>
      </c>
      <c r="C158" s="50" t="s">
        <v>71</v>
      </c>
      <c r="D158" s="51" t="s">
        <v>75</v>
      </c>
      <c r="E158" s="52" t="n">
        <v>0.66</v>
      </c>
      <c r="F158" s="53" t="n">
        <v>3898.35</v>
      </c>
      <c r="G158" s="53" t="n">
        <v>27.22</v>
      </c>
      <c r="H158" s="53" t="n">
        <v>991.64</v>
      </c>
      <c r="I158" s="53" t="n">
        <v>2572.91</v>
      </c>
      <c r="J158" s="53" t="n">
        <v>1900.46</v>
      </c>
      <c r="K158" s="53" t="n">
        <v>17.97</v>
      </c>
      <c r="L158" s="53" t="n">
        <v>654.48</v>
      </c>
      <c r="M158" s="53" t="n">
        <v>228.35</v>
      </c>
      <c r="N158" s="53" t="n">
        <v>150.711</v>
      </c>
    </row>
    <row r="159" customFormat="false" ht="12.75" hidden="false" customHeight="false" outlineLevel="0" collapsed="false">
      <c r="A159" s="48"/>
      <c r="B159" s="47"/>
      <c r="C159" s="50"/>
      <c r="D159" s="51"/>
      <c r="E159" s="52"/>
      <c r="F159" s="53" t="n">
        <v>2879.49</v>
      </c>
      <c r="G159" s="53" t="n">
        <v>9.17</v>
      </c>
      <c r="H159" s="53"/>
      <c r="I159" s="53"/>
      <c r="J159" s="53"/>
      <c r="K159" s="53" t="n">
        <v>6.05</v>
      </c>
      <c r="L159" s="53"/>
      <c r="M159" s="53" t="n">
        <v>0.67</v>
      </c>
      <c r="N159" s="53" t="n">
        <v>0.4422</v>
      </c>
    </row>
    <row r="160" customFormat="false" ht="48" hidden="false" customHeight="true" outlineLevel="0" collapsed="false">
      <c r="A160" s="48" t="n">
        <v>59</v>
      </c>
      <c r="B160" s="49" t="s">
        <v>73</v>
      </c>
      <c r="C160" s="50" t="s">
        <v>74</v>
      </c>
      <c r="D160" s="51" t="s">
        <v>75</v>
      </c>
      <c r="E160" s="52" t="n">
        <v>0.23</v>
      </c>
      <c r="F160" s="53" t="n">
        <v>919.5</v>
      </c>
      <c r="G160" s="53" t="n">
        <v>13.81</v>
      </c>
      <c r="H160" s="53" t="n">
        <v>494.86</v>
      </c>
      <c r="I160" s="53" t="n">
        <v>211.49</v>
      </c>
      <c r="J160" s="53" t="n">
        <v>94.49</v>
      </c>
      <c r="K160" s="53" t="n">
        <v>3.18</v>
      </c>
      <c r="L160" s="53" t="n">
        <v>113.82</v>
      </c>
      <c r="M160" s="53" t="n">
        <v>32.58</v>
      </c>
      <c r="N160" s="53" t="n">
        <v>7.4934</v>
      </c>
    </row>
    <row r="161" customFormat="false" ht="12.75" hidden="false" customHeight="false" outlineLevel="0" collapsed="false">
      <c r="A161" s="48"/>
      <c r="B161" s="47"/>
      <c r="C161" s="50"/>
      <c r="D161" s="51"/>
      <c r="E161" s="52"/>
      <c r="F161" s="53" t="n">
        <v>410.83</v>
      </c>
      <c r="G161" s="53" t="n">
        <v>4.65</v>
      </c>
      <c r="H161" s="53"/>
      <c r="I161" s="53"/>
      <c r="J161" s="53"/>
      <c r="K161" s="53" t="n">
        <v>1.07</v>
      </c>
      <c r="L161" s="53"/>
      <c r="M161" s="53" t="n">
        <v>0.34</v>
      </c>
      <c r="N161" s="53" t="n">
        <v>0.0782</v>
      </c>
    </row>
    <row r="162" customFormat="false" ht="36" hidden="false" customHeight="true" outlineLevel="0" collapsed="false">
      <c r="A162" s="48" t="n">
        <v>60</v>
      </c>
      <c r="B162" s="49" t="s">
        <v>76</v>
      </c>
      <c r="C162" s="50" t="s">
        <v>77</v>
      </c>
      <c r="D162" s="51" t="s">
        <v>75</v>
      </c>
      <c r="E162" s="52" t="n">
        <v>0.048</v>
      </c>
      <c r="F162" s="53" t="n">
        <v>6916.33</v>
      </c>
      <c r="G162" s="53" t="n">
        <v>47.13</v>
      </c>
      <c r="H162" s="53" t="n">
        <v>1981.35</v>
      </c>
      <c r="I162" s="53" t="n">
        <v>331.98</v>
      </c>
      <c r="J162" s="53" t="n">
        <v>234.62</v>
      </c>
      <c r="K162" s="53" t="n">
        <v>2.26</v>
      </c>
      <c r="L162" s="53" t="n">
        <v>95.1</v>
      </c>
      <c r="M162" s="53" t="n">
        <v>383.06</v>
      </c>
      <c r="N162" s="53" t="n">
        <v>18.3869</v>
      </c>
    </row>
    <row r="163" customFormat="false" ht="12.75" hidden="false" customHeight="false" outlineLevel="0" collapsed="false">
      <c r="A163" s="48"/>
      <c r="B163" s="47"/>
      <c r="C163" s="50"/>
      <c r="D163" s="51"/>
      <c r="E163" s="52"/>
      <c r="F163" s="53" t="n">
        <v>4887.85</v>
      </c>
      <c r="G163" s="53" t="n">
        <v>15.87</v>
      </c>
      <c r="H163" s="53"/>
      <c r="I163" s="53"/>
      <c r="J163" s="53"/>
      <c r="K163" s="53" t="n">
        <v>0.76</v>
      </c>
      <c r="L163" s="53"/>
      <c r="M163" s="53" t="n">
        <v>1.16</v>
      </c>
      <c r="N163" s="53" t="n">
        <v>0.0557</v>
      </c>
    </row>
    <row r="164" customFormat="false" ht="24" hidden="false" customHeight="true" outlineLevel="0" collapsed="false">
      <c r="A164" s="48" t="n">
        <v>61</v>
      </c>
      <c r="B164" s="49" t="s">
        <v>80</v>
      </c>
      <c r="C164" s="50" t="s">
        <v>81</v>
      </c>
      <c r="D164" s="51" t="s">
        <v>82</v>
      </c>
      <c r="E164" s="52" t="n">
        <v>0.501</v>
      </c>
      <c r="F164" s="53" t="n">
        <v>566.81</v>
      </c>
      <c r="G164" s="53" t="n">
        <v>4.74</v>
      </c>
      <c r="H164" s="53" t="n">
        <v>431.69</v>
      </c>
      <c r="I164" s="53" t="n">
        <v>283.97</v>
      </c>
      <c r="J164" s="53" t="n">
        <v>65.32</v>
      </c>
      <c r="K164" s="53" t="n">
        <v>2.37</v>
      </c>
      <c r="L164" s="53" t="n">
        <v>216.28</v>
      </c>
      <c r="M164" s="53" t="n">
        <v>10.6</v>
      </c>
      <c r="N164" s="53" t="n">
        <v>5.3106</v>
      </c>
    </row>
    <row r="165" customFormat="false" ht="24.75" hidden="false" customHeight="true" outlineLevel="0" collapsed="false">
      <c r="A165" s="48"/>
      <c r="B165" s="50" t="s">
        <v>83</v>
      </c>
      <c r="C165" s="50" t="s">
        <v>84</v>
      </c>
      <c r="D165" s="51"/>
      <c r="E165" s="52"/>
      <c r="F165" s="53" t="n">
        <v>130.38</v>
      </c>
      <c r="G165" s="53" t="n">
        <v>0.69</v>
      </c>
      <c r="H165" s="53"/>
      <c r="I165" s="53"/>
      <c r="J165" s="53"/>
      <c r="K165" s="53" t="n">
        <v>0.35</v>
      </c>
      <c r="L165" s="53"/>
      <c r="M165" s="53" t="n">
        <v>0.085</v>
      </c>
      <c r="N165" s="53" t="n">
        <v>0.0426</v>
      </c>
    </row>
    <row r="166" customFormat="false" ht="12.75" hidden="false" customHeight="false" outlineLevel="0" collapsed="false">
      <c r="A166" s="47" t="s">
        <v>199</v>
      </c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</row>
    <row r="167" customFormat="false" ht="12.75" hidden="false" customHeight="true" outlineLevel="0" collapsed="false">
      <c r="A167" s="48" t="n">
        <v>62</v>
      </c>
      <c r="B167" s="49" t="s">
        <v>41</v>
      </c>
      <c r="C167" s="50" t="s">
        <v>42</v>
      </c>
      <c r="D167" s="51" t="s">
        <v>43</v>
      </c>
      <c r="E167" s="52" t="n">
        <v>0.273</v>
      </c>
      <c r="F167" s="53" t="n">
        <v>362.9</v>
      </c>
      <c r="G167" s="53" t="n">
        <v>4.06</v>
      </c>
      <c r="H167" s="53" t="n">
        <v>13.58</v>
      </c>
      <c r="I167" s="53" t="n">
        <v>99.07</v>
      </c>
      <c r="J167" s="53" t="n">
        <v>94.26</v>
      </c>
      <c r="K167" s="53" t="n">
        <v>1.11</v>
      </c>
      <c r="L167" s="53" t="n">
        <v>3.71</v>
      </c>
      <c r="M167" s="53" t="n">
        <v>28.07</v>
      </c>
      <c r="N167" s="53" t="n">
        <v>7.6631</v>
      </c>
    </row>
    <row r="168" customFormat="false" ht="12.75" hidden="false" customHeight="false" outlineLevel="0" collapsed="false">
      <c r="A168" s="48"/>
      <c r="B168" s="47"/>
      <c r="C168" s="50"/>
      <c r="D168" s="51"/>
      <c r="E168" s="52"/>
      <c r="F168" s="53" t="n">
        <v>345.26</v>
      </c>
      <c r="G168" s="53" t="n">
        <v>1.37</v>
      </c>
      <c r="H168" s="53"/>
      <c r="I168" s="53"/>
      <c r="J168" s="53"/>
      <c r="K168" s="53" t="n">
        <v>0.37</v>
      </c>
      <c r="L168" s="53"/>
      <c r="M168" s="53" t="n">
        <v>0.1</v>
      </c>
      <c r="N168" s="53" t="n">
        <v>0.0273</v>
      </c>
    </row>
    <row r="169" customFormat="false" ht="12.75" hidden="false" customHeight="true" outlineLevel="0" collapsed="false">
      <c r="A169" s="48" t="n">
        <v>63</v>
      </c>
      <c r="B169" s="49" t="s">
        <v>44</v>
      </c>
      <c r="C169" s="50" t="s">
        <v>45</v>
      </c>
      <c r="D169" s="51" t="s">
        <v>46</v>
      </c>
      <c r="E169" s="52" t="n">
        <v>0.48</v>
      </c>
      <c r="F169" s="53" t="n">
        <v>314.89</v>
      </c>
      <c r="G169" s="53" t="n">
        <v>7.93</v>
      </c>
      <c r="H169" s="53" t="n">
        <v>55.03</v>
      </c>
      <c r="I169" s="53" t="n">
        <v>151.15</v>
      </c>
      <c r="J169" s="53" t="n">
        <v>120.93</v>
      </c>
      <c r="K169" s="53" t="n">
        <v>3.81</v>
      </c>
      <c r="L169" s="53" t="n">
        <v>26.41</v>
      </c>
      <c r="M169" s="53" t="n">
        <v>21.1</v>
      </c>
      <c r="N169" s="53" t="n">
        <v>10.128</v>
      </c>
    </row>
    <row r="170" customFormat="false" ht="12.75" hidden="false" customHeight="false" outlineLevel="0" collapsed="false">
      <c r="A170" s="48"/>
      <c r="B170" s="47"/>
      <c r="C170" s="50"/>
      <c r="D170" s="51"/>
      <c r="E170" s="52"/>
      <c r="F170" s="53" t="n">
        <v>251.93</v>
      </c>
      <c r="G170" s="53" t="n">
        <v>1.37</v>
      </c>
      <c r="H170" s="53"/>
      <c r="I170" s="53"/>
      <c r="J170" s="53"/>
      <c r="K170" s="53" t="n">
        <v>0.66</v>
      </c>
      <c r="L170" s="53"/>
      <c r="M170" s="53" t="n">
        <v>0.15</v>
      </c>
      <c r="N170" s="53" t="n">
        <v>0.072</v>
      </c>
    </row>
    <row r="171" customFormat="false" ht="48" hidden="false" customHeight="true" outlineLevel="0" collapsed="false">
      <c r="A171" s="48" t="n">
        <v>64</v>
      </c>
      <c r="B171" s="49" t="s">
        <v>200</v>
      </c>
      <c r="C171" s="50" t="s">
        <v>201</v>
      </c>
      <c r="D171" s="51" t="s">
        <v>190</v>
      </c>
      <c r="E171" s="54" t="s">
        <v>202</v>
      </c>
      <c r="F171" s="53" t="n">
        <v>11807.8</v>
      </c>
      <c r="G171" s="53" t="n">
        <v>45.24</v>
      </c>
      <c r="H171" s="53" t="n">
        <v>9675.67</v>
      </c>
      <c r="I171" s="53" t="n">
        <v>5915.71</v>
      </c>
      <c r="J171" s="53" t="n">
        <v>1045.53</v>
      </c>
      <c r="K171" s="53" t="n">
        <v>22.67</v>
      </c>
      <c r="L171" s="53" t="n">
        <v>4847.51</v>
      </c>
      <c r="M171" s="53" t="n">
        <v>159.67</v>
      </c>
      <c r="N171" s="53" t="n">
        <v>79.9947</v>
      </c>
    </row>
    <row r="172" customFormat="false" ht="12.75" hidden="false" customHeight="false" outlineLevel="0" collapsed="false">
      <c r="A172" s="48"/>
      <c r="B172" s="47"/>
      <c r="C172" s="50"/>
      <c r="D172" s="51"/>
      <c r="E172" s="54"/>
      <c r="F172" s="53" t="n">
        <v>2086.89</v>
      </c>
      <c r="G172" s="53" t="n">
        <v>25.22</v>
      </c>
      <c r="H172" s="53"/>
      <c r="I172" s="53"/>
      <c r="J172" s="53"/>
      <c r="K172" s="53" t="n">
        <v>12.64</v>
      </c>
      <c r="L172" s="53"/>
      <c r="M172" s="53" t="n">
        <v>1.65</v>
      </c>
      <c r="N172" s="53" t="n">
        <v>0.8267</v>
      </c>
    </row>
    <row r="173" customFormat="false" ht="36" hidden="false" customHeight="true" outlineLevel="0" collapsed="false">
      <c r="A173" s="48" t="n">
        <v>65</v>
      </c>
      <c r="B173" s="49" t="s">
        <v>203</v>
      </c>
      <c r="C173" s="50" t="s">
        <v>204</v>
      </c>
      <c r="D173" s="51" t="s">
        <v>205</v>
      </c>
      <c r="E173" s="52" t="n">
        <v>0.0095</v>
      </c>
      <c r="F173" s="53" t="n">
        <v>3672.69</v>
      </c>
      <c r="G173" s="53" t="n">
        <v>22.8</v>
      </c>
      <c r="H173" s="53" t="n">
        <v>3127.57</v>
      </c>
      <c r="I173" s="53" t="n">
        <v>34.89</v>
      </c>
      <c r="J173" s="53" t="n">
        <v>4.96</v>
      </c>
      <c r="K173" s="53" t="n">
        <v>0.22</v>
      </c>
      <c r="L173" s="53" t="n">
        <v>29.71</v>
      </c>
      <c r="M173" s="53" t="n">
        <v>41.92</v>
      </c>
      <c r="N173" s="53" t="n">
        <v>0.3982</v>
      </c>
    </row>
    <row r="174" customFormat="false" ht="12.75" hidden="false" customHeight="false" outlineLevel="0" collapsed="false">
      <c r="A174" s="48"/>
      <c r="B174" s="47"/>
      <c r="C174" s="50"/>
      <c r="D174" s="51"/>
      <c r="E174" s="52"/>
      <c r="F174" s="53" t="n">
        <v>522.32</v>
      </c>
      <c r="G174" s="53" t="n">
        <v>2.46</v>
      </c>
      <c r="H174" s="53"/>
      <c r="I174" s="53"/>
      <c r="J174" s="53"/>
      <c r="K174" s="53" t="n">
        <v>0.02</v>
      </c>
      <c r="L174" s="53"/>
      <c r="M174" s="53" t="n">
        <v>0.38</v>
      </c>
      <c r="N174" s="53" t="n">
        <v>0.0036</v>
      </c>
    </row>
    <row r="175" customFormat="false" ht="24" hidden="false" customHeight="true" outlineLevel="0" collapsed="false">
      <c r="A175" s="48" t="n">
        <v>66</v>
      </c>
      <c r="B175" s="49" t="s">
        <v>93</v>
      </c>
      <c r="C175" s="50" t="s">
        <v>94</v>
      </c>
      <c r="D175" s="51" t="s">
        <v>82</v>
      </c>
      <c r="E175" s="52" t="n">
        <v>0.0095</v>
      </c>
      <c r="F175" s="53" t="n">
        <v>1707.53</v>
      </c>
      <c r="G175" s="53" t="n">
        <v>12.43</v>
      </c>
      <c r="H175" s="53" t="n">
        <v>1147.7</v>
      </c>
      <c r="I175" s="53" t="n">
        <v>16.22</v>
      </c>
      <c r="J175" s="53" t="n">
        <v>5.2</v>
      </c>
      <c r="K175" s="53" t="n">
        <v>0.12</v>
      </c>
      <c r="L175" s="53" t="n">
        <v>10.9</v>
      </c>
      <c r="M175" s="53" t="n">
        <v>42.9</v>
      </c>
      <c r="N175" s="53" t="n">
        <v>0.4075</v>
      </c>
    </row>
    <row r="176" customFormat="false" ht="12.75" hidden="false" customHeight="false" outlineLevel="0" collapsed="false">
      <c r="A176" s="48"/>
      <c r="B176" s="47"/>
      <c r="C176" s="50"/>
      <c r="D176" s="51"/>
      <c r="E176" s="52"/>
      <c r="F176" s="53" t="n">
        <v>547.4</v>
      </c>
      <c r="G176" s="53" t="n">
        <v>0.27</v>
      </c>
      <c r="H176" s="53"/>
      <c r="I176" s="53"/>
      <c r="J176" s="53"/>
      <c r="K176" s="53"/>
      <c r="L176" s="53"/>
      <c r="M176" s="53" t="n">
        <v>0.17</v>
      </c>
      <c r="N176" s="53" t="n">
        <v>0.0016</v>
      </c>
    </row>
    <row r="177" customFormat="false" ht="24" hidden="false" customHeight="true" outlineLevel="0" collapsed="false">
      <c r="A177" s="48" t="n">
        <v>67</v>
      </c>
      <c r="B177" s="49" t="s">
        <v>206</v>
      </c>
      <c r="C177" s="50" t="s">
        <v>207</v>
      </c>
      <c r="D177" s="51" t="s">
        <v>82</v>
      </c>
      <c r="E177" s="52" t="n">
        <v>0.05</v>
      </c>
      <c r="F177" s="53" t="n">
        <v>1344.81</v>
      </c>
      <c r="G177" s="53" t="n">
        <v>8.71</v>
      </c>
      <c r="H177" s="53" t="n">
        <v>1015.07</v>
      </c>
      <c r="I177" s="53" t="n">
        <v>67.24</v>
      </c>
      <c r="J177" s="53" t="n">
        <v>16.05</v>
      </c>
      <c r="K177" s="53" t="n">
        <v>0.44</v>
      </c>
      <c r="L177" s="53" t="n">
        <v>50.75</v>
      </c>
      <c r="M177" s="53" t="n">
        <v>26.1</v>
      </c>
      <c r="N177" s="53" t="n">
        <v>1.305</v>
      </c>
    </row>
    <row r="178" customFormat="false" ht="12.75" hidden="false" customHeight="false" outlineLevel="0" collapsed="false">
      <c r="A178" s="48"/>
      <c r="B178" s="47"/>
      <c r="C178" s="50"/>
      <c r="D178" s="51"/>
      <c r="E178" s="52"/>
      <c r="F178" s="53" t="n">
        <v>321.03</v>
      </c>
      <c r="G178" s="53" t="n">
        <v>1.37</v>
      </c>
      <c r="H178" s="53"/>
      <c r="I178" s="53"/>
      <c r="J178" s="53"/>
      <c r="K178" s="53" t="n">
        <v>0.07</v>
      </c>
      <c r="L178" s="53"/>
      <c r="M178" s="53" t="n">
        <v>0.16</v>
      </c>
      <c r="N178" s="53" t="n">
        <v>0.008</v>
      </c>
    </row>
    <row r="179" customFormat="false" ht="12.75" hidden="false" customHeight="false" outlineLevel="0" collapsed="false">
      <c r="A179" s="47" t="s">
        <v>208</v>
      </c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</row>
    <row r="180" customFormat="false" ht="12.75" hidden="false" customHeight="true" outlineLevel="0" collapsed="false">
      <c r="A180" s="48" t="n">
        <v>68</v>
      </c>
      <c r="B180" s="49" t="s">
        <v>48</v>
      </c>
      <c r="C180" s="50" t="s">
        <v>49</v>
      </c>
      <c r="D180" s="51" t="s">
        <v>50</v>
      </c>
      <c r="E180" s="52" t="n">
        <v>0.176</v>
      </c>
      <c r="F180" s="53" t="n">
        <v>47.53</v>
      </c>
      <c r="G180" s="53"/>
      <c r="H180" s="53"/>
      <c r="I180" s="53" t="n">
        <v>8.37</v>
      </c>
      <c r="J180" s="53" t="n">
        <v>8.37</v>
      </c>
      <c r="K180" s="53"/>
      <c r="L180" s="53"/>
      <c r="M180" s="53" t="n">
        <v>4.21</v>
      </c>
      <c r="N180" s="53" t="n">
        <v>0.741</v>
      </c>
    </row>
    <row r="181" customFormat="false" ht="12.75" hidden="false" customHeight="false" outlineLevel="0" collapsed="false">
      <c r="A181" s="48"/>
      <c r="B181" s="47"/>
      <c r="C181" s="50"/>
      <c r="D181" s="51"/>
      <c r="E181" s="52"/>
      <c r="F181" s="53" t="n">
        <v>47.53</v>
      </c>
      <c r="G181" s="53"/>
      <c r="H181" s="53"/>
      <c r="I181" s="53"/>
      <c r="J181" s="53"/>
      <c r="K181" s="53"/>
      <c r="L181" s="53"/>
      <c r="M181" s="53"/>
      <c r="N181" s="53"/>
    </row>
    <row r="182" customFormat="false" ht="12.75" hidden="false" customHeight="true" outlineLevel="0" collapsed="false">
      <c r="A182" s="48" t="n">
        <v>69</v>
      </c>
      <c r="B182" s="49" t="s">
        <v>209</v>
      </c>
      <c r="C182" s="50" t="s">
        <v>210</v>
      </c>
      <c r="D182" s="51" t="s">
        <v>211</v>
      </c>
      <c r="E182" s="52" t="n">
        <v>0.021</v>
      </c>
      <c r="F182" s="53" t="n">
        <v>563.44</v>
      </c>
      <c r="G182" s="53" t="n">
        <v>37.79</v>
      </c>
      <c r="H182" s="53"/>
      <c r="I182" s="53" t="n">
        <v>11.83</v>
      </c>
      <c r="J182" s="53" t="n">
        <v>11.04</v>
      </c>
      <c r="K182" s="53" t="n">
        <v>0.79</v>
      </c>
      <c r="L182" s="53"/>
      <c r="M182" s="53" t="n">
        <v>46.11</v>
      </c>
      <c r="N182" s="53" t="n">
        <v>0.9683</v>
      </c>
    </row>
    <row r="183" customFormat="false" ht="12.75" hidden="false" customHeight="false" outlineLevel="0" collapsed="false">
      <c r="A183" s="48"/>
      <c r="B183" s="47"/>
      <c r="C183" s="50"/>
      <c r="D183" s="51"/>
      <c r="E183" s="52"/>
      <c r="F183" s="53" t="n">
        <v>525.65</v>
      </c>
      <c r="G183" s="53" t="n">
        <v>12.72</v>
      </c>
      <c r="H183" s="53"/>
      <c r="I183" s="53"/>
      <c r="J183" s="53"/>
      <c r="K183" s="53" t="n">
        <v>0.27</v>
      </c>
      <c r="L183" s="53"/>
      <c r="M183" s="53" t="n">
        <v>0.93</v>
      </c>
      <c r="N183" s="53" t="n">
        <v>0.0195</v>
      </c>
    </row>
    <row r="184" customFormat="false" ht="24" hidden="false" customHeight="true" outlineLevel="0" collapsed="false">
      <c r="A184" s="48" t="n">
        <v>70</v>
      </c>
      <c r="B184" s="49" t="s">
        <v>212</v>
      </c>
      <c r="C184" s="50" t="s">
        <v>213</v>
      </c>
      <c r="D184" s="51" t="s">
        <v>214</v>
      </c>
      <c r="E184" s="52" t="n">
        <v>0.02</v>
      </c>
      <c r="F184" s="53" t="n">
        <v>1712.2</v>
      </c>
      <c r="G184" s="53" t="n">
        <v>217.64</v>
      </c>
      <c r="H184" s="53"/>
      <c r="I184" s="53" t="n">
        <v>34.24</v>
      </c>
      <c r="J184" s="53" t="n">
        <v>29.89</v>
      </c>
      <c r="K184" s="53" t="n">
        <v>4.35</v>
      </c>
      <c r="L184" s="53"/>
      <c r="M184" s="53" t="n">
        <v>128.73</v>
      </c>
      <c r="N184" s="53" t="n">
        <v>2.5746</v>
      </c>
    </row>
    <row r="185" customFormat="false" ht="12.75" hidden="false" customHeight="false" outlineLevel="0" collapsed="false">
      <c r="A185" s="48"/>
      <c r="B185" s="47"/>
      <c r="C185" s="50"/>
      <c r="D185" s="51"/>
      <c r="E185" s="52"/>
      <c r="F185" s="53" t="n">
        <v>1494.56</v>
      </c>
      <c r="G185" s="53" t="n">
        <v>29.41</v>
      </c>
      <c r="H185" s="53"/>
      <c r="I185" s="53"/>
      <c r="J185" s="53"/>
      <c r="K185" s="53" t="n">
        <v>0.59</v>
      </c>
      <c r="L185" s="53"/>
      <c r="M185" s="53" t="n">
        <v>2.15</v>
      </c>
      <c r="N185" s="53" t="n">
        <v>0.043</v>
      </c>
    </row>
    <row r="186" customFormat="false" ht="12.75" hidden="false" customHeight="false" outlineLevel="0" collapsed="false">
      <c r="A186" s="47" t="s">
        <v>215</v>
      </c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</row>
    <row r="187" customFormat="false" ht="12.75" hidden="false" customHeight="true" outlineLevel="0" collapsed="false">
      <c r="A187" s="48" t="n">
        <v>71</v>
      </c>
      <c r="B187" s="49" t="s">
        <v>48</v>
      </c>
      <c r="C187" s="50" t="s">
        <v>49</v>
      </c>
      <c r="D187" s="51" t="s">
        <v>50</v>
      </c>
      <c r="E187" s="52" t="n">
        <v>0.303</v>
      </c>
      <c r="F187" s="53" t="n">
        <v>47.53</v>
      </c>
      <c r="G187" s="53"/>
      <c r="H187" s="53"/>
      <c r="I187" s="53" t="n">
        <v>14.4</v>
      </c>
      <c r="J187" s="53" t="n">
        <v>14.4</v>
      </c>
      <c r="K187" s="53"/>
      <c r="L187" s="53"/>
      <c r="M187" s="53" t="n">
        <v>4.21</v>
      </c>
      <c r="N187" s="53" t="n">
        <v>1.2756</v>
      </c>
    </row>
    <row r="188" customFormat="false" ht="12.75" hidden="false" customHeight="false" outlineLevel="0" collapsed="false">
      <c r="A188" s="48"/>
      <c r="B188" s="47"/>
      <c r="C188" s="50"/>
      <c r="D188" s="51"/>
      <c r="E188" s="52"/>
      <c r="F188" s="53" t="n">
        <v>47.53</v>
      </c>
      <c r="G188" s="53"/>
      <c r="H188" s="53"/>
      <c r="I188" s="53"/>
      <c r="J188" s="53"/>
      <c r="K188" s="53"/>
      <c r="L188" s="53"/>
      <c r="M188" s="53"/>
      <c r="N188" s="53"/>
    </row>
    <row r="189" customFormat="false" ht="12.75" hidden="false" customHeight="true" outlineLevel="0" collapsed="false">
      <c r="A189" s="48" t="n">
        <v>72</v>
      </c>
      <c r="B189" s="49" t="s">
        <v>216</v>
      </c>
      <c r="C189" s="50" t="s">
        <v>217</v>
      </c>
      <c r="D189" s="51" t="s">
        <v>218</v>
      </c>
      <c r="E189" s="54" t="s">
        <v>219</v>
      </c>
      <c r="F189" s="53" t="n">
        <v>409.6</v>
      </c>
      <c r="G189" s="53"/>
      <c r="H189" s="53"/>
      <c r="I189" s="53" t="n">
        <v>26.81</v>
      </c>
      <c r="J189" s="53" t="n">
        <v>26.81</v>
      </c>
      <c r="K189" s="53"/>
      <c r="L189" s="53"/>
      <c r="M189" s="53" t="n">
        <v>36.28</v>
      </c>
      <c r="N189" s="53" t="n">
        <v>2.3745</v>
      </c>
    </row>
    <row r="190" customFormat="false" ht="12.75" hidden="false" customHeight="false" outlineLevel="0" collapsed="false">
      <c r="A190" s="48"/>
      <c r="B190" s="47"/>
      <c r="C190" s="50"/>
      <c r="D190" s="51"/>
      <c r="E190" s="54"/>
      <c r="F190" s="53" t="n">
        <v>409.6</v>
      </c>
      <c r="G190" s="53"/>
      <c r="H190" s="53"/>
      <c r="I190" s="53"/>
      <c r="J190" s="53"/>
      <c r="K190" s="53"/>
      <c r="L190" s="53"/>
      <c r="M190" s="53"/>
      <c r="N190" s="53"/>
    </row>
    <row r="191" customFormat="false" ht="24" hidden="false" customHeight="true" outlineLevel="0" collapsed="false">
      <c r="A191" s="48" t="n">
        <v>73</v>
      </c>
      <c r="B191" s="49" t="s">
        <v>220</v>
      </c>
      <c r="C191" s="50" t="s">
        <v>221</v>
      </c>
      <c r="D191" s="51" t="s">
        <v>214</v>
      </c>
      <c r="E191" s="52" t="n">
        <v>0.04</v>
      </c>
      <c r="F191" s="53" t="n">
        <v>2562.59</v>
      </c>
      <c r="G191" s="53" t="n">
        <v>518.57</v>
      </c>
      <c r="H191" s="53"/>
      <c r="I191" s="53" t="n">
        <v>102.5</v>
      </c>
      <c r="J191" s="53" t="n">
        <v>81.76</v>
      </c>
      <c r="K191" s="53" t="n">
        <v>20.74</v>
      </c>
      <c r="L191" s="53"/>
      <c r="M191" s="53" t="n">
        <v>179.3</v>
      </c>
      <c r="N191" s="53" t="n">
        <v>7.172</v>
      </c>
    </row>
    <row r="192" customFormat="false" ht="12.75" hidden="false" customHeight="false" outlineLevel="0" collapsed="false">
      <c r="A192" s="48"/>
      <c r="B192" s="47"/>
      <c r="C192" s="50"/>
      <c r="D192" s="51"/>
      <c r="E192" s="52"/>
      <c r="F192" s="53" t="n">
        <v>2044.02</v>
      </c>
      <c r="G192" s="53" t="n">
        <v>54.31</v>
      </c>
      <c r="H192" s="53"/>
      <c r="I192" s="53"/>
      <c r="J192" s="53"/>
      <c r="K192" s="53" t="n">
        <v>2.17</v>
      </c>
      <c r="L192" s="53"/>
      <c r="M192" s="53" t="n">
        <v>3.97</v>
      </c>
      <c r="N192" s="53" t="n">
        <v>0.1588</v>
      </c>
    </row>
    <row r="193" customFormat="false" ht="24" hidden="false" customHeight="true" outlineLevel="0" collapsed="false">
      <c r="A193" s="48" t="n">
        <v>74</v>
      </c>
      <c r="B193" s="49" t="s">
        <v>222</v>
      </c>
      <c r="C193" s="50" t="s">
        <v>223</v>
      </c>
      <c r="D193" s="51" t="s">
        <v>151</v>
      </c>
      <c r="E193" s="52" t="n">
        <v>0.044</v>
      </c>
      <c r="F193" s="53" t="n">
        <v>32012.53</v>
      </c>
      <c r="G193" s="53" t="n">
        <v>1262.06</v>
      </c>
      <c r="H193" s="53" t="n">
        <v>29387.53</v>
      </c>
      <c r="I193" s="53" t="n">
        <v>1408.55</v>
      </c>
      <c r="J193" s="53" t="n">
        <v>59.97</v>
      </c>
      <c r="K193" s="53" t="n">
        <v>55.53</v>
      </c>
      <c r="L193" s="53" t="n">
        <v>1293.05</v>
      </c>
      <c r="M193" s="53" t="n">
        <v>104.28</v>
      </c>
      <c r="N193" s="53" t="n">
        <v>4.5883</v>
      </c>
    </row>
    <row r="194" customFormat="false" ht="12.75" hidden="false" customHeight="false" outlineLevel="0" collapsed="false">
      <c r="A194" s="48"/>
      <c r="B194" s="47"/>
      <c r="C194" s="50"/>
      <c r="D194" s="51"/>
      <c r="E194" s="52"/>
      <c r="F194" s="53" t="n">
        <v>1362.94</v>
      </c>
      <c r="G194" s="53" t="n">
        <v>178.42</v>
      </c>
      <c r="H194" s="53"/>
      <c r="I194" s="53"/>
      <c r="J194" s="53"/>
      <c r="K194" s="53" t="n">
        <v>7.85</v>
      </c>
      <c r="L194" s="53"/>
      <c r="M194" s="53" t="n">
        <v>13.34</v>
      </c>
      <c r="N194" s="53" t="n">
        <v>0.587</v>
      </c>
    </row>
    <row r="195" customFormat="false" ht="24" hidden="false" customHeight="true" outlineLevel="0" collapsed="false">
      <c r="A195" s="48" t="n">
        <v>75</v>
      </c>
      <c r="B195" s="49" t="s">
        <v>224</v>
      </c>
      <c r="C195" s="50" t="s">
        <v>225</v>
      </c>
      <c r="D195" s="51" t="s">
        <v>123</v>
      </c>
      <c r="E195" s="52" t="n">
        <v>2</v>
      </c>
      <c r="F195" s="53" t="n">
        <v>80.79</v>
      </c>
      <c r="G195" s="53"/>
      <c r="H195" s="53" t="n">
        <v>80.79</v>
      </c>
      <c r="I195" s="53" t="n">
        <v>161.58</v>
      </c>
      <c r="J195" s="53"/>
      <c r="K195" s="53"/>
      <c r="L195" s="53" t="n">
        <v>161.58</v>
      </c>
      <c r="M195" s="53"/>
      <c r="N195" s="53"/>
    </row>
    <row r="196" customFormat="false" ht="12.75" hidden="false" customHeight="false" outlineLevel="0" collapsed="false">
      <c r="A196" s="48"/>
      <c r="B196" s="47"/>
      <c r="C196" s="50"/>
      <c r="D196" s="51"/>
      <c r="E196" s="52"/>
      <c r="F196" s="53"/>
      <c r="G196" s="53"/>
      <c r="H196" s="53"/>
      <c r="I196" s="53"/>
      <c r="J196" s="53"/>
      <c r="K196" s="53"/>
      <c r="L196" s="53"/>
      <c r="M196" s="53"/>
      <c r="N196" s="53"/>
    </row>
    <row r="197" customFormat="false" ht="12.75" hidden="false" customHeight="true" outlineLevel="0" collapsed="false">
      <c r="A197" s="48" t="n">
        <v>76</v>
      </c>
      <c r="B197" s="49" t="s">
        <v>226</v>
      </c>
      <c r="C197" s="50" t="s">
        <v>227</v>
      </c>
      <c r="D197" s="51" t="s">
        <v>123</v>
      </c>
      <c r="E197" s="52" t="n">
        <v>4</v>
      </c>
      <c r="F197" s="53" t="n">
        <v>18.33</v>
      </c>
      <c r="G197" s="53"/>
      <c r="H197" s="53" t="n">
        <v>18.33</v>
      </c>
      <c r="I197" s="53" t="n">
        <v>73.32</v>
      </c>
      <c r="J197" s="53"/>
      <c r="K197" s="53"/>
      <c r="L197" s="53" t="n">
        <v>73.32</v>
      </c>
      <c r="M197" s="53"/>
      <c r="N197" s="53"/>
    </row>
    <row r="198" customFormat="false" ht="12.75" hidden="false" customHeight="false" outlineLevel="0" collapsed="false">
      <c r="A198" s="48"/>
      <c r="B198" s="47"/>
      <c r="C198" s="50"/>
      <c r="D198" s="51"/>
      <c r="E198" s="52"/>
      <c r="F198" s="53"/>
      <c r="G198" s="53"/>
      <c r="H198" s="53"/>
      <c r="I198" s="53"/>
      <c r="J198" s="53"/>
      <c r="K198" s="53"/>
      <c r="L198" s="53"/>
      <c r="M198" s="53"/>
      <c r="N198" s="53"/>
    </row>
    <row r="199" customFormat="false" ht="12.75" hidden="false" customHeight="true" outlineLevel="0" collapsed="false">
      <c r="A199" s="48" t="n">
        <v>77</v>
      </c>
      <c r="B199" s="49" t="s">
        <v>97</v>
      </c>
      <c r="C199" s="50" t="s">
        <v>228</v>
      </c>
      <c r="D199" s="51" t="s">
        <v>99</v>
      </c>
      <c r="E199" s="52" t="n">
        <v>0.102</v>
      </c>
      <c r="F199" s="53" t="n">
        <v>585.67</v>
      </c>
      <c r="G199" s="53" t="n">
        <v>3.1</v>
      </c>
      <c r="H199" s="53" t="n">
        <v>491.78</v>
      </c>
      <c r="I199" s="53" t="n">
        <v>59.74</v>
      </c>
      <c r="J199" s="53" t="n">
        <v>9.26</v>
      </c>
      <c r="K199" s="53" t="n">
        <v>0.32</v>
      </c>
      <c r="L199" s="53" t="n">
        <v>50.16</v>
      </c>
      <c r="M199" s="53" t="n">
        <v>7.82</v>
      </c>
      <c r="N199" s="53" t="n">
        <v>0.7976</v>
      </c>
    </row>
    <row r="200" customFormat="false" ht="12.75" hidden="false" customHeight="false" outlineLevel="0" collapsed="false">
      <c r="A200" s="48"/>
      <c r="B200" s="47"/>
      <c r="C200" s="50"/>
      <c r="D200" s="51"/>
      <c r="E200" s="52"/>
      <c r="F200" s="53" t="n">
        <v>90.79</v>
      </c>
      <c r="G200" s="53"/>
      <c r="H200" s="53"/>
      <c r="I200" s="53"/>
      <c r="J200" s="53"/>
      <c r="K200" s="53"/>
      <c r="L200" s="53"/>
      <c r="M200" s="53" t="n">
        <v>0.04</v>
      </c>
      <c r="N200" s="53" t="n">
        <v>0.0041</v>
      </c>
    </row>
    <row r="201" customFormat="false" ht="24" hidden="false" customHeight="true" outlineLevel="0" collapsed="false">
      <c r="A201" s="48" t="n">
        <v>78</v>
      </c>
      <c r="B201" s="49" t="s">
        <v>229</v>
      </c>
      <c r="C201" s="50" t="s">
        <v>230</v>
      </c>
      <c r="D201" s="51" t="s">
        <v>82</v>
      </c>
      <c r="E201" s="54" t="s">
        <v>231</v>
      </c>
      <c r="F201" s="53" t="n">
        <v>1747.49</v>
      </c>
      <c r="G201" s="53" t="n">
        <v>7.37</v>
      </c>
      <c r="H201" s="53" t="n">
        <v>542.05</v>
      </c>
      <c r="I201" s="53" t="n">
        <v>199.91</v>
      </c>
      <c r="J201" s="53" t="n">
        <v>137.06</v>
      </c>
      <c r="K201" s="53" t="n">
        <v>0.84</v>
      </c>
      <c r="L201" s="53" t="n">
        <v>62.01</v>
      </c>
      <c r="M201" s="53" t="n">
        <v>92.73</v>
      </c>
      <c r="N201" s="53" t="n">
        <v>10.6083</v>
      </c>
    </row>
    <row r="202" customFormat="false" ht="12.75" hidden="false" customHeight="false" outlineLevel="0" collapsed="false">
      <c r="A202" s="48"/>
      <c r="B202" s="47"/>
      <c r="C202" s="50"/>
      <c r="D202" s="51"/>
      <c r="E202" s="54"/>
      <c r="F202" s="53" t="n">
        <v>1198.07</v>
      </c>
      <c r="G202" s="53" t="n">
        <v>0.14</v>
      </c>
      <c r="H202" s="53"/>
      <c r="I202" s="53"/>
      <c r="J202" s="53"/>
      <c r="K202" s="53" t="n">
        <v>0.02</v>
      </c>
      <c r="L202" s="53"/>
      <c r="M202" s="53" t="n">
        <v>0.1</v>
      </c>
      <c r="N202" s="53" t="n">
        <v>0.0114</v>
      </c>
    </row>
    <row r="203" customFormat="false" ht="12.75" hidden="false" customHeight="false" outlineLevel="0" collapsed="false">
      <c r="A203" s="47" t="s">
        <v>103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24" hidden="false" customHeight="true" outlineLevel="0" collapsed="false">
      <c r="A204" s="48" t="n">
        <v>79</v>
      </c>
      <c r="B204" s="49" t="s">
        <v>232</v>
      </c>
      <c r="C204" s="50" t="s">
        <v>233</v>
      </c>
      <c r="D204" s="51" t="s">
        <v>162</v>
      </c>
      <c r="E204" s="52" t="n">
        <v>0.268</v>
      </c>
      <c r="F204" s="53" t="n">
        <v>158.22</v>
      </c>
      <c r="G204" s="53"/>
      <c r="H204" s="53"/>
      <c r="I204" s="53" t="n">
        <v>42.4</v>
      </c>
      <c r="J204" s="53" t="n">
        <v>42.4</v>
      </c>
      <c r="K204" s="53"/>
      <c r="L204" s="53"/>
      <c r="M204" s="53" t="n">
        <v>14.28</v>
      </c>
      <c r="N204" s="53" t="n">
        <v>3.827</v>
      </c>
    </row>
    <row r="205" customFormat="false" ht="12.75" hidden="false" customHeight="false" outlineLevel="0" collapsed="false">
      <c r="A205" s="48"/>
      <c r="B205" s="47"/>
      <c r="C205" s="50"/>
      <c r="D205" s="51"/>
      <c r="E205" s="52"/>
      <c r="F205" s="53" t="n">
        <v>158.22</v>
      </c>
      <c r="G205" s="53"/>
      <c r="H205" s="53"/>
      <c r="I205" s="53"/>
      <c r="J205" s="53"/>
      <c r="K205" s="53"/>
      <c r="L205" s="53"/>
      <c r="M205" s="53"/>
      <c r="N205" s="53"/>
    </row>
    <row r="206" customFormat="false" ht="12.75" hidden="false" customHeight="true" outlineLevel="0" collapsed="false">
      <c r="A206" s="48" t="n">
        <v>80</v>
      </c>
      <c r="B206" s="49" t="s">
        <v>234</v>
      </c>
      <c r="C206" s="50" t="s">
        <v>235</v>
      </c>
      <c r="D206" s="51" t="s">
        <v>236</v>
      </c>
      <c r="E206" s="52" t="n">
        <v>0.164</v>
      </c>
      <c r="F206" s="53" t="n">
        <v>907.43</v>
      </c>
      <c r="G206" s="53" t="n">
        <v>58.51</v>
      </c>
      <c r="H206" s="53"/>
      <c r="I206" s="53" t="n">
        <v>148.82</v>
      </c>
      <c r="J206" s="53" t="n">
        <v>139.22</v>
      </c>
      <c r="K206" s="53" t="n">
        <v>9.6</v>
      </c>
      <c r="L206" s="53"/>
      <c r="M206" s="53" t="n">
        <v>69.87</v>
      </c>
      <c r="N206" s="53" t="n">
        <v>11.4587</v>
      </c>
    </row>
    <row r="207" customFormat="false" ht="12.75" hidden="false" customHeight="false" outlineLevel="0" collapsed="false">
      <c r="A207" s="48"/>
      <c r="B207" s="47"/>
      <c r="C207" s="50"/>
      <c r="D207" s="51"/>
      <c r="E207" s="52"/>
      <c r="F207" s="53" t="n">
        <v>848.92</v>
      </c>
      <c r="G207" s="53" t="n">
        <v>19.7</v>
      </c>
      <c r="H207" s="53"/>
      <c r="I207" s="53"/>
      <c r="J207" s="53"/>
      <c r="K207" s="53" t="n">
        <v>3.23</v>
      </c>
      <c r="L207" s="53"/>
      <c r="M207" s="53" t="n">
        <v>1.44</v>
      </c>
      <c r="N207" s="53" t="n">
        <v>0.2362</v>
      </c>
    </row>
    <row r="208" customFormat="false" ht="12.75" hidden="false" customHeight="true" outlineLevel="0" collapsed="false">
      <c r="A208" s="48" t="n">
        <v>81</v>
      </c>
      <c r="B208" s="49" t="s">
        <v>237</v>
      </c>
      <c r="C208" s="50" t="s">
        <v>238</v>
      </c>
      <c r="D208" s="51" t="s">
        <v>236</v>
      </c>
      <c r="E208" s="52" t="n">
        <v>0.164</v>
      </c>
      <c r="F208" s="53" t="n">
        <v>3933.66</v>
      </c>
      <c r="G208" s="53" t="n">
        <v>2582.58</v>
      </c>
      <c r="H208" s="53"/>
      <c r="I208" s="53" t="n">
        <v>645.12</v>
      </c>
      <c r="J208" s="53" t="n">
        <v>221.58</v>
      </c>
      <c r="K208" s="53" t="n">
        <v>423.54</v>
      </c>
      <c r="L208" s="53"/>
      <c r="M208" s="53" t="n">
        <v>111.2</v>
      </c>
      <c r="N208" s="53" t="n">
        <v>18.2368</v>
      </c>
    </row>
    <row r="209" customFormat="false" ht="12.75" hidden="false" customHeight="false" outlineLevel="0" collapsed="false">
      <c r="A209" s="48"/>
      <c r="B209" s="47"/>
      <c r="C209" s="50"/>
      <c r="D209" s="51"/>
      <c r="E209" s="52"/>
      <c r="F209" s="53" t="n">
        <v>1351.08</v>
      </c>
      <c r="G209" s="53" t="n">
        <v>287.28</v>
      </c>
      <c r="H209" s="53"/>
      <c r="I209" s="53"/>
      <c r="J209" s="53"/>
      <c r="K209" s="53" t="n">
        <v>47.11</v>
      </c>
      <c r="L209" s="53"/>
      <c r="M209" s="53" t="n">
        <v>21</v>
      </c>
      <c r="N209" s="53" t="n">
        <v>3.444</v>
      </c>
    </row>
    <row r="210" customFormat="false" ht="12.75" hidden="false" customHeight="true" outlineLevel="0" collapsed="false">
      <c r="A210" s="48" t="n">
        <v>82</v>
      </c>
      <c r="B210" s="49" t="s">
        <v>239</v>
      </c>
      <c r="C210" s="50" t="s">
        <v>240</v>
      </c>
      <c r="D210" s="51" t="s">
        <v>241</v>
      </c>
      <c r="E210" s="52" t="n">
        <v>0.16</v>
      </c>
      <c r="F210" s="53" t="n">
        <v>623.32</v>
      </c>
      <c r="G210" s="53" t="n">
        <v>484.48</v>
      </c>
      <c r="H210" s="53"/>
      <c r="I210" s="53" t="n">
        <v>99.73</v>
      </c>
      <c r="J210" s="53" t="n">
        <v>22.21</v>
      </c>
      <c r="K210" s="53" t="n">
        <v>77.52</v>
      </c>
      <c r="L210" s="53"/>
      <c r="M210" s="53" t="n">
        <v>11.01</v>
      </c>
      <c r="N210" s="53" t="n">
        <v>1.7616</v>
      </c>
    </row>
    <row r="211" customFormat="false" ht="12.75" hidden="false" customHeight="false" outlineLevel="0" collapsed="false">
      <c r="A211" s="48"/>
      <c r="B211" s="47"/>
      <c r="C211" s="50"/>
      <c r="D211" s="51"/>
      <c r="E211" s="52"/>
      <c r="F211" s="53" t="n">
        <v>138.84</v>
      </c>
      <c r="G211" s="53" t="n">
        <v>42</v>
      </c>
      <c r="H211" s="53"/>
      <c r="I211" s="53"/>
      <c r="J211" s="53"/>
      <c r="K211" s="53" t="n">
        <v>6.72</v>
      </c>
      <c r="L211" s="53"/>
      <c r="M211" s="53" t="n">
        <v>3.07</v>
      </c>
      <c r="N211" s="53" t="n">
        <v>0.4912</v>
      </c>
    </row>
    <row r="212" customFormat="false" ht="36" hidden="false" customHeight="true" outlineLevel="0" collapsed="false">
      <c r="A212" s="48" t="n">
        <v>83</v>
      </c>
      <c r="B212" s="49" t="s">
        <v>242</v>
      </c>
      <c r="C212" s="50" t="s">
        <v>243</v>
      </c>
      <c r="D212" s="51" t="s">
        <v>244</v>
      </c>
      <c r="E212" s="52" t="n">
        <v>0.009</v>
      </c>
      <c r="F212" s="53" t="n">
        <v>3249.32</v>
      </c>
      <c r="G212" s="53" t="n">
        <v>315.6</v>
      </c>
      <c r="H212" s="53" t="n">
        <v>2195.3</v>
      </c>
      <c r="I212" s="53" t="n">
        <v>29.24</v>
      </c>
      <c r="J212" s="53" t="n">
        <v>6.65</v>
      </c>
      <c r="K212" s="53" t="n">
        <v>2.84</v>
      </c>
      <c r="L212" s="53" t="n">
        <v>19.76</v>
      </c>
      <c r="M212" s="53" t="n">
        <v>46.18</v>
      </c>
      <c r="N212" s="53" t="n">
        <v>0.4156</v>
      </c>
    </row>
    <row r="213" customFormat="false" ht="12.75" hidden="false" customHeight="false" outlineLevel="0" collapsed="false">
      <c r="A213" s="48"/>
      <c r="B213" s="47"/>
      <c r="C213" s="50"/>
      <c r="D213" s="51"/>
      <c r="E213" s="52"/>
      <c r="F213" s="53" t="n">
        <v>738.42</v>
      </c>
      <c r="G213" s="53" t="n">
        <v>5.34</v>
      </c>
      <c r="H213" s="53"/>
      <c r="I213" s="53"/>
      <c r="J213" s="53"/>
      <c r="K213" s="53" t="n">
        <v>0.05</v>
      </c>
      <c r="L213" s="53"/>
      <c r="M213" s="53" t="n">
        <v>0.98</v>
      </c>
      <c r="N213" s="53" t="n">
        <v>0.0088</v>
      </c>
    </row>
    <row r="214" customFormat="false" ht="12.75" hidden="false" customHeight="true" outlineLevel="0" collapsed="false">
      <c r="A214" s="48" t="n">
        <v>84</v>
      </c>
      <c r="B214" s="49" t="s">
        <v>194</v>
      </c>
      <c r="C214" s="50" t="s">
        <v>195</v>
      </c>
      <c r="D214" s="51" t="s">
        <v>196</v>
      </c>
      <c r="E214" s="52" t="n">
        <v>0.36</v>
      </c>
      <c r="F214" s="53" t="n">
        <v>971.82</v>
      </c>
      <c r="G214" s="53" t="n">
        <v>31.62</v>
      </c>
      <c r="H214" s="53" t="n">
        <v>536.75</v>
      </c>
      <c r="I214" s="53" t="n">
        <v>349.86</v>
      </c>
      <c r="J214" s="53" t="n">
        <v>145.24</v>
      </c>
      <c r="K214" s="53" t="n">
        <v>11.38</v>
      </c>
      <c r="L214" s="53" t="n">
        <v>193.23</v>
      </c>
      <c r="M214" s="53" t="n">
        <v>35.39</v>
      </c>
      <c r="N214" s="53" t="n">
        <v>12.7404</v>
      </c>
    </row>
    <row r="215" customFormat="false" ht="12.75" hidden="false" customHeight="false" outlineLevel="0" collapsed="false">
      <c r="A215" s="48"/>
      <c r="B215" s="47"/>
      <c r="C215" s="50"/>
      <c r="D215" s="51"/>
      <c r="E215" s="52"/>
      <c r="F215" s="53" t="n">
        <v>403.45</v>
      </c>
      <c r="G215" s="53" t="n">
        <v>6.29</v>
      </c>
      <c r="H215" s="53"/>
      <c r="I215" s="53"/>
      <c r="J215" s="53"/>
      <c r="K215" s="53" t="n">
        <v>2.26</v>
      </c>
      <c r="L215" s="53"/>
      <c r="M215" s="53" t="n">
        <v>0.43</v>
      </c>
      <c r="N215" s="53" t="n">
        <v>0.1548</v>
      </c>
    </row>
    <row r="216" customFormat="false" ht="12.75" hidden="false" customHeight="true" outlineLevel="0" collapsed="false">
      <c r="A216" s="48" t="n">
        <v>85</v>
      </c>
      <c r="B216" s="49" t="s">
        <v>245</v>
      </c>
      <c r="C216" s="50" t="s">
        <v>246</v>
      </c>
      <c r="D216" s="51" t="s">
        <v>247</v>
      </c>
      <c r="E216" s="52" t="n">
        <v>1.32</v>
      </c>
      <c r="F216" s="53" t="n">
        <v>250.34</v>
      </c>
      <c r="G216" s="53" t="n">
        <v>46.86</v>
      </c>
      <c r="H216" s="53" t="n">
        <v>175.62</v>
      </c>
      <c r="I216" s="53" t="n">
        <v>330.45</v>
      </c>
      <c r="J216" s="53" t="n">
        <v>36.78</v>
      </c>
      <c r="K216" s="53" t="n">
        <v>61.86</v>
      </c>
      <c r="L216" s="53" t="n">
        <v>231.82</v>
      </c>
      <c r="M216" s="53" t="n">
        <v>2.4</v>
      </c>
      <c r="N216" s="53" t="n">
        <v>3.168</v>
      </c>
    </row>
    <row r="217" customFormat="false" ht="12.75" hidden="false" customHeight="false" outlineLevel="0" collapsed="false">
      <c r="A217" s="48"/>
      <c r="B217" s="47"/>
      <c r="C217" s="50"/>
      <c r="D217" s="51"/>
      <c r="E217" s="52"/>
      <c r="F217" s="53" t="n">
        <v>27.86</v>
      </c>
      <c r="G217" s="53" t="n">
        <v>7.76</v>
      </c>
      <c r="H217" s="53"/>
      <c r="I217" s="53"/>
      <c r="J217" s="53"/>
      <c r="K217" s="53" t="n">
        <v>10.24</v>
      </c>
      <c r="L217" s="53"/>
      <c r="M217" s="53" t="n">
        <v>0.54</v>
      </c>
      <c r="N217" s="53" t="n">
        <v>0.7128</v>
      </c>
    </row>
    <row r="218" customFormat="false" ht="24" hidden="false" customHeight="true" outlineLevel="0" collapsed="false">
      <c r="A218" s="48" t="n">
        <v>86</v>
      </c>
      <c r="B218" s="49" t="s">
        <v>248</v>
      </c>
      <c r="C218" s="50" t="s">
        <v>249</v>
      </c>
      <c r="D218" s="51" t="s">
        <v>115</v>
      </c>
      <c r="E218" s="54" t="s">
        <v>250</v>
      </c>
      <c r="F218" s="53" t="n">
        <v>134.46</v>
      </c>
      <c r="G218" s="53"/>
      <c r="H218" s="53" t="n">
        <v>134.46</v>
      </c>
      <c r="I218" s="53" t="n">
        <v>-204.11</v>
      </c>
      <c r="J218" s="53"/>
      <c r="K218" s="53"/>
      <c r="L218" s="53" t="n">
        <v>-204.11</v>
      </c>
      <c r="M218" s="53"/>
      <c r="N218" s="53"/>
    </row>
    <row r="219" customFormat="false" ht="12.75" hidden="false" customHeight="false" outlineLevel="0" collapsed="false">
      <c r="A219" s="48"/>
      <c r="B219" s="47"/>
      <c r="C219" s="50"/>
      <c r="D219" s="51"/>
      <c r="E219" s="54"/>
      <c r="F219" s="53"/>
      <c r="G219" s="53"/>
      <c r="H219" s="53"/>
      <c r="I219" s="53"/>
      <c r="J219" s="53"/>
      <c r="K219" s="53"/>
      <c r="L219" s="53"/>
      <c r="M219" s="53"/>
      <c r="N219" s="53"/>
    </row>
    <row r="220" customFormat="false" ht="12.75" hidden="false" customHeight="true" outlineLevel="0" collapsed="false">
      <c r="A220" s="48" t="n">
        <v>87</v>
      </c>
      <c r="B220" s="49" t="s">
        <v>251</v>
      </c>
      <c r="C220" s="50" t="s">
        <v>252</v>
      </c>
      <c r="D220" s="51" t="s">
        <v>253</v>
      </c>
      <c r="E220" s="54" t="s">
        <v>254</v>
      </c>
      <c r="F220" s="53" t="n">
        <v>42570.18</v>
      </c>
      <c r="G220" s="53" t="n">
        <v>1652.8</v>
      </c>
      <c r="H220" s="53" t="n">
        <v>38922.98</v>
      </c>
      <c r="I220" s="53" t="n">
        <v>102.17</v>
      </c>
      <c r="J220" s="53" t="n">
        <v>4.79</v>
      </c>
      <c r="K220" s="53" t="n">
        <v>3.97</v>
      </c>
      <c r="L220" s="53" t="n">
        <v>93.42</v>
      </c>
      <c r="M220" s="53" t="n">
        <v>180</v>
      </c>
      <c r="N220" s="53" t="n">
        <v>0.432</v>
      </c>
    </row>
    <row r="221" customFormat="false" ht="12.75" hidden="false" customHeight="false" outlineLevel="0" collapsed="false">
      <c r="A221" s="48"/>
      <c r="B221" s="47"/>
      <c r="C221" s="50"/>
      <c r="D221" s="51"/>
      <c r="E221" s="54"/>
      <c r="F221" s="53" t="n">
        <v>1994.4</v>
      </c>
      <c r="G221" s="53" t="n">
        <v>282.96</v>
      </c>
      <c r="H221" s="53"/>
      <c r="I221" s="53"/>
      <c r="J221" s="53"/>
      <c r="K221" s="53" t="n">
        <v>0.68</v>
      </c>
      <c r="L221" s="53"/>
      <c r="M221" s="53" t="n">
        <v>18</v>
      </c>
      <c r="N221" s="53" t="n">
        <v>0.0432</v>
      </c>
    </row>
    <row r="222" customFormat="false" ht="14.25" hidden="false" customHeight="true" outlineLevel="0" collapsed="false">
      <c r="A222" s="48" t="n">
        <v>88</v>
      </c>
      <c r="B222" s="49" t="s">
        <v>255</v>
      </c>
      <c r="C222" s="50" t="s">
        <v>256</v>
      </c>
      <c r="D222" s="51" t="s">
        <v>257</v>
      </c>
      <c r="E222" s="52" t="n">
        <v>0.04</v>
      </c>
      <c r="F222" s="53" t="n">
        <v>1276.38</v>
      </c>
      <c r="G222" s="53" t="n">
        <v>67.57</v>
      </c>
      <c r="H222" s="53" t="n">
        <v>366.21</v>
      </c>
      <c r="I222" s="53" t="n">
        <v>51.06</v>
      </c>
      <c r="J222" s="53" t="n">
        <v>33.7</v>
      </c>
      <c r="K222" s="53" t="n">
        <v>2.7</v>
      </c>
      <c r="L222" s="53" t="n">
        <v>14.65</v>
      </c>
      <c r="M222" s="53" t="n">
        <v>69.35</v>
      </c>
      <c r="N222" s="53" t="n">
        <v>2.774</v>
      </c>
    </row>
    <row r="223" customFormat="false" ht="12.75" hidden="false" customHeight="false" outlineLevel="0" collapsed="false">
      <c r="A223" s="48"/>
      <c r="B223" s="47"/>
      <c r="C223" s="50"/>
      <c r="D223" s="51"/>
      <c r="E223" s="52"/>
      <c r="F223" s="53" t="n">
        <v>842.6</v>
      </c>
      <c r="G223" s="53" t="n">
        <v>9.3</v>
      </c>
      <c r="H223" s="53"/>
      <c r="I223" s="53"/>
      <c r="J223" s="53"/>
      <c r="K223" s="53" t="n">
        <v>0.37</v>
      </c>
      <c r="L223" s="53"/>
      <c r="M223" s="53" t="n">
        <v>0.68</v>
      </c>
      <c r="N223" s="53" t="n">
        <v>0.0272</v>
      </c>
    </row>
    <row r="224" customFormat="false" ht="24" hidden="false" customHeight="true" outlineLevel="0" collapsed="false">
      <c r="A224" s="48" t="n">
        <v>89.1</v>
      </c>
      <c r="B224" s="49" t="s">
        <v>80</v>
      </c>
      <c r="C224" s="50" t="s">
        <v>81</v>
      </c>
      <c r="D224" s="51" t="s">
        <v>82</v>
      </c>
      <c r="E224" s="52" t="n">
        <v>0.164</v>
      </c>
      <c r="F224" s="53" t="n">
        <v>566.81</v>
      </c>
      <c r="G224" s="53" t="n">
        <v>4.74</v>
      </c>
      <c r="H224" s="53" t="n">
        <v>431.69</v>
      </c>
      <c r="I224" s="53" t="n">
        <v>92.96</v>
      </c>
      <c r="J224" s="53" t="n">
        <v>21.38</v>
      </c>
      <c r="K224" s="53" t="n">
        <v>0.78</v>
      </c>
      <c r="L224" s="53" t="n">
        <v>70.8</v>
      </c>
      <c r="M224" s="53" t="n">
        <v>10.6</v>
      </c>
      <c r="N224" s="53" t="n">
        <v>1.7384</v>
      </c>
    </row>
    <row r="225" customFormat="false" ht="24" hidden="false" customHeight="false" outlineLevel="0" collapsed="false">
      <c r="A225" s="48"/>
      <c r="B225" s="50" t="s">
        <v>83</v>
      </c>
      <c r="C225" s="50" t="s">
        <v>84</v>
      </c>
      <c r="D225" s="51"/>
      <c r="E225" s="52"/>
      <c r="F225" s="53" t="n">
        <v>130.38</v>
      </c>
      <c r="G225" s="53" t="n">
        <v>0.69</v>
      </c>
      <c r="H225" s="53"/>
      <c r="I225" s="53"/>
      <c r="J225" s="53"/>
      <c r="K225" s="53" t="n">
        <v>0.11</v>
      </c>
      <c r="L225" s="53"/>
      <c r="M225" s="53" t="n">
        <v>0.085</v>
      </c>
      <c r="N225" s="53" t="n">
        <v>0.0139</v>
      </c>
    </row>
    <row r="226" customFormat="false" ht="12.75" hidden="false" customHeight="true" outlineLevel="0" collapsed="false">
      <c r="A226" s="48" t="n">
        <v>90</v>
      </c>
      <c r="B226" s="49" t="s">
        <v>258</v>
      </c>
      <c r="C226" s="50" t="s">
        <v>259</v>
      </c>
      <c r="D226" s="51" t="s">
        <v>260</v>
      </c>
      <c r="E226" s="52" t="n">
        <v>0.164</v>
      </c>
      <c r="F226" s="53" t="n">
        <v>1364.22</v>
      </c>
      <c r="G226" s="53" t="n">
        <v>56.56</v>
      </c>
      <c r="H226" s="53" t="n">
        <v>861.59</v>
      </c>
      <c r="I226" s="53" t="n">
        <v>223.73</v>
      </c>
      <c r="J226" s="53" t="n">
        <v>73.16</v>
      </c>
      <c r="K226" s="53" t="n">
        <v>9.28</v>
      </c>
      <c r="L226" s="53" t="n">
        <v>141.3</v>
      </c>
      <c r="M226" s="53" t="n">
        <v>39.51</v>
      </c>
      <c r="N226" s="53" t="n">
        <v>6.4796</v>
      </c>
    </row>
    <row r="227" customFormat="false" ht="12.75" hidden="false" customHeight="false" outlineLevel="0" collapsed="false">
      <c r="A227" s="48"/>
      <c r="B227" s="47"/>
      <c r="C227" s="50"/>
      <c r="D227" s="51"/>
      <c r="E227" s="52"/>
      <c r="F227" s="53" t="n">
        <v>446.07</v>
      </c>
      <c r="G227" s="53" t="n">
        <v>17.37</v>
      </c>
      <c r="H227" s="53"/>
      <c r="I227" s="53"/>
      <c r="J227" s="53"/>
      <c r="K227" s="53" t="n">
        <v>2.85</v>
      </c>
      <c r="L227" s="53"/>
      <c r="M227" s="53" t="n">
        <v>1.27</v>
      </c>
      <c r="N227" s="53" t="n">
        <v>0.2083</v>
      </c>
    </row>
    <row r="228" customFormat="false" ht="36" hidden="false" customHeight="true" outlineLevel="0" collapsed="false">
      <c r="A228" s="48" t="n">
        <v>91</v>
      </c>
      <c r="B228" s="49" t="s">
        <v>261</v>
      </c>
      <c r="C228" s="50" t="s">
        <v>262</v>
      </c>
      <c r="D228" s="51" t="s">
        <v>260</v>
      </c>
      <c r="E228" s="52" t="n">
        <v>0.164</v>
      </c>
      <c r="F228" s="53" t="n">
        <v>1356.18</v>
      </c>
      <c r="G228" s="53" t="n">
        <v>58.8</v>
      </c>
      <c r="H228" s="53" t="n">
        <v>1263.48</v>
      </c>
      <c r="I228" s="53" t="n">
        <v>222.41</v>
      </c>
      <c r="J228" s="53" t="n">
        <v>5.56</v>
      </c>
      <c r="K228" s="53" t="n">
        <v>9.64</v>
      </c>
      <c r="L228" s="53" t="n">
        <v>207.21</v>
      </c>
      <c r="M228" s="53" t="n">
        <v>3</v>
      </c>
      <c r="N228" s="53" t="n">
        <v>0.492</v>
      </c>
    </row>
    <row r="229" customFormat="false" ht="27" hidden="false" customHeight="true" outlineLevel="0" collapsed="false">
      <c r="A229" s="48"/>
      <c r="B229" s="50" t="s">
        <v>263</v>
      </c>
      <c r="C229" s="50" t="s">
        <v>264</v>
      </c>
      <c r="D229" s="51"/>
      <c r="E229" s="52"/>
      <c r="F229" s="53" t="n">
        <v>33.9</v>
      </c>
      <c r="G229" s="53" t="n">
        <v>17.22</v>
      </c>
      <c r="H229" s="53"/>
      <c r="I229" s="53"/>
      <c r="J229" s="53"/>
      <c r="K229" s="53" t="n">
        <v>2.82</v>
      </c>
      <c r="L229" s="53"/>
      <c r="M229" s="53" t="n">
        <v>1.26</v>
      </c>
      <c r="N229" s="53" t="n">
        <v>0.2066</v>
      </c>
    </row>
    <row r="230" customFormat="false" ht="36" hidden="false" customHeight="true" outlineLevel="0" collapsed="false">
      <c r="A230" s="48" t="n">
        <v>92</v>
      </c>
      <c r="B230" s="49" t="s">
        <v>265</v>
      </c>
      <c r="C230" s="50" t="s">
        <v>266</v>
      </c>
      <c r="D230" s="51" t="s">
        <v>109</v>
      </c>
      <c r="E230" s="54" t="s">
        <v>267</v>
      </c>
      <c r="F230" s="53" t="n">
        <v>20521.73</v>
      </c>
      <c r="G230" s="53" t="n">
        <v>152.37</v>
      </c>
      <c r="H230" s="53" t="n">
        <v>19314.22</v>
      </c>
      <c r="I230" s="53" t="n">
        <v>3365.56</v>
      </c>
      <c r="J230" s="53" t="n">
        <v>173.04</v>
      </c>
      <c r="K230" s="53" t="n">
        <v>24.99</v>
      </c>
      <c r="L230" s="53" t="n">
        <v>3167.53</v>
      </c>
      <c r="M230" s="53" t="n">
        <v>88.37</v>
      </c>
      <c r="N230" s="53" t="n">
        <v>14.4927</v>
      </c>
    </row>
    <row r="231" customFormat="false" ht="12.75" hidden="false" customHeight="false" outlineLevel="0" collapsed="false">
      <c r="A231" s="48"/>
      <c r="B231" s="47"/>
      <c r="C231" s="50"/>
      <c r="D231" s="51"/>
      <c r="E231" s="54"/>
      <c r="F231" s="53" t="n">
        <v>1055.14</v>
      </c>
      <c r="G231" s="53" t="n">
        <v>38.99</v>
      </c>
      <c r="H231" s="53"/>
      <c r="I231" s="53"/>
      <c r="J231" s="53"/>
      <c r="K231" s="53" t="n">
        <v>6.39</v>
      </c>
      <c r="L231" s="53"/>
      <c r="M231" s="53" t="n">
        <v>3.06</v>
      </c>
      <c r="N231" s="53" t="n">
        <v>0.5018</v>
      </c>
    </row>
    <row r="232" customFormat="false" ht="12.75" hidden="false" customHeight="true" outlineLevel="0" collapsed="false">
      <c r="A232" s="48" t="n">
        <v>93</v>
      </c>
      <c r="B232" s="49" t="s">
        <v>268</v>
      </c>
      <c r="C232" s="50" t="s">
        <v>269</v>
      </c>
      <c r="D232" s="51" t="s">
        <v>115</v>
      </c>
      <c r="E232" s="54" t="s">
        <v>270</v>
      </c>
      <c r="F232" s="53" t="n">
        <v>412.91</v>
      </c>
      <c r="G232" s="53"/>
      <c r="H232" s="53" t="n">
        <v>412.91</v>
      </c>
      <c r="I232" s="53" t="n">
        <v>-148.98</v>
      </c>
      <c r="J232" s="53"/>
      <c r="K232" s="53"/>
      <c r="L232" s="53" t="n">
        <v>-148.98</v>
      </c>
      <c r="M232" s="53"/>
      <c r="N232" s="53"/>
    </row>
    <row r="233" customFormat="false" ht="12.75" hidden="false" customHeight="false" outlineLevel="0" collapsed="false">
      <c r="A233" s="48"/>
      <c r="B233" s="47"/>
      <c r="C233" s="50"/>
      <c r="D233" s="51"/>
      <c r="E233" s="54"/>
      <c r="F233" s="53"/>
      <c r="G233" s="53"/>
      <c r="H233" s="53"/>
      <c r="I233" s="53"/>
      <c r="J233" s="53"/>
      <c r="K233" s="53"/>
      <c r="L233" s="53"/>
      <c r="M233" s="53"/>
      <c r="N233" s="53"/>
    </row>
    <row r="234" customFormat="false" ht="24" hidden="false" customHeight="true" outlineLevel="0" collapsed="false">
      <c r="A234" s="48" t="n">
        <v>94</v>
      </c>
      <c r="B234" s="49" t="s">
        <v>271</v>
      </c>
      <c r="C234" s="50" t="s">
        <v>272</v>
      </c>
      <c r="D234" s="51" t="s">
        <v>119</v>
      </c>
      <c r="E234" s="54" t="s">
        <v>273</v>
      </c>
      <c r="F234" s="53" t="n">
        <v>2981.19</v>
      </c>
      <c r="G234" s="53"/>
      <c r="H234" s="53" t="n">
        <v>2981.19</v>
      </c>
      <c r="I234" s="53" t="n">
        <v>312.91</v>
      </c>
      <c r="J234" s="53"/>
      <c r="K234" s="53"/>
      <c r="L234" s="53" t="n">
        <v>312.91</v>
      </c>
      <c r="M234" s="53"/>
      <c r="N234" s="53"/>
    </row>
    <row r="235" customFormat="false" ht="12.75" hidden="false" customHeight="false" outlineLevel="0" collapsed="false">
      <c r="A235" s="48"/>
      <c r="B235" s="47"/>
      <c r="C235" s="50"/>
      <c r="D235" s="51"/>
      <c r="E235" s="54"/>
      <c r="F235" s="53"/>
      <c r="G235" s="53"/>
      <c r="H235" s="53"/>
      <c r="I235" s="53"/>
      <c r="J235" s="53"/>
      <c r="K235" s="53"/>
      <c r="L235" s="53"/>
      <c r="M235" s="53"/>
      <c r="N235" s="53"/>
    </row>
    <row r="236" customFormat="false" ht="12.75" hidden="false" customHeight="true" outlineLevel="0" collapsed="false">
      <c r="A236" s="48" t="n">
        <v>95</v>
      </c>
      <c r="B236" s="49" t="s">
        <v>274</v>
      </c>
      <c r="C236" s="50" t="s">
        <v>275</v>
      </c>
      <c r="D236" s="51" t="s">
        <v>119</v>
      </c>
      <c r="E236" s="54" t="s">
        <v>276</v>
      </c>
      <c r="F236" s="53" t="n">
        <v>2980.97</v>
      </c>
      <c r="G236" s="53"/>
      <c r="H236" s="53" t="n">
        <v>2980.97</v>
      </c>
      <c r="I236" s="53" t="n">
        <v>24.44</v>
      </c>
      <c r="J236" s="53"/>
      <c r="K236" s="53"/>
      <c r="L236" s="53" t="n">
        <v>24.44</v>
      </c>
      <c r="M236" s="53"/>
      <c r="N236" s="53"/>
    </row>
    <row r="237" customFormat="false" ht="12.75" hidden="false" customHeight="false" outlineLevel="0" collapsed="false">
      <c r="A237" s="48"/>
      <c r="B237" s="47"/>
      <c r="C237" s="50"/>
      <c r="D237" s="51"/>
      <c r="E237" s="54"/>
      <c r="F237" s="53"/>
      <c r="G237" s="53"/>
      <c r="H237" s="53"/>
      <c r="I237" s="53"/>
      <c r="J237" s="53"/>
      <c r="K237" s="53"/>
      <c r="L237" s="53"/>
      <c r="M237" s="53"/>
      <c r="N237" s="53"/>
    </row>
    <row r="238" customFormat="false" ht="12.75" hidden="false" customHeight="false" outlineLevel="0" collapsed="false">
      <c r="A238" s="47" t="s">
        <v>277</v>
      </c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</row>
    <row r="239" customFormat="false" ht="12.75" hidden="false" customHeight="true" outlineLevel="0" collapsed="false">
      <c r="A239" s="48" t="n">
        <v>97</v>
      </c>
      <c r="B239" s="49" t="s">
        <v>278</v>
      </c>
      <c r="C239" s="50" t="s">
        <v>279</v>
      </c>
      <c r="D239" s="51" t="s">
        <v>280</v>
      </c>
      <c r="E239" s="54" t="s">
        <v>281</v>
      </c>
      <c r="F239" s="53" t="n">
        <v>5907.63</v>
      </c>
      <c r="G239" s="53" t="n">
        <v>27.53</v>
      </c>
      <c r="H239" s="53" t="n">
        <v>5318.66</v>
      </c>
      <c r="I239" s="53" t="n">
        <v>138.08</v>
      </c>
      <c r="J239" s="53" t="n">
        <v>13.12</v>
      </c>
      <c r="K239" s="53" t="n">
        <v>0.64</v>
      </c>
      <c r="L239" s="53" t="n">
        <v>124.32</v>
      </c>
      <c r="M239" s="53" t="n">
        <v>44</v>
      </c>
      <c r="N239" s="53" t="n">
        <v>1.0285</v>
      </c>
    </row>
    <row r="240" customFormat="false" ht="12.75" hidden="false" customHeight="false" outlineLevel="0" collapsed="false">
      <c r="A240" s="48"/>
      <c r="B240" s="47"/>
      <c r="C240" s="50"/>
      <c r="D240" s="51"/>
      <c r="E240" s="54"/>
      <c r="F240" s="53" t="n">
        <v>561.44</v>
      </c>
      <c r="G240" s="53" t="n">
        <v>5.2</v>
      </c>
      <c r="H240" s="53"/>
      <c r="I240" s="53"/>
      <c r="J240" s="53"/>
      <c r="K240" s="53" t="n">
        <v>0.12</v>
      </c>
      <c r="L240" s="53"/>
      <c r="M240" s="53" t="n">
        <v>0.48</v>
      </c>
      <c r="N240" s="53" t="n">
        <v>0.0112</v>
      </c>
    </row>
    <row r="241" customFormat="false" ht="12.75" hidden="false" customHeight="true" outlineLevel="0" collapsed="false">
      <c r="A241" s="48" t="n">
        <v>98</v>
      </c>
      <c r="B241" s="49" t="s">
        <v>282</v>
      </c>
      <c r="C241" s="50" t="s">
        <v>283</v>
      </c>
      <c r="D241" s="51" t="s">
        <v>72</v>
      </c>
      <c r="E241" s="52" t="n">
        <v>0.012</v>
      </c>
      <c r="F241" s="53" t="n">
        <v>7506.79</v>
      </c>
      <c r="G241" s="53" t="n">
        <v>313.96</v>
      </c>
      <c r="H241" s="53" t="n">
        <v>6918</v>
      </c>
      <c r="I241" s="53" t="n">
        <v>90.08</v>
      </c>
      <c r="J241" s="53" t="n">
        <v>3.3</v>
      </c>
      <c r="K241" s="53" t="n">
        <v>3.77</v>
      </c>
      <c r="L241" s="53" t="n">
        <v>83.02</v>
      </c>
      <c r="M241" s="53" t="n">
        <v>25.4</v>
      </c>
      <c r="N241" s="53" t="n">
        <v>0.3048</v>
      </c>
    </row>
    <row r="242" customFormat="false" ht="12.75" hidden="false" customHeight="false" outlineLevel="0" collapsed="false">
      <c r="A242" s="48"/>
      <c r="B242" s="47"/>
      <c r="C242" s="50"/>
      <c r="D242" s="51"/>
      <c r="E242" s="52"/>
      <c r="F242" s="53" t="n">
        <v>274.83</v>
      </c>
      <c r="G242" s="53" t="n">
        <v>21.69</v>
      </c>
      <c r="H242" s="53"/>
      <c r="I242" s="53"/>
      <c r="J242" s="53"/>
      <c r="K242" s="53" t="n">
        <v>0.26</v>
      </c>
      <c r="L242" s="53"/>
      <c r="M242" s="53" t="n">
        <v>3.45</v>
      </c>
      <c r="N242" s="53" t="n">
        <v>0.0414</v>
      </c>
    </row>
    <row r="243" customFormat="false" ht="12.75" hidden="false" customHeight="true" outlineLevel="0" collapsed="false">
      <c r="A243" s="48" t="n">
        <v>99</v>
      </c>
      <c r="B243" s="49" t="s">
        <v>149</v>
      </c>
      <c r="C243" s="50" t="s">
        <v>284</v>
      </c>
      <c r="D243" s="51" t="s">
        <v>151</v>
      </c>
      <c r="E243" s="52" t="n">
        <v>0.012</v>
      </c>
      <c r="F243" s="53" t="n">
        <v>974.42</v>
      </c>
      <c r="G243" s="53" t="n">
        <v>16.31</v>
      </c>
      <c r="H243" s="53"/>
      <c r="I243" s="53" t="n">
        <v>11.69</v>
      </c>
      <c r="J243" s="53" t="n">
        <v>11.5</v>
      </c>
      <c r="K243" s="53" t="n">
        <v>0.2</v>
      </c>
      <c r="L243" s="53"/>
      <c r="M243" s="53" t="n">
        <v>81.75</v>
      </c>
      <c r="N243" s="53" t="n">
        <v>0.981</v>
      </c>
    </row>
    <row r="244" customFormat="false" ht="24" hidden="false" customHeight="false" outlineLevel="0" collapsed="false">
      <c r="A244" s="48"/>
      <c r="B244" s="50" t="s">
        <v>140</v>
      </c>
      <c r="C244" s="50" t="s">
        <v>141</v>
      </c>
      <c r="D244" s="51"/>
      <c r="E244" s="52"/>
      <c r="F244" s="53" t="n">
        <v>958.11</v>
      </c>
      <c r="G244" s="53" t="n">
        <v>1.1</v>
      </c>
      <c r="H244" s="53"/>
      <c r="I244" s="53"/>
      <c r="J244" s="53"/>
      <c r="K244" s="53" t="n">
        <v>0.01</v>
      </c>
      <c r="L244" s="53"/>
      <c r="M244" s="53" t="n">
        <v>0.18</v>
      </c>
      <c r="N244" s="53" t="n">
        <v>0.0022</v>
      </c>
    </row>
    <row r="245" customFormat="false" ht="14.25" hidden="false" customHeight="true" outlineLevel="0" collapsed="false">
      <c r="A245" s="48" t="n">
        <v>100</v>
      </c>
      <c r="B245" s="49" t="s">
        <v>285</v>
      </c>
      <c r="C245" s="50" t="s">
        <v>286</v>
      </c>
      <c r="D245" s="51" t="s">
        <v>61</v>
      </c>
      <c r="E245" s="54" t="s">
        <v>287</v>
      </c>
      <c r="F245" s="53" t="n">
        <v>617.26</v>
      </c>
      <c r="G245" s="53" t="n">
        <v>98.45</v>
      </c>
      <c r="H245" s="53"/>
      <c r="I245" s="53" t="n">
        <v>61.73</v>
      </c>
      <c r="J245" s="53" t="n">
        <v>51.88</v>
      </c>
      <c r="K245" s="53" t="n">
        <v>9.85</v>
      </c>
      <c r="L245" s="53"/>
      <c r="M245" s="53" t="n">
        <v>42.7</v>
      </c>
      <c r="N245" s="53" t="n">
        <v>4.27</v>
      </c>
    </row>
    <row r="246" customFormat="false" ht="12.75" hidden="false" customHeight="false" outlineLevel="0" collapsed="false">
      <c r="A246" s="48"/>
      <c r="B246" s="47"/>
      <c r="C246" s="50"/>
      <c r="D246" s="51"/>
      <c r="E246" s="54"/>
      <c r="F246" s="53" t="n">
        <v>518.81</v>
      </c>
      <c r="G246" s="53"/>
      <c r="H246" s="53"/>
      <c r="I246" s="53"/>
      <c r="J246" s="53"/>
      <c r="K246" s="53"/>
      <c r="L246" s="53"/>
      <c r="M246" s="53"/>
      <c r="N246" s="53"/>
    </row>
    <row r="247" customFormat="false" ht="24" hidden="false" customHeight="true" outlineLevel="0" collapsed="false">
      <c r="A247" s="48" t="n">
        <v>101</v>
      </c>
      <c r="B247" s="49" t="s">
        <v>163</v>
      </c>
      <c r="C247" s="50" t="s">
        <v>164</v>
      </c>
      <c r="D247" s="51" t="s">
        <v>82</v>
      </c>
      <c r="E247" s="52" t="n">
        <v>0.012</v>
      </c>
      <c r="F247" s="53" t="n">
        <v>1429.03</v>
      </c>
      <c r="G247" s="53" t="n">
        <v>9.33</v>
      </c>
      <c r="H247" s="53" t="n">
        <v>756</v>
      </c>
      <c r="I247" s="53" t="n">
        <v>17.15</v>
      </c>
      <c r="J247" s="53" t="n">
        <v>7.96</v>
      </c>
      <c r="K247" s="53" t="n">
        <v>0.11</v>
      </c>
      <c r="L247" s="53" t="n">
        <v>9.07</v>
      </c>
      <c r="M247" s="53" t="n">
        <v>51.37</v>
      </c>
      <c r="N247" s="53" t="n">
        <v>0.6164</v>
      </c>
    </row>
    <row r="248" customFormat="false" ht="12.75" hidden="false" customHeight="false" outlineLevel="0" collapsed="false">
      <c r="A248" s="48"/>
      <c r="B248" s="47"/>
      <c r="C248" s="50"/>
      <c r="D248" s="51"/>
      <c r="E248" s="52"/>
      <c r="F248" s="53" t="n">
        <v>663.7</v>
      </c>
      <c r="G248" s="53" t="n">
        <v>0.27</v>
      </c>
      <c r="H248" s="53"/>
      <c r="I248" s="53"/>
      <c r="J248" s="53"/>
      <c r="K248" s="53"/>
      <c r="L248" s="53"/>
      <c r="M248" s="53" t="n">
        <v>0.13</v>
      </c>
      <c r="N248" s="53" t="n">
        <v>0.0016</v>
      </c>
    </row>
    <row r="249" customFormat="false" ht="12.75" hidden="false" customHeight="false" outlineLevel="0" collapsed="false">
      <c r="A249" s="47" t="s">
        <v>288</v>
      </c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</row>
    <row r="250" customFormat="false" ht="36" hidden="false" customHeight="true" outlineLevel="0" collapsed="false">
      <c r="A250" s="48" t="n">
        <v>102</v>
      </c>
      <c r="B250" s="49" t="s">
        <v>173</v>
      </c>
      <c r="C250" s="50" t="s">
        <v>174</v>
      </c>
      <c r="D250" s="51" t="s">
        <v>82</v>
      </c>
      <c r="E250" s="54" t="s">
        <v>289</v>
      </c>
      <c r="F250" s="53" t="n">
        <v>1245.3</v>
      </c>
      <c r="G250" s="53" t="n">
        <v>0.77</v>
      </c>
      <c r="H250" s="53" t="n">
        <v>422.92</v>
      </c>
      <c r="I250" s="53" t="n">
        <v>99.62</v>
      </c>
      <c r="J250" s="53" t="n">
        <v>65.73</v>
      </c>
      <c r="K250" s="53" t="n">
        <v>0.06</v>
      </c>
      <c r="L250" s="53" t="n">
        <v>33.83</v>
      </c>
      <c r="M250" s="53" t="n">
        <v>65.94</v>
      </c>
      <c r="N250" s="53" t="n">
        <v>5.2752</v>
      </c>
    </row>
    <row r="251" customFormat="false" ht="12.75" hidden="false" customHeight="false" outlineLevel="0" collapsed="false">
      <c r="A251" s="48"/>
      <c r="B251" s="47"/>
      <c r="C251" s="50"/>
      <c r="D251" s="51"/>
      <c r="E251" s="54"/>
      <c r="F251" s="53" t="n">
        <v>821.61</v>
      </c>
      <c r="G251" s="53"/>
      <c r="H251" s="53"/>
      <c r="I251" s="53"/>
      <c r="J251" s="53"/>
      <c r="K251" s="53"/>
      <c r="L251" s="53"/>
      <c r="M251" s="53" t="n">
        <v>0.01</v>
      </c>
      <c r="N251" s="53" t="n">
        <v>0.0008</v>
      </c>
    </row>
    <row r="252" customFormat="false" ht="24" hidden="false" customHeight="true" outlineLevel="0" collapsed="false">
      <c r="A252" s="48" t="n">
        <v>103</v>
      </c>
      <c r="B252" s="49" t="s">
        <v>176</v>
      </c>
      <c r="C252" s="50" t="s">
        <v>290</v>
      </c>
      <c r="D252" s="51" t="s">
        <v>82</v>
      </c>
      <c r="E252" s="54" t="s">
        <v>291</v>
      </c>
      <c r="F252" s="53" t="n">
        <v>1351.4</v>
      </c>
      <c r="G252" s="53" t="n">
        <v>0.77</v>
      </c>
      <c r="H252" s="53" t="n">
        <v>422.92</v>
      </c>
      <c r="I252" s="53" t="n">
        <v>11.95</v>
      </c>
      <c r="J252" s="53" t="n">
        <v>8.2</v>
      </c>
      <c r="K252" s="53" t="n">
        <v>0.01</v>
      </c>
      <c r="L252" s="53" t="n">
        <v>3.74</v>
      </c>
      <c r="M252" s="53" t="n">
        <v>80.6</v>
      </c>
      <c r="N252" s="53" t="n">
        <v>0.7125</v>
      </c>
    </row>
    <row r="253" customFormat="false" ht="12.75" hidden="false" customHeight="false" outlineLevel="0" collapsed="false">
      <c r="A253" s="48"/>
      <c r="B253" s="47"/>
      <c r="C253" s="50"/>
      <c r="D253" s="51"/>
      <c r="E253" s="54"/>
      <c r="F253" s="53" t="n">
        <v>927.71</v>
      </c>
      <c r="G253" s="53"/>
      <c r="H253" s="53"/>
      <c r="I253" s="53"/>
      <c r="J253" s="53"/>
      <c r="K253" s="53"/>
      <c r="L253" s="53"/>
      <c r="M253" s="53" t="n">
        <v>0.01</v>
      </c>
      <c r="N253" s="53" t="n">
        <v>0.0001</v>
      </c>
    </row>
    <row r="254" customFormat="false" ht="12.75" hidden="false" customHeight="false" outlineLevel="0" collapsed="false">
      <c r="A254" s="47" t="s">
        <v>292</v>
      </c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</row>
    <row r="255" customFormat="false" ht="24" hidden="false" customHeight="true" outlineLevel="0" collapsed="false">
      <c r="A255" s="48" t="n">
        <v>104</v>
      </c>
      <c r="B255" s="49" t="s">
        <v>293</v>
      </c>
      <c r="C255" s="50" t="s">
        <v>294</v>
      </c>
      <c r="D255" s="51" t="s">
        <v>295</v>
      </c>
      <c r="E255" s="52" t="n">
        <v>0.013</v>
      </c>
      <c r="F255" s="53" t="n">
        <v>482.51</v>
      </c>
      <c r="G255" s="53" t="n">
        <v>11.78</v>
      </c>
      <c r="H255" s="53" t="n">
        <v>60.7</v>
      </c>
      <c r="I255" s="53" t="n">
        <v>6.27</v>
      </c>
      <c r="J255" s="53" t="n">
        <v>5.33</v>
      </c>
      <c r="K255" s="53" t="n">
        <v>0.15</v>
      </c>
      <c r="L255" s="53" t="n">
        <v>0.79</v>
      </c>
      <c r="M255" s="53" t="n">
        <v>34.66</v>
      </c>
      <c r="N255" s="53" t="n">
        <v>0.4506</v>
      </c>
    </row>
    <row r="256" customFormat="false" ht="12.75" hidden="false" customHeight="false" outlineLevel="0" collapsed="false">
      <c r="A256" s="48"/>
      <c r="B256" s="47"/>
      <c r="C256" s="50"/>
      <c r="D256" s="51"/>
      <c r="E256" s="52"/>
      <c r="F256" s="53" t="n">
        <v>410.03</v>
      </c>
      <c r="G256" s="53" t="n">
        <v>1.37</v>
      </c>
      <c r="H256" s="53"/>
      <c r="I256" s="53"/>
      <c r="J256" s="53"/>
      <c r="K256" s="53" t="n">
        <v>0.02</v>
      </c>
      <c r="L256" s="53"/>
      <c r="M256" s="53" t="n">
        <v>0.1</v>
      </c>
      <c r="N256" s="53" t="n">
        <v>0.0013</v>
      </c>
    </row>
    <row r="257" customFormat="false" ht="24" hidden="false" customHeight="true" outlineLevel="0" collapsed="false">
      <c r="A257" s="48" t="n">
        <v>105</v>
      </c>
      <c r="B257" s="49" t="s">
        <v>296</v>
      </c>
      <c r="C257" s="50" t="s">
        <v>297</v>
      </c>
      <c r="D257" s="51" t="s">
        <v>298</v>
      </c>
      <c r="E257" s="52" t="n">
        <v>0.01</v>
      </c>
      <c r="F257" s="53" t="n">
        <v>4153.33</v>
      </c>
      <c r="G257" s="53" t="n">
        <v>7.74</v>
      </c>
      <c r="H257" s="53" t="n">
        <v>2733.27</v>
      </c>
      <c r="I257" s="53" t="n">
        <v>41.53</v>
      </c>
      <c r="J257" s="53" t="n">
        <v>14.12</v>
      </c>
      <c r="K257" s="53" t="n">
        <v>0.08</v>
      </c>
      <c r="L257" s="53" t="n">
        <v>27.33</v>
      </c>
      <c r="M257" s="53" t="n">
        <v>112</v>
      </c>
      <c r="N257" s="53" t="n">
        <v>1.12</v>
      </c>
    </row>
    <row r="258" customFormat="false" ht="12.75" hidden="false" customHeight="false" outlineLevel="0" collapsed="false">
      <c r="A258" s="48"/>
      <c r="B258" s="47"/>
      <c r="C258" s="50"/>
      <c r="D258" s="51"/>
      <c r="E258" s="52"/>
      <c r="F258" s="53" t="n">
        <v>1412.32</v>
      </c>
      <c r="G258" s="53"/>
      <c r="H258" s="53"/>
      <c r="I258" s="53"/>
      <c r="J258" s="53"/>
      <c r="K258" s="53"/>
      <c r="L258" s="53"/>
      <c r="M258" s="53" t="n">
        <v>0.1</v>
      </c>
      <c r="N258" s="53" t="n">
        <v>0.001</v>
      </c>
    </row>
    <row r="259" customFormat="false" ht="12.75" hidden="false" customHeight="false" outlineLevel="0" collapsed="false">
      <c r="A259" s="47" t="s">
        <v>299</v>
      </c>
      <c r="B259" s="47"/>
      <c r="C259" s="47"/>
      <c r="D259" s="47"/>
      <c r="E259" s="47"/>
      <c r="F259" s="47"/>
      <c r="G259" s="47"/>
      <c r="H259" s="47"/>
      <c r="I259" s="53" t="n">
        <v>19208.82</v>
      </c>
      <c r="J259" s="53" t="n">
        <v>5958.3</v>
      </c>
      <c r="K259" s="53" t="n">
        <v>1085.37</v>
      </c>
      <c r="L259" s="53" t="n">
        <v>12165.18</v>
      </c>
      <c r="M259" s="53"/>
      <c r="N259" s="53" t="n">
        <v>482.97</v>
      </c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53"/>
      <c r="J260" s="53"/>
      <c r="K260" s="53" t="n">
        <v>149.93</v>
      </c>
      <c r="L260" s="53"/>
      <c r="M260" s="53"/>
      <c r="N260" s="53" t="n">
        <v>10.95</v>
      </c>
    </row>
    <row r="261" customFormat="false" ht="12.75" hidden="false" customHeight="false" outlineLevel="0" collapsed="false">
      <c r="A261" s="47" t="s">
        <v>180</v>
      </c>
      <c r="B261" s="47"/>
      <c r="C261" s="47"/>
      <c r="D261" s="47"/>
      <c r="E261" s="47"/>
      <c r="F261" s="47"/>
      <c r="G261" s="47"/>
      <c r="H261" s="47"/>
      <c r="I261" s="53" t="n">
        <v>62339.52</v>
      </c>
      <c r="J261" s="53" t="n">
        <v>24744.82</v>
      </c>
      <c r="K261" s="53" t="n">
        <v>2656.31</v>
      </c>
      <c r="L261" s="53" t="n">
        <v>34938.4</v>
      </c>
      <c r="M261" s="53"/>
      <c r="N261" s="53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53"/>
      <c r="J262" s="53"/>
      <c r="K262" s="53" t="n">
        <v>622.66</v>
      </c>
      <c r="L262" s="53"/>
      <c r="M262" s="53"/>
      <c r="N262" s="53"/>
    </row>
    <row r="263" customFormat="false" ht="12.75" hidden="false" customHeight="false" outlineLevel="0" collapsed="false">
      <c r="A263" s="47" t="s">
        <v>181</v>
      </c>
      <c r="B263" s="47"/>
      <c r="C263" s="47"/>
      <c r="D263" s="47"/>
      <c r="E263" s="47"/>
      <c r="F263" s="47"/>
      <c r="G263" s="47"/>
      <c r="H263" s="47"/>
      <c r="I263" s="53" t="n">
        <v>81548.34</v>
      </c>
      <c r="J263" s="53" t="n">
        <v>30703.12</v>
      </c>
      <c r="K263" s="53" t="n">
        <v>3741.68</v>
      </c>
      <c r="L263" s="53" t="n">
        <v>47103.58</v>
      </c>
      <c r="M263" s="53"/>
      <c r="N263" s="53" t="n">
        <v>482.97</v>
      </c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53"/>
      <c r="J264" s="53"/>
      <c r="K264" s="53" t="n">
        <v>772.59</v>
      </c>
      <c r="L264" s="53"/>
      <c r="M264" s="53"/>
      <c r="N264" s="53" t="n">
        <v>10.95</v>
      </c>
    </row>
    <row r="265" customFormat="false" ht="12.75" hidden="false" customHeight="false" outlineLevel="0" collapsed="false">
      <c r="A265" s="47" t="s">
        <v>300</v>
      </c>
      <c r="B265" s="47"/>
      <c r="C265" s="47"/>
      <c r="D265" s="47"/>
      <c r="E265" s="47"/>
      <c r="F265" s="47"/>
      <c r="G265" s="47"/>
      <c r="H265" s="47"/>
      <c r="I265" s="53" t="n">
        <v>28107.81</v>
      </c>
      <c r="J265" s="53"/>
      <c r="K265" s="53"/>
      <c r="L265" s="53"/>
      <c r="M265" s="53"/>
      <c r="N265" s="53"/>
    </row>
    <row r="266" customFormat="false" ht="12.75" hidden="false" customHeight="false" outlineLevel="0" collapsed="false">
      <c r="A266" s="47" t="s">
        <v>301</v>
      </c>
      <c r="B266" s="47"/>
      <c r="C266" s="47"/>
      <c r="D266" s="47"/>
      <c r="E266" s="47"/>
      <c r="F266" s="47"/>
      <c r="G266" s="47"/>
      <c r="H266" s="47"/>
      <c r="I266" s="53" t="n">
        <v>15737.86</v>
      </c>
      <c r="J266" s="53"/>
      <c r="K266" s="53"/>
      <c r="L266" s="53"/>
      <c r="M266" s="53"/>
      <c r="N266" s="53"/>
    </row>
    <row r="267" customFormat="false" ht="12.75" hidden="false" customHeight="false" outlineLevel="0" collapsed="false">
      <c r="A267" s="46" t="s">
        <v>302</v>
      </c>
      <c r="B267" s="46"/>
      <c r="C267" s="46"/>
      <c r="D267" s="46"/>
      <c r="E267" s="46"/>
      <c r="F267" s="46"/>
      <c r="G267" s="46"/>
      <c r="H267" s="46"/>
      <c r="I267" s="55" t="n">
        <v>125394.01</v>
      </c>
      <c r="J267" s="53"/>
      <c r="K267" s="53"/>
      <c r="L267" s="53"/>
      <c r="M267" s="53"/>
      <c r="N267" s="53"/>
    </row>
    <row r="268" customFormat="false" ht="12.75" hidden="false" customHeight="false" outlineLevel="0" collapsed="false">
      <c r="A268" s="46" t="s">
        <v>303</v>
      </c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24" hidden="false" customHeight="true" outlineLevel="0" collapsed="false">
      <c r="A269" s="48" t="n">
        <v>116</v>
      </c>
      <c r="B269" s="49" t="s">
        <v>304</v>
      </c>
      <c r="C269" s="50" t="s">
        <v>305</v>
      </c>
      <c r="D269" s="51" t="s">
        <v>306</v>
      </c>
      <c r="E269" s="52" t="n">
        <v>0.04</v>
      </c>
      <c r="F269" s="53" t="n">
        <v>64.71</v>
      </c>
      <c r="G269" s="53"/>
      <c r="H269" s="53"/>
      <c r="I269" s="53" t="n">
        <v>2.59</v>
      </c>
      <c r="J269" s="53" t="n">
        <v>2.59</v>
      </c>
      <c r="K269" s="53"/>
      <c r="L269" s="53"/>
      <c r="M269" s="53" t="n">
        <v>5.84</v>
      </c>
      <c r="N269" s="53" t="n">
        <v>0.2336</v>
      </c>
    </row>
    <row r="270" customFormat="false" ht="12.75" hidden="false" customHeight="false" outlineLevel="0" collapsed="false">
      <c r="A270" s="48"/>
      <c r="B270" s="47"/>
      <c r="C270" s="50"/>
      <c r="D270" s="51"/>
      <c r="E270" s="52"/>
      <c r="F270" s="53" t="n">
        <v>64.71</v>
      </c>
      <c r="G270" s="53"/>
      <c r="H270" s="53"/>
      <c r="I270" s="53"/>
      <c r="J270" s="53"/>
      <c r="K270" s="53"/>
      <c r="L270" s="53"/>
      <c r="M270" s="53"/>
      <c r="N270" s="53"/>
    </row>
    <row r="271" customFormat="false" ht="24" hidden="false" customHeight="true" outlineLevel="0" collapsed="false">
      <c r="A271" s="48" t="n">
        <v>117</v>
      </c>
      <c r="B271" s="49" t="s">
        <v>307</v>
      </c>
      <c r="C271" s="50" t="s">
        <v>308</v>
      </c>
      <c r="D271" s="51" t="s">
        <v>306</v>
      </c>
      <c r="E271" s="52" t="n">
        <v>0.04</v>
      </c>
      <c r="F271" s="53" t="n">
        <v>541.18</v>
      </c>
      <c r="G271" s="53" t="n">
        <v>9.26</v>
      </c>
      <c r="H271" s="53" t="n">
        <v>78.22</v>
      </c>
      <c r="I271" s="53" t="n">
        <v>21.65</v>
      </c>
      <c r="J271" s="53" t="n">
        <v>18.15</v>
      </c>
      <c r="K271" s="53" t="n">
        <v>0.37</v>
      </c>
      <c r="L271" s="53" t="n">
        <v>3.13</v>
      </c>
      <c r="M271" s="53" t="n">
        <v>32.2</v>
      </c>
      <c r="N271" s="53" t="n">
        <v>1.288</v>
      </c>
    </row>
    <row r="272" customFormat="false" ht="12.75" hidden="false" customHeight="false" outlineLevel="0" collapsed="false">
      <c r="A272" s="48"/>
      <c r="B272" s="47"/>
      <c r="C272" s="50"/>
      <c r="D272" s="51"/>
      <c r="E272" s="52"/>
      <c r="F272" s="53" t="n">
        <v>453.7</v>
      </c>
      <c r="G272" s="53" t="n">
        <v>0.74</v>
      </c>
      <c r="H272" s="53"/>
      <c r="I272" s="53"/>
      <c r="J272" s="53"/>
      <c r="K272" s="53" t="n">
        <v>0.03</v>
      </c>
      <c r="L272" s="53"/>
      <c r="M272" s="53" t="n">
        <v>0.08</v>
      </c>
      <c r="N272" s="53" t="n">
        <v>0.0032</v>
      </c>
    </row>
    <row r="273" customFormat="false" ht="12.75" hidden="false" customHeight="true" outlineLevel="0" collapsed="false">
      <c r="A273" s="48" t="n">
        <v>118</v>
      </c>
      <c r="B273" s="49" t="s">
        <v>309</v>
      </c>
      <c r="C273" s="50" t="s">
        <v>310</v>
      </c>
      <c r="D273" s="51" t="s">
        <v>123</v>
      </c>
      <c r="E273" s="52" t="n">
        <v>4</v>
      </c>
      <c r="F273" s="53" t="n">
        <v>9.34</v>
      </c>
      <c r="G273" s="53"/>
      <c r="H273" s="53" t="n">
        <v>9.34</v>
      </c>
      <c r="I273" s="53" t="n">
        <v>37.36</v>
      </c>
      <c r="J273" s="53"/>
      <c r="K273" s="53"/>
      <c r="L273" s="53" t="n">
        <v>37.36</v>
      </c>
      <c r="M273" s="53"/>
      <c r="N273" s="53"/>
    </row>
    <row r="274" customFormat="false" ht="12.75" hidden="false" customHeight="false" outlineLevel="0" collapsed="false">
      <c r="A274" s="48"/>
      <c r="B274" s="47"/>
      <c r="C274" s="50"/>
      <c r="D274" s="51"/>
      <c r="E274" s="52"/>
      <c r="F274" s="53"/>
      <c r="G274" s="53"/>
      <c r="H274" s="53"/>
      <c r="I274" s="53"/>
      <c r="J274" s="53"/>
      <c r="K274" s="53"/>
      <c r="L274" s="53"/>
      <c r="M274" s="53"/>
      <c r="N274" s="53"/>
    </row>
    <row r="275" customFormat="false" ht="12.75" hidden="false" customHeight="false" outlineLevel="0" collapsed="false">
      <c r="A275" s="47" t="s">
        <v>311</v>
      </c>
      <c r="B275" s="47"/>
      <c r="C275" s="47"/>
      <c r="D275" s="47"/>
      <c r="E275" s="47"/>
      <c r="F275" s="47"/>
      <c r="G275" s="47"/>
      <c r="H275" s="47"/>
      <c r="I275" s="53" t="n">
        <v>61.6</v>
      </c>
      <c r="J275" s="53" t="n">
        <v>20.74</v>
      </c>
      <c r="K275" s="53" t="n">
        <v>0.37</v>
      </c>
      <c r="L275" s="53" t="n">
        <v>40.49</v>
      </c>
      <c r="M275" s="53"/>
      <c r="N275" s="53" t="n">
        <v>1.52</v>
      </c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53"/>
      <c r="J276" s="53"/>
      <c r="K276" s="53" t="n">
        <v>0.03</v>
      </c>
      <c r="L276" s="53"/>
      <c r="M276" s="53"/>
      <c r="N276" s="53"/>
    </row>
    <row r="277" customFormat="false" ht="12.75" hidden="false" customHeight="false" outlineLevel="0" collapsed="false">
      <c r="A277" s="47" t="s">
        <v>180</v>
      </c>
      <c r="B277" s="47"/>
      <c r="C277" s="47"/>
      <c r="D277" s="47"/>
      <c r="E277" s="47"/>
      <c r="F277" s="47"/>
      <c r="G277" s="47"/>
      <c r="H277" s="47"/>
      <c r="I277" s="53" t="n">
        <v>95.99</v>
      </c>
      <c r="J277" s="53" t="n">
        <v>86.13</v>
      </c>
      <c r="K277" s="53" t="n">
        <v>0.86</v>
      </c>
      <c r="L277" s="53" t="n">
        <v>8.99</v>
      </c>
      <c r="M277" s="53"/>
      <c r="N277" s="53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53"/>
      <c r="J278" s="53"/>
      <c r="K278" s="53" t="n">
        <v>0.12</v>
      </c>
      <c r="L278" s="53"/>
      <c r="M278" s="53"/>
      <c r="N278" s="53"/>
    </row>
    <row r="279" customFormat="false" ht="12.75" hidden="false" customHeight="false" outlineLevel="0" collapsed="false">
      <c r="A279" s="47" t="s">
        <v>181</v>
      </c>
      <c r="B279" s="47"/>
      <c r="C279" s="47"/>
      <c r="D279" s="47"/>
      <c r="E279" s="47"/>
      <c r="F279" s="47"/>
      <c r="G279" s="47"/>
      <c r="H279" s="47"/>
      <c r="I279" s="53" t="n">
        <v>157.59</v>
      </c>
      <c r="J279" s="53" t="n">
        <v>106.87</v>
      </c>
      <c r="K279" s="53" t="n">
        <v>1.23</v>
      </c>
      <c r="L279" s="53" t="n">
        <v>49.48</v>
      </c>
      <c r="M279" s="53"/>
      <c r="N279" s="53" t="n">
        <v>1.52</v>
      </c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53"/>
      <c r="J280" s="53"/>
      <c r="K280" s="53" t="n">
        <v>0.15</v>
      </c>
      <c r="L280" s="53"/>
      <c r="M280" s="53"/>
      <c r="N280" s="53"/>
    </row>
    <row r="281" customFormat="false" ht="12.75" hidden="false" customHeight="false" outlineLevel="0" collapsed="false">
      <c r="A281" s="47" t="s">
        <v>312</v>
      </c>
      <c r="B281" s="47"/>
      <c r="C281" s="47"/>
      <c r="D281" s="47"/>
      <c r="E281" s="47"/>
      <c r="F281" s="47"/>
      <c r="G281" s="47"/>
      <c r="H281" s="47"/>
      <c r="I281" s="53" t="n">
        <v>95.58</v>
      </c>
      <c r="J281" s="53"/>
      <c r="K281" s="53"/>
      <c r="L281" s="53"/>
      <c r="M281" s="53"/>
      <c r="N281" s="53"/>
    </row>
    <row r="282" customFormat="false" ht="12.75" hidden="false" customHeight="false" outlineLevel="0" collapsed="false">
      <c r="A282" s="47" t="s">
        <v>313</v>
      </c>
      <c r="B282" s="47"/>
      <c r="C282" s="47"/>
      <c r="D282" s="47"/>
      <c r="E282" s="47"/>
      <c r="F282" s="47"/>
      <c r="G282" s="47"/>
      <c r="H282" s="47"/>
      <c r="I282" s="53" t="n">
        <v>53.51</v>
      </c>
      <c r="J282" s="53"/>
      <c r="K282" s="53"/>
      <c r="L282" s="53"/>
      <c r="M282" s="53"/>
      <c r="N282" s="53"/>
    </row>
    <row r="283" customFormat="false" ht="12.75" hidden="false" customHeight="false" outlineLevel="0" collapsed="false">
      <c r="A283" s="46" t="s">
        <v>314</v>
      </c>
      <c r="B283" s="46"/>
      <c r="C283" s="46"/>
      <c r="D283" s="46"/>
      <c r="E283" s="46"/>
      <c r="F283" s="46"/>
      <c r="G283" s="46"/>
      <c r="H283" s="46"/>
      <c r="I283" s="55" t="n">
        <v>306.68</v>
      </c>
      <c r="J283" s="53"/>
      <c r="K283" s="53"/>
      <c r="L283" s="53"/>
      <c r="M283" s="53"/>
      <c r="N283" s="53"/>
    </row>
    <row r="284" customFormat="false" ht="12.75" hidden="false" customHeight="false" outlineLevel="0" collapsed="false">
      <c r="A284" s="46" t="s">
        <v>315</v>
      </c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</row>
    <row r="285" customFormat="false" ht="36" hidden="false" customHeight="true" outlineLevel="0" collapsed="false">
      <c r="A285" s="48" t="n">
        <v>119</v>
      </c>
      <c r="B285" s="49" t="s">
        <v>316</v>
      </c>
      <c r="C285" s="50" t="s">
        <v>317</v>
      </c>
      <c r="D285" s="51" t="s">
        <v>280</v>
      </c>
      <c r="E285" s="52" t="n">
        <v>18.55</v>
      </c>
      <c r="F285" s="53" t="n">
        <v>22.04</v>
      </c>
      <c r="G285" s="53" t="n">
        <v>22.04</v>
      </c>
      <c r="H285" s="53"/>
      <c r="I285" s="53" t="n">
        <v>408.84</v>
      </c>
      <c r="J285" s="53"/>
      <c r="K285" s="53" t="n">
        <v>408.84</v>
      </c>
      <c r="L285" s="53"/>
      <c r="M285" s="53"/>
      <c r="N285" s="53"/>
    </row>
    <row r="286" customFormat="false" ht="12.75" hidden="false" customHeight="false" outlineLevel="0" collapsed="false">
      <c r="A286" s="48"/>
      <c r="B286" s="47"/>
      <c r="C286" s="50"/>
      <c r="D286" s="51"/>
      <c r="E286" s="52"/>
      <c r="F286" s="53"/>
      <c r="G286" s="53"/>
      <c r="H286" s="53"/>
      <c r="I286" s="53"/>
      <c r="J286" s="53"/>
      <c r="K286" s="53"/>
      <c r="L286" s="53"/>
      <c r="M286" s="53"/>
      <c r="N286" s="53"/>
    </row>
    <row r="287" customFormat="false" ht="24" hidden="false" customHeight="true" outlineLevel="0" collapsed="false">
      <c r="A287" s="48" t="n">
        <v>120</v>
      </c>
      <c r="B287" s="49" t="s">
        <v>318</v>
      </c>
      <c r="C287" s="50" t="s">
        <v>319</v>
      </c>
      <c r="D287" s="51" t="s">
        <v>320</v>
      </c>
      <c r="E287" s="52" t="n">
        <v>18.55</v>
      </c>
      <c r="F287" s="53" t="n">
        <v>2.52</v>
      </c>
      <c r="G287" s="53"/>
      <c r="H287" s="53"/>
      <c r="I287" s="53" t="n">
        <v>46.75</v>
      </c>
      <c r="J287" s="53"/>
      <c r="K287" s="53"/>
      <c r="L287" s="53"/>
      <c r="M287" s="53"/>
      <c r="N287" s="53"/>
    </row>
    <row r="288" customFormat="false" ht="12.75" hidden="false" customHeight="false" outlineLevel="0" collapsed="false">
      <c r="A288" s="48"/>
      <c r="B288" s="47"/>
      <c r="C288" s="50"/>
      <c r="D288" s="51"/>
      <c r="E288" s="52"/>
      <c r="F288" s="53"/>
      <c r="G288" s="53"/>
      <c r="H288" s="53"/>
      <c r="I288" s="53"/>
      <c r="J288" s="53"/>
      <c r="K288" s="53"/>
      <c r="L288" s="53"/>
      <c r="M288" s="53"/>
      <c r="N288" s="53"/>
    </row>
    <row r="289" customFormat="false" ht="12.75" hidden="false" customHeight="false" outlineLevel="0" collapsed="false">
      <c r="A289" s="47" t="s">
        <v>321</v>
      </c>
      <c r="B289" s="47"/>
      <c r="C289" s="47"/>
      <c r="D289" s="47"/>
      <c r="E289" s="47"/>
      <c r="F289" s="47"/>
      <c r="G289" s="47"/>
      <c r="H289" s="47"/>
      <c r="I289" s="53" t="n">
        <v>455.59</v>
      </c>
      <c r="J289" s="53"/>
      <c r="K289" s="53" t="n">
        <v>408.84</v>
      </c>
      <c r="L289" s="53"/>
      <c r="M289" s="53"/>
      <c r="N289" s="53"/>
    </row>
    <row r="290" customFormat="false" ht="12.75" hidden="false" customHeight="false" outlineLevel="0" collapsed="false">
      <c r="A290" s="47" t="s">
        <v>322</v>
      </c>
      <c r="B290" s="47"/>
      <c r="C290" s="47"/>
      <c r="D290" s="47"/>
      <c r="E290" s="47"/>
      <c r="F290" s="47"/>
      <c r="G290" s="47"/>
      <c r="H290" s="47"/>
      <c r="I290" s="53" t="n">
        <v>1193.4</v>
      </c>
      <c r="J290" s="53"/>
      <c r="K290" s="53" t="n">
        <v>1193.4</v>
      </c>
      <c r="L290" s="53"/>
      <c r="M290" s="53"/>
      <c r="N290" s="53"/>
    </row>
    <row r="291" customFormat="false" ht="12.75" hidden="false" customHeight="false" outlineLevel="0" collapsed="false">
      <c r="A291" s="47" t="s">
        <v>181</v>
      </c>
      <c r="B291" s="47"/>
      <c r="C291" s="47"/>
      <c r="D291" s="47"/>
      <c r="E291" s="47"/>
      <c r="F291" s="47"/>
      <c r="G291" s="47"/>
      <c r="H291" s="47"/>
      <c r="I291" s="53" t="n">
        <v>1648.99</v>
      </c>
      <c r="J291" s="53"/>
      <c r="K291" s="53" t="n">
        <v>1602.24</v>
      </c>
      <c r="L291" s="53"/>
      <c r="M291" s="53"/>
      <c r="N291" s="53"/>
    </row>
    <row r="292" customFormat="false" ht="12.75" hidden="false" customHeight="false" outlineLevel="0" collapsed="false">
      <c r="A292" s="47" t="s">
        <v>323</v>
      </c>
      <c r="B292" s="47"/>
      <c r="C292" s="47"/>
      <c r="D292" s="47"/>
      <c r="E292" s="47"/>
      <c r="F292" s="47"/>
      <c r="G292" s="47"/>
      <c r="H292" s="47"/>
      <c r="I292" s="53"/>
      <c r="J292" s="53"/>
      <c r="K292" s="53"/>
      <c r="L292" s="53"/>
      <c r="M292" s="53"/>
      <c r="N292" s="53"/>
    </row>
    <row r="293" customFormat="false" ht="12.75" hidden="false" customHeight="false" outlineLevel="0" collapsed="false">
      <c r="A293" s="47" t="s">
        <v>324</v>
      </c>
      <c r="B293" s="47"/>
      <c r="C293" s="47"/>
      <c r="D293" s="47"/>
      <c r="E293" s="47"/>
      <c r="F293" s="47"/>
      <c r="G293" s="47"/>
      <c r="H293" s="47"/>
      <c r="I293" s="53"/>
      <c r="J293" s="53"/>
      <c r="K293" s="53"/>
      <c r="L293" s="53"/>
      <c r="M293" s="53"/>
      <c r="N293" s="53"/>
    </row>
    <row r="294" customFormat="false" ht="12.75" hidden="false" customHeight="false" outlineLevel="0" collapsed="false">
      <c r="A294" s="46" t="s">
        <v>325</v>
      </c>
      <c r="B294" s="46"/>
      <c r="C294" s="46"/>
      <c r="D294" s="46"/>
      <c r="E294" s="46"/>
      <c r="F294" s="46"/>
      <c r="G294" s="46"/>
      <c r="H294" s="46"/>
      <c r="I294" s="55" t="n">
        <v>1648.99</v>
      </c>
      <c r="J294" s="53"/>
      <c r="K294" s="53"/>
      <c r="L294" s="53"/>
      <c r="M294" s="53"/>
      <c r="N294" s="53"/>
    </row>
    <row r="295" customFormat="false" ht="12.75" hidden="false" customHeight="false" outlineLevel="0" collapsed="false">
      <c r="A295" s="56" t="s">
        <v>326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.75" hidden="false" customHeight="false" outlineLevel="0" collapsed="false">
      <c r="A296" s="47" t="s">
        <v>327</v>
      </c>
      <c r="B296" s="47"/>
      <c r="C296" s="47"/>
      <c r="D296" s="47"/>
      <c r="E296" s="47"/>
      <c r="F296" s="47"/>
      <c r="G296" s="47"/>
      <c r="H296" s="47"/>
      <c r="I296" s="53" t="n">
        <v>66675.75</v>
      </c>
      <c r="J296" s="53" t="n">
        <v>19454.93</v>
      </c>
      <c r="K296" s="53" t="n">
        <v>2009.02</v>
      </c>
      <c r="L296" s="53" t="n">
        <v>45165.08</v>
      </c>
      <c r="M296" s="53"/>
      <c r="N296" s="53" t="n">
        <v>1556.26</v>
      </c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53"/>
      <c r="J297" s="53"/>
      <c r="K297" s="53" t="n">
        <v>253.97</v>
      </c>
      <c r="L297" s="53"/>
      <c r="M297" s="53"/>
      <c r="N297" s="53" t="n">
        <v>17.79</v>
      </c>
    </row>
    <row r="298" customFormat="false" ht="12.75" hidden="false" customHeight="false" outlineLevel="0" collapsed="false">
      <c r="A298" s="47" t="s">
        <v>180</v>
      </c>
      <c r="B298" s="47"/>
      <c r="C298" s="47"/>
      <c r="D298" s="47"/>
      <c r="E298" s="47"/>
      <c r="F298" s="47"/>
      <c r="G298" s="47"/>
      <c r="H298" s="47"/>
      <c r="I298" s="53" t="n">
        <v>214384.53</v>
      </c>
      <c r="J298" s="53" t="n">
        <v>80796.32</v>
      </c>
      <c r="K298" s="53" t="n">
        <v>3981.4</v>
      </c>
      <c r="L298" s="53" t="n">
        <v>129606.81</v>
      </c>
      <c r="M298" s="53"/>
      <c r="N298" s="53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53"/>
      <c r="J299" s="53"/>
      <c r="K299" s="53" t="n">
        <v>1054.74</v>
      </c>
      <c r="L299" s="53"/>
      <c r="M299" s="53"/>
      <c r="N299" s="53"/>
    </row>
    <row r="300" customFormat="false" ht="12.75" hidden="false" customHeight="false" outlineLevel="0" collapsed="false">
      <c r="A300" s="47" t="s">
        <v>322</v>
      </c>
      <c r="B300" s="47"/>
      <c r="C300" s="47"/>
      <c r="D300" s="47"/>
      <c r="E300" s="47"/>
      <c r="F300" s="47"/>
      <c r="G300" s="47"/>
      <c r="H300" s="47"/>
      <c r="I300" s="53" t="n">
        <v>1193.4</v>
      </c>
      <c r="J300" s="53"/>
      <c r="K300" s="53" t="n">
        <v>1193.4</v>
      </c>
      <c r="L300" s="53"/>
      <c r="M300" s="53"/>
      <c r="N300" s="53"/>
    </row>
    <row r="301" customFormat="false" ht="12.75" hidden="false" customHeight="false" outlineLevel="0" collapsed="false">
      <c r="A301" s="47" t="s">
        <v>181</v>
      </c>
      <c r="B301" s="47"/>
      <c r="C301" s="47"/>
      <c r="D301" s="47"/>
      <c r="E301" s="47"/>
      <c r="F301" s="47"/>
      <c r="G301" s="47"/>
      <c r="H301" s="47"/>
      <c r="I301" s="53" t="n">
        <v>282253.69</v>
      </c>
      <c r="J301" s="53" t="n">
        <v>100251.25</v>
      </c>
      <c r="K301" s="53" t="n">
        <v>7183.82</v>
      </c>
      <c r="L301" s="53" t="n">
        <v>174771.89</v>
      </c>
      <c r="M301" s="53"/>
      <c r="N301" s="53" t="n">
        <v>1556.26</v>
      </c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53"/>
      <c r="J302" s="53"/>
      <c r="K302" s="53" t="n">
        <v>1308.71</v>
      </c>
      <c r="L302" s="53"/>
      <c r="M302" s="53"/>
      <c r="N302" s="53" t="n">
        <v>17.79</v>
      </c>
    </row>
    <row r="303" customFormat="false" ht="12.75" hidden="false" customHeight="false" outlineLevel="0" collapsed="false">
      <c r="A303" s="47" t="s">
        <v>328</v>
      </c>
      <c r="B303" s="47"/>
      <c r="C303" s="47"/>
      <c r="D303" s="47"/>
      <c r="E303" s="47"/>
      <c r="F303" s="47"/>
      <c r="G303" s="47"/>
      <c r="H303" s="47"/>
      <c r="I303" s="53" t="n">
        <v>90693.05</v>
      </c>
      <c r="J303" s="53"/>
      <c r="K303" s="53"/>
      <c r="L303" s="53"/>
      <c r="M303" s="53"/>
      <c r="N303" s="53"/>
    </row>
    <row r="304" customFormat="false" ht="12.75" hidden="false" customHeight="false" outlineLevel="0" collapsed="false">
      <c r="A304" s="47" t="s">
        <v>329</v>
      </c>
      <c r="B304" s="47"/>
      <c r="C304" s="47"/>
      <c r="D304" s="47"/>
      <c r="E304" s="47"/>
      <c r="F304" s="47"/>
      <c r="G304" s="47"/>
      <c r="H304" s="47"/>
      <c r="I304" s="53" t="n">
        <v>50779.98</v>
      </c>
      <c r="J304" s="53"/>
      <c r="K304" s="53"/>
      <c r="L304" s="53"/>
      <c r="M304" s="53"/>
      <c r="N304" s="53"/>
    </row>
    <row r="305" customFormat="false" ht="12.75" hidden="false" customHeight="false" outlineLevel="0" collapsed="false">
      <c r="A305" s="46" t="s">
        <v>330</v>
      </c>
      <c r="B305" s="46"/>
      <c r="C305" s="46"/>
      <c r="D305" s="46"/>
      <c r="E305" s="46"/>
      <c r="F305" s="46"/>
      <c r="G305" s="46"/>
      <c r="H305" s="46"/>
      <c r="I305" s="55" t="n">
        <v>423726.72</v>
      </c>
      <c r="J305" s="53"/>
      <c r="K305" s="53"/>
      <c r="L305" s="53"/>
      <c r="M305" s="53"/>
      <c r="N305" s="53"/>
    </row>
    <row r="306" s="60" customFormat="true" ht="12.75" hidden="false" customHeight="false" outlineLevel="0" collapsed="false">
      <c r="A306" s="57" t="s">
        <v>331</v>
      </c>
      <c r="B306" s="57"/>
      <c r="C306" s="57"/>
      <c r="D306" s="57"/>
      <c r="E306" s="57"/>
      <c r="F306" s="57"/>
      <c r="G306" s="57"/>
      <c r="H306" s="57"/>
      <c r="I306" s="58" t="n">
        <f aca="false">I305*0</f>
        <v>0</v>
      </c>
      <c r="J306" s="59"/>
      <c r="M306" s="11"/>
    </row>
    <row r="307" s="60" customFormat="true" ht="12.75" hidden="false" customHeight="false" outlineLevel="0" collapsed="false">
      <c r="A307" s="61" t="s">
        <v>332</v>
      </c>
      <c r="B307" s="61"/>
      <c r="C307" s="61"/>
      <c r="D307" s="61"/>
      <c r="E307" s="61"/>
      <c r="F307" s="61"/>
      <c r="G307" s="61"/>
      <c r="H307" s="61"/>
      <c r="I307" s="62" t="n">
        <f aca="false">I305+I306</f>
        <v>423726.72</v>
      </c>
      <c r="J307" s="59"/>
      <c r="M307" s="11"/>
    </row>
    <row r="308" s="60" customFormat="true" ht="12.75" hidden="false" customHeight="false" outlineLevel="0" collapsed="false">
      <c r="A308" s="61" t="s">
        <v>333</v>
      </c>
      <c r="B308" s="61"/>
      <c r="C308" s="61"/>
      <c r="D308" s="61"/>
      <c r="E308" s="61"/>
      <c r="F308" s="61"/>
      <c r="G308" s="61"/>
      <c r="H308" s="61"/>
      <c r="I308" s="62" t="n">
        <f aca="false">I307*0.0184*0</f>
        <v>0</v>
      </c>
      <c r="J308" s="59"/>
      <c r="M308" s="11"/>
    </row>
    <row r="309" s="60" customFormat="true" ht="12.75" hidden="false" customHeight="false" outlineLevel="0" collapsed="false">
      <c r="A309" s="61" t="s">
        <v>332</v>
      </c>
      <c r="B309" s="61"/>
      <c r="C309" s="61"/>
      <c r="D309" s="61"/>
      <c r="E309" s="61"/>
      <c r="F309" s="61"/>
      <c r="G309" s="61"/>
      <c r="H309" s="61"/>
      <c r="I309" s="62" t="n">
        <f aca="false">I307+I308</f>
        <v>423726.72</v>
      </c>
      <c r="J309" s="59"/>
      <c r="M309" s="11"/>
    </row>
    <row r="310" s="60" customFormat="true" ht="12.75" hidden="false" customHeight="false" outlineLevel="0" collapsed="false">
      <c r="A310" s="61" t="s">
        <v>334</v>
      </c>
      <c r="B310" s="61"/>
      <c r="C310" s="61"/>
      <c r="D310" s="61"/>
      <c r="E310" s="61"/>
      <c r="F310" s="61"/>
      <c r="G310" s="61"/>
      <c r="H310" s="61"/>
      <c r="I310" s="62" t="n">
        <f aca="false">I309*0</f>
        <v>0</v>
      </c>
      <c r="J310" s="59"/>
      <c r="M310" s="11"/>
    </row>
    <row r="311" s="60" customFormat="true" ht="12.75" hidden="false" customHeight="false" outlineLevel="0" collapsed="false">
      <c r="A311" s="61" t="s">
        <v>332</v>
      </c>
      <c r="B311" s="61"/>
      <c r="C311" s="61"/>
      <c r="D311" s="61"/>
      <c r="E311" s="61"/>
      <c r="F311" s="61"/>
      <c r="G311" s="61"/>
      <c r="H311" s="61"/>
      <c r="I311" s="62" t="n">
        <f aca="false">I309+I310</f>
        <v>423726.72</v>
      </c>
      <c r="J311" s="59"/>
      <c r="M311" s="11"/>
    </row>
    <row r="312" s="60" customFormat="true" ht="12.75" hidden="false" customHeight="false" outlineLevel="0" collapsed="false">
      <c r="A312" s="61" t="s">
        <v>335</v>
      </c>
      <c r="B312" s="61"/>
      <c r="C312" s="61"/>
      <c r="D312" s="61" t="s">
        <v>336</v>
      </c>
      <c r="E312" s="61"/>
      <c r="F312" s="61"/>
      <c r="G312" s="61"/>
      <c r="H312" s="63"/>
      <c r="I312" s="62" t="n">
        <f aca="false">I311*0</f>
        <v>0</v>
      </c>
      <c r="J312" s="59"/>
      <c r="M312" s="11"/>
    </row>
    <row r="313" s="60" customFormat="true" ht="12.75" hidden="false" customHeight="false" outlineLevel="0" collapsed="false">
      <c r="A313" s="61" t="s">
        <v>332</v>
      </c>
      <c r="B313" s="61"/>
      <c r="C313" s="61"/>
      <c r="D313" s="61"/>
      <c r="E313" s="61"/>
      <c r="F313" s="61"/>
      <c r="G313" s="61"/>
      <c r="H313" s="64"/>
      <c r="I313" s="62" t="n">
        <f aca="false">I311+I312</f>
        <v>423726.72</v>
      </c>
      <c r="J313" s="59"/>
      <c r="M313" s="11"/>
    </row>
    <row r="314" s="60" customFormat="true" ht="12.75" hidden="false" customHeight="false" outlineLevel="0" collapsed="false">
      <c r="A314" s="61" t="s">
        <v>337</v>
      </c>
      <c r="B314" s="61"/>
      <c r="C314" s="61"/>
      <c r="D314" s="61"/>
      <c r="E314" s="61"/>
      <c r="F314" s="61"/>
      <c r="G314" s="61"/>
      <c r="H314" s="61"/>
      <c r="I314" s="62" t="n">
        <f aca="false">I313*0.18</f>
        <v>76270.8096</v>
      </c>
      <c r="J314" s="59"/>
      <c r="M314" s="11"/>
    </row>
    <row r="315" s="67" customFormat="true" ht="12" hidden="false" customHeight="false" outlineLevel="0" collapsed="false">
      <c r="A315" s="65" t="s">
        <v>338</v>
      </c>
      <c r="B315" s="65"/>
      <c r="C315" s="65"/>
      <c r="D315" s="65"/>
      <c r="E315" s="65"/>
      <c r="F315" s="65"/>
      <c r="G315" s="65"/>
      <c r="H315" s="65"/>
      <c r="I315" s="66" t="n">
        <f aca="false">I313+I314</f>
        <v>499997.5296</v>
      </c>
    </row>
    <row r="316" s="60" customFormat="tru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L316" s="11"/>
    </row>
    <row r="317" s="60" customFormat="tru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L317" s="11"/>
    </row>
    <row r="318" s="60" customFormat="tru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L318" s="11"/>
    </row>
    <row r="319" s="60" customFormat="tru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L319" s="11"/>
    </row>
    <row r="320" s="60" customFormat="true" ht="12.75" hidden="false" customHeight="false" outlineLevel="0" collapsed="false">
      <c r="A320" s="61"/>
      <c r="B320" s="61"/>
      <c r="C320" s="61"/>
      <c r="D320" s="61"/>
      <c r="E320" s="61"/>
      <c r="F320" s="61"/>
      <c r="G320" s="68"/>
      <c r="H320" s="61"/>
      <c r="I320" s="61"/>
      <c r="J320" s="11"/>
    </row>
    <row r="321" s="11" customFormat="true" ht="12.75" hidden="false" customHeight="false" outlineLevel="0" collapsed="false">
      <c r="A321" s="69" t="s">
        <v>339</v>
      </c>
      <c r="B321" s="69"/>
      <c r="C321" s="69"/>
      <c r="D321" s="69"/>
      <c r="E321" s="69"/>
      <c r="F321" s="69"/>
      <c r="G321" s="69"/>
      <c r="H321" s="69"/>
      <c r="I321" s="69"/>
    </row>
    <row r="322" s="11" customFormat="true" ht="12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</row>
    <row r="323" s="11" customFormat="true" ht="12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</row>
    <row r="324" s="11" customFormat="true" ht="12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</row>
  </sheetData>
  <mergeCells count="824">
    <mergeCell ref="A1:C1"/>
    <mergeCell ref="I1:M1"/>
    <mergeCell ref="A2:C2"/>
    <mergeCell ref="I2:M2"/>
    <mergeCell ref="A4:C4"/>
    <mergeCell ref="I4:M4"/>
    <mergeCell ref="A6:M6"/>
    <mergeCell ref="A7:K7"/>
    <mergeCell ref="A8:B8"/>
    <mergeCell ref="A9:H9"/>
    <mergeCell ref="A24:A26"/>
    <mergeCell ref="B24:B26"/>
    <mergeCell ref="C24:C26"/>
    <mergeCell ref="D24:D26"/>
    <mergeCell ref="E24:E26"/>
    <mergeCell ref="F24:H24"/>
    <mergeCell ref="I24:L24"/>
    <mergeCell ref="M24:N24"/>
    <mergeCell ref="H25:H26"/>
    <mergeCell ref="I25:I26"/>
    <mergeCell ref="J25:J26"/>
    <mergeCell ref="L25:L26"/>
    <mergeCell ref="M25:N25"/>
    <mergeCell ref="A28:N28"/>
    <mergeCell ref="A29:N29"/>
    <mergeCell ref="A30:A31"/>
    <mergeCell ref="D30:D31"/>
    <mergeCell ref="E30:E31"/>
    <mergeCell ref="H30:H31"/>
    <mergeCell ref="I30:I31"/>
    <mergeCell ref="J30:J31"/>
    <mergeCell ref="L30:L31"/>
    <mergeCell ref="A32:A33"/>
    <mergeCell ref="D32:D33"/>
    <mergeCell ref="E32:E33"/>
    <mergeCell ref="H32:H33"/>
    <mergeCell ref="I32:I33"/>
    <mergeCell ref="J32:J33"/>
    <mergeCell ref="L32:L33"/>
    <mergeCell ref="A34:A35"/>
    <mergeCell ref="D34:D35"/>
    <mergeCell ref="E34:E35"/>
    <mergeCell ref="H34:H35"/>
    <mergeCell ref="I34:I35"/>
    <mergeCell ref="J34:J35"/>
    <mergeCell ref="L34:L35"/>
    <mergeCell ref="A36:N36"/>
    <mergeCell ref="A37:A38"/>
    <mergeCell ref="D37:D38"/>
    <mergeCell ref="E37:E38"/>
    <mergeCell ref="H37:H38"/>
    <mergeCell ref="I37:I38"/>
    <mergeCell ref="J37:J38"/>
    <mergeCell ref="L37:L38"/>
    <mergeCell ref="A39:A40"/>
    <mergeCell ref="D39:D40"/>
    <mergeCell ref="E39:E40"/>
    <mergeCell ref="H39:H40"/>
    <mergeCell ref="I39:I40"/>
    <mergeCell ref="J39:J40"/>
    <mergeCell ref="L39:L40"/>
    <mergeCell ref="A41:A42"/>
    <mergeCell ref="D41:D42"/>
    <mergeCell ref="E41:E42"/>
    <mergeCell ref="H41:H42"/>
    <mergeCell ref="I41:I42"/>
    <mergeCell ref="J41:J42"/>
    <mergeCell ref="L41:L42"/>
    <mergeCell ref="A43:A44"/>
    <mergeCell ref="D43:D44"/>
    <mergeCell ref="E43:E44"/>
    <mergeCell ref="H43:H44"/>
    <mergeCell ref="I43:I44"/>
    <mergeCell ref="J43:J44"/>
    <mergeCell ref="L43:L44"/>
    <mergeCell ref="A45:A46"/>
    <mergeCell ref="D45:D46"/>
    <mergeCell ref="E45:E46"/>
    <mergeCell ref="H45:H46"/>
    <mergeCell ref="I45:I46"/>
    <mergeCell ref="J45:J46"/>
    <mergeCell ref="L45:L46"/>
    <mergeCell ref="A47:A48"/>
    <mergeCell ref="D47:D48"/>
    <mergeCell ref="E47:E48"/>
    <mergeCell ref="H47:H48"/>
    <mergeCell ref="I47:I48"/>
    <mergeCell ref="J47:J48"/>
    <mergeCell ref="L47:L48"/>
    <mergeCell ref="A49:A50"/>
    <mergeCell ref="D49:D50"/>
    <mergeCell ref="E49:E50"/>
    <mergeCell ref="H49:H50"/>
    <mergeCell ref="I49:I50"/>
    <mergeCell ref="J49:J50"/>
    <mergeCell ref="L49:L50"/>
    <mergeCell ref="A51:A52"/>
    <mergeCell ref="D51:D52"/>
    <mergeCell ref="E51:E52"/>
    <mergeCell ref="H51:H52"/>
    <mergeCell ref="I51:I52"/>
    <mergeCell ref="J51:J52"/>
    <mergeCell ref="L51:L52"/>
    <mergeCell ref="A53:A54"/>
    <mergeCell ref="D53:D54"/>
    <mergeCell ref="E53:E54"/>
    <mergeCell ref="H53:H54"/>
    <mergeCell ref="I53:I54"/>
    <mergeCell ref="J53:J54"/>
    <mergeCell ref="L53:L54"/>
    <mergeCell ref="A55:A56"/>
    <mergeCell ref="D55:D56"/>
    <mergeCell ref="E55:E56"/>
    <mergeCell ref="H55:H56"/>
    <mergeCell ref="I55:I56"/>
    <mergeCell ref="J55:J56"/>
    <mergeCell ref="L55:L56"/>
    <mergeCell ref="A57:A58"/>
    <mergeCell ref="D57:D58"/>
    <mergeCell ref="E57:E58"/>
    <mergeCell ref="H57:H58"/>
    <mergeCell ref="I57:I58"/>
    <mergeCell ref="J57:J58"/>
    <mergeCell ref="L57:L58"/>
    <mergeCell ref="A59:A60"/>
    <mergeCell ref="D59:D60"/>
    <mergeCell ref="E59:E60"/>
    <mergeCell ref="H59:H60"/>
    <mergeCell ref="I59:I60"/>
    <mergeCell ref="J59:J60"/>
    <mergeCell ref="L59:L60"/>
    <mergeCell ref="A61:A62"/>
    <mergeCell ref="D61:D62"/>
    <mergeCell ref="E61:E62"/>
    <mergeCell ref="H61:H62"/>
    <mergeCell ref="I61:I62"/>
    <mergeCell ref="J61:J62"/>
    <mergeCell ref="L61:L62"/>
    <mergeCell ref="A63:A64"/>
    <mergeCell ref="D63:D64"/>
    <mergeCell ref="E63:E64"/>
    <mergeCell ref="H63:H64"/>
    <mergeCell ref="I63:I64"/>
    <mergeCell ref="J63:J64"/>
    <mergeCell ref="L63:L64"/>
    <mergeCell ref="A65:A66"/>
    <mergeCell ref="D65:D66"/>
    <mergeCell ref="E65:E66"/>
    <mergeCell ref="H65:H66"/>
    <mergeCell ref="I65:I66"/>
    <mergeCell ref="J65:J66"/>
    <mergeCell ref="L65:L66"/>
    <mergeCell ref="A67:A68"/>
    <mergeCell ref="D67:D68"/>
    <mergeCell ref="E67:E68"/>
    <mergeCell ref="H67:H68"/>
    <mergeCell ref="I67:I68"/>
    <mergeCell ref="J67:J68"/>
    <mergeCell ref="L67:L68"/>
    <mergeCell ref="A69:A70"/>
    <mergeCell ref="D69:D70"/>
    <mergeCell ref="E69:E70"/>
    <mergeCell ref="H69:H70"/>
    <mergeCell ref="I69:I70"/>
    <mergeCell ref="J69:J70"/>
    <mergeCell ref="L69:L70"/>
    <mergeCell ref="A71:A72"/>
    <mergeCell ref="D71:D72"/>
    <mergeCell ref="E71:E72"/>
    <mergeCell ref="H71:H72"/>
    <mergeCell ref="I71:I72"/>
    <mergeCell ref="J71:J72"/>
    <mergeCell ref="L71:L72"/>
    <mergeCell ref="A73:A74"/>
    <mergeCell ref="D73:D74"/>
    <mergeCell ref="E73:E74"/>
    <mergeCell ref="H73:H74"/>
    <mergeCell ref="I73:I74"/>
    <mergeCell ref="J73:J74"/>
    <mergeCell ref="L73:L74"/>
    <mergeCell ref="A75:A76"/>
    <mergeCell ref="D75:D76"/>
    <mergeCell ref="E75:E76"/>
    <mergeCell ref="H75:H76"/>
    <mergeCell ref="I75:I76"/>
    <mergeCell ref="J75:J76"/>
    <mergeCell ref="L75:L76"/>
    <mergeCell ref="A77:A78"/>
    <mergeCell ref="D77:D78"/>
    <mergeCell ref="E77:E78"/>
    <mergeCell ref="H77:H78"/>
    <mergeCell ref="I77:I78"/>
    <mergeCell ref="J77:J78"/>
    <mergeCell ref="L77:L78"/>
    <mergeCell ref="A79:A80"/>
    <mergeCell ref="D79:D80"/>
    <mergeCell ref="E79:E80"/>
    <mergeCell ref="H79:H80"/>
    <mergeCell ref="I79:I80"/>
    <mergeCell ref="J79:J80"/>
    <mergeCell ref="L79:L80"/>
    <mergeCell ref="A81:N81"/>
    <mergeCell ref="A82:A83"/>
    <mergeCell ref="D82:D83"/>
    <mergeCell ref="E82:E83"/>
    <mergeCell ref="H82:H83"/>
    <mergeCell ref="I82:I83"/>
    <mergeCell ref="J82:J83"/>
    <mergeCell ref="L82:L83"/>
    <mergeCell ref="A84:A85"/>
    <mergeCell ref="D84:D85"/>
    <mergeCell ref="E84:E85"/>
    <mergeCell ref="H84:H85"/>
    <mergeCell ref="I84:I85"/>
    <mergeCell ref="J84:J85"/>
    <mergeCell ref="L84:L85"/>
    <mergeCell ref="A86:A87"/>
    <mergeCell ref="D86:D87"/>
    <mergeCell ref="E86:E87"/>
    <mergeCell ref="H86:H87"/>
    <mergeCell ref="I86:I87"/>
    <mergeCell ref="J86:J87"/>
    <mergeCell ref="L86:L87"/>
    <mergeCell ref="A88:A89"/>
    <mergeCell ref="D88:D89"/>
    <mergeCell ref="E88:E89"/>
    <mergeCell ref="H88:H89"/>
    <mergeCell ref="I88:I89"/>
    <mergeCell ref="J88:J89"/>
    <mergeCell ref="L88:L89"/>
    <mergeCell ref="A90:A91"/>
    <mergeCell ref="D90:D91"/>
    <mergeCell ref="E90:E91"/>
    <mergeCell ref="H90:H91"/>
    <mergeCell ref="I90:I91"/>
    <mergeCell ref="J90:J91"/>
    <mergeCell ref="L90:L91"/>
    <mergeCell ref="A92:A93"/>
    <mergeCell ref="D92:D93"/>
    <mergeCell ref="E92:E93"/>
    <mergeCell ref="H92:H93"/>
    <mergeCell ref="I92:I93"/>
    <mergeCell ref="J92:J93"/>
    <mergeCell ref="L92:L93"/>
    <mergeCell ref="A94:A95"/>
    <mergeCell ref="D94:D95"/>
    <mergeCell ref="E94:E95"/>
    <mergeCell ref="H94:H95"/>
    <mergeCell ref="I94:I95"/>
    <mergeCell ref="J94:J95"/>
    <mergeCell ref="L94:L95"/>
    <mergeCell ref="A96:A97"/>
    <mergeCell ref="D96:D97"/>
    <mergeCell ref="E96:E97"/>
    <mergeCell ref="H96:H97"/>
    <mergeCell ref="I96:I97"/>
    <mergeCell ref="J96:J97"/>
    <mergeCell ref="L96:L97"/>
    <mergeCell ref="A98:A99"/>
    <mergeCell ref="D98:D99"/>
    <mergeCell ref="E98:E99"/>
    <mergeCell ref="H98:H99"/>
    <mergeCell ref="I98:I99"/>
    <mergeCell ref="J98:J99"/>
    <mergeCell ref="L98:L99"/>
    <mergeCell ref="A100:A101"/>
    <mergeCell ref="D100:D101"/>
    <mergeCell ref="E100:E101"/>
    <mergeCell ref="H100:H101"/>
    <mergeCell ref="I100:I101"/>
    <mergeCell ref="J100:J101"/>
    <mergeCell ref="L100:L101"/>
    <mergeCell ref="A102:N102"/>
    <mergeCell ref="A103:A104"/>
    <mergeCell ref="D103:D104"/>
    <mergeCell ref="E103:E104"/>
    <mergeCell ref="H103:H104"/>
    <mergeCell ref="I103:I104"/>
    <mergeCell ref="J103:J104"/>
    <mergeCell ref="L103:L104"/>
    <mergeCell ref="A105:A106"/>
    <mergeCell ref="D105:D106"/>
    <mergeCell ref="E105:E106"/>
    <mergeCell ref="H105:H106"/>
    <mergeCell ref="I105:I106"/>
    <mergeCell ref="J105:J106"/>
    <mergeCell ref="L105:L106"/>
    <mergeCell ref="A107:A108"/>
    <mergeCell ref="D107:D108"/>
    <mergeCell ref="E107:E108"/>
    <mergeCell ref="H107:H108"/>
    <mergeCell ref="I107:I108"/>
    <mergeCell ref="J107:J108"/>
    <mergeCell ref="L107:L108"/>
    <mergeCell ref="A109:N109"/>
    <mergeCell ref="A110:A111"/>
    <mergeCell ref="D110:D111"/>
    <mergeCell ref="E110:E111"/>
    <mergeCell ref="H110:H111"/>
    <mergeCell ref="I110:I111"/>
    <mergeCell ref="J110:J111"/>
    <mergeCell ref="L110:L111"/>
    <mergeCell ref="A112:A113"/>
    <mergeCell ref="D112:D113"/>
    <mergeCell ref="E112:E113"/>
    <mergeCell ref="H112:H113"/>
    <mergeCell ref="I112:I113"/>
    <mergeCell ref="J112:J113"/>
    <mergeCell ref="L112:L113"/>
    <mergeCell ref="A114:A115"/>
    <mergeCell ref="D114:D115"/>
    <mergeCell ref="E114:E115"/>
    <mergeCell ref="H114:H115"/>
    <mergeCell ref="I114:I115"/>
    <mergeCell ref="J114:J115"/>
    <mergeCell ref="L114:L115"/>
    <mergeCell ref="A116:N116"/>
    <mergeCell ref="A117:A118"/>
    <mergeCell ref="D117:D118"/>
    <mergeCell ref="E117:E118"/>
    <mergeCell ref="H117:H118"/>
    <mergeCell ref="I117:I118"/>
    <mergeCell ref="J117:J118"/>
    <mergeCell ref="L117:L118"/>
    <mergeCell ref="A119:A120"/>
    <mergeCell ref="D119:D120"/>
    <mergeCell ref="E119:E120"/>
    <mergeCell ref="H119:H120"/>
    <mergeCell ref="I119:I120"/>
    <mergeCell ref="J119:J120"/>
    <mergeCell ref="L119:L120"/>
    <mergeCell ref="A121:A122"/>
    <mergeCell ref="D121:D122"/>
    <mergeCell ref="E121:E122"/>
    <mergeCell ref="H121:H122"/>
    <mergeCell ref="I121:I122"/>
    <mergeCell ref="J121:J122"/>
    <mergeCell ref="L121:L122"/>
    <mergeCell ref="A123:A124"/>
    <mergeCell ref="D123:D124"/>
    <mergeCell ref="E123:E124"/>
    <mergeCell ref="H123:H124"/>
    <mergeCell ref="I123:I124"/>
    <mergeCell ref="J123:J124"/>
    <mergeCell ref="L123:L124"/>
    <mergeCell ref="A125:N125"/>
    <mergeCell ref="A126:A127"/>
    <mergeCell ref="D126:D127"/>
    <mergeCell ref="E126:E127"/>
    <mergeCell ref="H126:H127"/>
    <mergeCell ref="I126:I127"/>
    <mergeCell ref="J126:J127"/>
    <mergeCell ref="L126:L127"/>
    <mergeCell ref="A128:A129"/>
    <mergeCell ref="D128:D129"/>
    <mergeCell ref="E128:E129"/>
    <mergeCell ref="H128:H129"/>
    <mergeCell ref="I128:I129"/>
    <mergeCell ref="J128:J129"/>
    <mergeCell ref="L128:L129"/>
    <mergeCell ref="A130:H131"/>
    <mergeCell ref="A132:H133"/>
    <mergeCell ref="A134:H135"/>
    <mergeCell ref="A136:H136"/>
    <mergeCell ref="A137:H137"/>
    <mergeCell ref="A138:H138"/>
    <mergeCell ref="A139:N139"/>
    <mergeCell ref="A140:N140"/>
    <mergeCell ref="A141:A142"/>
    <mergeCell ref="D141:D142"/>
    <mergeCell ref="E141:E142"/>
    <mergeCell ref="H141:H142"/>
    <mergeCell ref="I141:I142"/>
    <mergeCell ref="J141:J142"/>
    <mergeCell ref="L141:L142"/>
    <mergeCell ref="A143:A144"/>
    <mergeCell ref="D143:D144"/>
    <mergeCell ref="E143:E144"/>
    <mergeCell ref="H143:H144"/>
    <mergeCell ref="I143:I144"/>
    <mergeCell ref="J143:J144"/>
    <mergeCell ref="L143:L144"/>
    <mergeCell ref="A145:A146"/>
    <mergeCell ref="D145:D146"/>
    <mergeCell ref="E145:E146"/>
    <mergeCell ref="H145:H146"/>
    <mergeCell ref="I145:I146"/>
    <mergeCell ref="J145:J146"/>
    <mergeCell ref="L145:L146"/>
    <mergeCell ref="A147:N147"/>
    <mergeCell ref="A148:A149"/>
    <mergeCell ref="D148:D149"/>
    <mergeCell ref="E148:E149"/>
    <mergeCell ref="H148:H149"/>
    <mergeCell ref="I148:I149"/>
    <mergeCell ref="J148:J149"/>
    <mergeCell ref="L148:L149"/>
    <mergeCell ref="A150:A151"/>
    <mergeCell ref="D150:D151"/>
    <mergeCell ref="E150:E151"/>
    <mergeCell ref="H150:H151"/>
    <mergeCell ref="I150:I151"/>
    <mergeCell ref="J150:J151"/>
    <mergeCell ref="L150:L151"/>
    <mergeCell ref="A152:A153"/>
    <mergeCell ref="D152:D153"/>
    <mergeCell ref="E152:E153"/>
    <mergeCell ref="H152:H153"/>
    <mergeCell ref="I152:I153"/>
    <mergeCell ref="J152:J153"/>
    <mergeCell ref="L152:L153"/>
    <mergeCell ref="A154:A155"/>
    <mergeCell ref="D154:D155"/>
    <mergeCell ref="E154:E155"/>
    <mergeCell ref="H154:H155"/>
    <mergeCell ref="I154:I155"/>
    <mergeCell ref="J154:J155"/>
    <mergeCell ref="L154:L155"/>
    <mergeCell ref="A156:A157"/>
    <mergeCell ref="D156:D157"/>
    <mergeCell ref="E156:E157"/>
    <mergeCell ref="H156:H157"/>
    <mergeCell ref="I156:I157"/>
    <mergeCell ref="J156:J157"/>
    <mergeCell ref="L156:L157"/>
    <mergeCell ref="A158:A159"/>
    <mergeCell ref="D158:D159"/>
    <mergeCell ref="E158:E159"/>
    <mergeCell ref="H158:H159"/>
    <mergeCell ref="I158:I159"/>
    <mergeCell ref="J158:J159"/>
    <mergeCell ref="L158:L159"/>
    <mergeCell ref="A160:A161"/>
    <mergeCell ref="D160:D161"/>
    <mergeCell ref="E160:E161"/>
    <mergeCell ref="H160:H161"/>
    <mergeCell ref="I160:I161"/>
    <mergeCell ref="J160:J161"/>
    <mergeCell ref="L160:L161"/>
    <mergeCell ref="A162:A163"/>
    <mergeCell ref="D162:D163"/>
    <mergeCell ref="E162:E163"/>
    <mergeCell ref="H162:H163"/>
    <mergeCell ref="I162:I163"/>
    <mergeCell ref="J162:J163"/>
    <mergeCell ref="L162:L163"/>
    <mergeCell ref="A164:A165"/>
    <mergeCell ref="D164:D165"/>
    <mergeCell ref="E164:E165"/>
    <mergeCell ref="H164:H165"/>
    <mergeCell ref="I164:I165"/>
    <mergeCell ref="J164:J165"/>
    <mergeCell ref="L164:L165"/>
    <mergeCell ref="A166:N166"/>
    <mergeCell ref="A167:A168"/>
    <mergeCell ref="D167:D168"/>
    <mergeCell ref="E167:E168"/>
    <mergeCell ref="H167:H168"/>
    <mergeCell ref="I167:I168"/>
    <mergeCell ref="J167:J168"/>
    <mergeCell ref="L167:L168"/>
    <mergeCell ref="A169:A170"/>
    <mergeCell ref="D169:D170"/>
    <mergeCell ref="E169:E170"/>
    <mergeCell ref="H169:H170"/>
    <mergeCell ref="I169:I170"/>
    <mergeCell ref="J169:J170"/>
    <mergeCell ref="L169:L170"/>
    <mergeCell ref="A171:A172"/>
    <mergeCell ref="D171:D172"/>
    <mergeCell ref="E171:E172"/>
    <mergeCell ref="H171:H172"/>
    <mergeCell ref="I171:I172"/>
    <mergeCell ref="J171:J172"/>
    <mergeCell ref="L171:L172"/>
    <mergeCell ref="A173:A174"/>
    <mergeCell ref="D173:D174"/>
    <mergeCell ref="E173:E174"/>
    <mergeCell ref="H173:H174"/>
    <mergeCell ref="I173:I174"/>
    <mergeCell ref="J173:J174"/>
    <mergeCell ref="L173:L174"/>
    <mergeCell ref="A175:A176"/>
    <mergeCell ref="D175:D176"/>
    <mergeCell ref="E175:E176"/>
    <mergeCell ref="H175:H176"/>
    <mergeCell ref="I175:I176"/>
    <mergeCell ref="J175:J176"/>
    <mergeCell ref="L175:L176"/>
    <mergeCell ref="A177:A178"/>
    <mergeCell ref="D177:D178"/>
    <mergeCell ref="E177:E178"/>
    <mergeCell ref="H177:H178"/>
    <mergeCell ref="I177:I178"/>
    <mergeCell ref="J177:J178"/>
    <mergeCell ref="L177:L178"/>
    <mergeCell ref="A179:N179"/>
    <mergeCell ref="A180:A181"/>
    <mergeCell ref="D180:D181"/>
    <mergeCell ref="E180:E181"/>
    <mergeCell ref="H180:H181"/>
    <mergeCell ref="I180:I181"/>
    <mergeCell ref="J180:J181"/>
    <mergeCell ref="L180:L181"/>
    <mergeCell ref="A182:A183"/>
    <mergeCell ref="D182:D183"/>
    <mergeCell ref="E182:E183"/>
    <mergeCell ref="H182:H183"/>
    <mergeCell ref="I182:I183"/>
    <mergeCell ref="J182:J183"/>
    <mergeCell ref="L182:L183"/>
    <mergeCell ref="A184:A185"/>
    <mergeCell ref="D184:D185"/>
    <mergeCell ref="E184:E185"/>
    <mergeCell ref="H184:H185"/>
    <mergeCell ref="I184:I185"/>
    <mergeCell ref="J184:J185"/>
    <mergeCell ref="L184:L185"/>
    <mergeCell ref="A186:N186"/>
    <mergeCell ref="A187:A188"/>
    <mergeCell ref="D187:D188"/>
    <mergeCell ref="E187:E188"/>
    <mergeCell ref="H187:H188"/>
    <mergeCell ref="I187:I188"/>
    <mergeCell ref="J187:J188"/>
    <mergeCell ref="L187:L188"/>
    <mergeCell ref="A189:A190"/>
    <mergeCell ref="D189:D190"/>
    <mergeCell ref="E189:E190"/>
    <mergeCell ref="H189:H190"/>
    <mergeCell ref="I189:I190"/>
    <mergeCell ref="J189:J190"/>
    <mergeCell ref="L189:L190"/>
    <mergeCell ref="A191:A192"/>
    <mergeCell ref="D191:D192"/>
    <mergeCell ref="E191:E192"/>
    <mergeCell ref="H191:H192"/>
    <mergeCell ref="I191:I192"/>
    <mergeCell ref="J191:J192"/>
    <mergeCell ref="L191:L192"/>
    <mergeCell ref="A193:A194"/>
    <mergeCell ref="D193:D194"/>
    <mergeCell ref="E193:E194"/>
    <mergeCell ref="H193:H194"/>
    <mergeCell ref="I193:I194"/>
    <mergeCell ref="J193:J194"/>
    <mergeCell ref="L193:L194"/>
    <mergeCell ref="A195:A196"/>
    <mergeCell ref="D195:D196"/>
    <mergeCell ref="E195:E196"/>
    <mergeCell ref="H195:H196"/>
    <mergeCell ref="I195:I196"/>
    <mergeCell ref="J195:J196"/>
    <mergeCell ref="L195:L196"/>
    <mergeCell ref="A197:A198"/>
    <mergeCell ref="D197:D198"/>
    <mergeCell ref="E197:E198"/>
    <mergeCell ref="H197:H198"/>
    <mergeCell ref="I197:I198"/>
    <mergeCell ref="J197:J198"/>
    <mergeCell ref="L197:L198"/>
    <mergeCell ref="A199:A200"/>
    <mergeCell ref="D199:D200"/>
    <mergeCell ref="E199:E200"/>
    <mergeCell ref="H199:H200"/>
    <mergeCell ref="I199:I200"/>
    <mergeCell ref="J199:J200"/>
    <mergeCell ref="L199:L200"/>
    <mergeCell ref="A201:A202"/>
    <mergeCell ref="D201:D202"/>
    <mergeCell ref="E201:E202"/>
    <mergeCell ref="H201:H202"/>
    <mergeCell ref="I201:I202"/>
    <mergeCell ref="J201:J202"/>
    <mergeCell ref="L201:L202"/>
    <mergeCell ref="A203:N203"/>
    <mergeCell ref="A204:A205"/>
    <mergeCell ref="D204:D205"/>
    <mergeCell ref="E204:E205"/>
    <mergeCell ref="H204:H205"/>
    <mergeCell ref="I204:I205"/>
    <mergeCell ref="J204:J205"/>
    <mergeCell ref="L204:L205"/>
    <mergeCell ref="A206:A207"/>
    <mergeCell ref="D206:D207"/>
    <mergeCell ref="E206:E207"/>
    <mergeCell ref="H206:H207"/>
    <mergeCell ref="I206:I207"/>
    <mergeCell ref="J206:J207"/>
    <mergeCell ref="L206:L207"/>
    <mergeCell ref="A208:A209"/>
    <mergeCell ref="D208:D209"/>
    <mergeCell ref="E208:E209"/>
    <mergeCell ref="H208:H209"/>
    <mergeCell ref="I208:I209"/>
    <mergeCell ref="J208:J209"/>
    <mergeCell ref="L208:L209"/>
    <mergeCell ref="A210:A211"/>
    <mergeCell ref="D210:D211"/>
    <mergeCell ref="E210:E211"/>
    <mergeCell ref="H210:H211"/>
    <mergeCell ref="I210:I211"/>
    <mergeCell ref="J210:J211"/>
    <mergeCell ref="L210:L211"/>
    <mergeCell ref="A212:A213"/>
    <mergeCell ref="D212:D213"/>
    <mergeCell ref="E212:E213"/>
    <mergeCell ref="H212:H213"/>
    <mergeCell ref="I212:I213"/>
    <mergeCell ref="J212:J213"/>
    <mergeCell ref="L212:L213"/>
    <mergeCell ref="A214:A215"/>
    <mergeCell ref="D214:D215"/>
    <mergeCell ref="E214:E215"/>
    <mergeCell ref="H214:H215"/>
    <mergeCell ref="I214:I215"/>
    <mergeCell ref="J214:J215"/>
    <mergeCell ref="L214:L215"/>
    <mergeCell ref="A216:A217"/>
    <mergeCell ref="D216:D217"/>
    <mergeCell ref="E216:E217"/>
    <mergeCell ref="H216:H217"/>
    <mergeCell ref="I216:I217"/>
    <mergeCell ref="J216:J217"/>
    <mergeCell ref="L216:L217"/>
    <mergeCell ref="A218:A219"/>
    <mergeCell ref="D218:D219"/>
    <mergeCell ref="E218:E219"/>
    <mergeCell ref="H218:H219"/>
    <mergeCell ref="I218:I219"/>
    <mergeCell ref="J218:J219"/>
    <mergeCell ref="L218:L219"/>
    <mergeCell ref="A220:A221"/>
    <mergeCell ref="D220:D221"/>
    <mergeCell ref="E220:E221"/>
    <mergeCell ref="H220:H221"/>
    <mergeCell ref="I220:I221"/>
    <mergeCell ref="J220:J221"/>
    <mergeCell ref="L220:L221"/>
    <mergeCell ref="A222:A223"/>
    <mergeCell ref="D222:D223"/>
    <mergeCell ref="E222:E223"/>
    <mergeCell ref="H222:H223"/>
    <mergeCell ref="I222:I223"/>
    <mergeCell ref="J222:J223"/>
    <mergeCell ref="L222:L223"/>
    <mergeCell ref="A224:A225"/>
    <mergeCell ref="D224:D225"/>
    <mergeCell ref="E224:E225"/>
    <mergeCell ref="H224:H225"/>
    <mergeCell ref="I224:I225"/>
    <mergeCell ref="J224:J225"/>
    <mergeCell ref="L224:L225"/>
    <mergeCell ref="A226:A227"/>
    <mergeCell ref="D226:D227"/>
    <mergeCell ref="E226:E227"/>
    <mergeCell ref="H226:H227"/>
    <mergeCell ref="I226:I227"/>
    <mergeCell ref="J226:J227"/>
    <mergeCell ref="L226:L227"/>
    <mergeCell ref="A228:A229"/>
    <mergeCell ref="D228:D229"/>
    <mergeCell ref="E228:E229"/>
    <mergeCell ref="H228:H229"/>
    <mergeCell ref="I228:I229"/>
    <mergeCell ref="J228:J229"/>
    <mergeCell ref="L228:L229"/>
    <mergeCell ref="A230:A231"/>
    <mergeCell ref="D230:D231"/>
    <mergeCell ref="E230:E231"/>
    <mergeCell ref="H230:H231"/>
    <mergeCell ref="I230:I231"/>
    <mergeCell ref="J230:J231"/>
    <mergeCell ref="L230:L231"/>
    <mergeCell ref="A232:A233"/>
    <mergeCell ref="D232:D233"/>
    <mergeCell ref="E232:E233"/>
    <mergeCell ref="H232:H233"/>
    <mergeCell ref="I232:I233"/>
    <mergeCell ref="J232:J233"/>
    <mergeCell ref="L232:L233"/>
    <mergeCell ref="A234:A235"/>
    <mergeCell ref="D234:D235"/>
    <mergeCell ref="E234:E235"/>
    <mergeCell ref="H234:H235"/>
    <mergeCell ref="I234:I235"/>
    <mergeCell ref="J234:J235"/>
    <mergeCell ref="L234:L235"/>
    <mergeCell ref="A236:A237"/>
    <mergeCell ref="D236:D237"/>
    <mergeCell ref="E236:E237"/>
    <mergeCell ref="H236:H237"/>
    <mergeCell ref="I236:I237"/>
    <mergeCell ref="J236:J237"/>
    <mergeCell ref="L236:L237"/>
    <mergeCell ref="A238:N238"/>
    <mergeCell ref="A239:A240"/>
    <mergeCell ref="D239:D240"/>
    <mergeCell ref="E239:E240"/>
    <mergeCell ref="H239:H240"/>
    <mergeCell ref="I239:I240"/>
    <mergeCell ref="J239:J240"/>
    <mergeCell ref="L239:L240"/>
    <mergeCell ref="A241:A242"/>
    <mergeCell ref="D241:D242"/>
    <mergeCell ref="E241:E242"/>
    <mergeCell ref="H241:H242"/>
    <mergeCell ref="I241:I242"/>
    <mergeCell ref="J241:J242"/>
    <mergeCell ref="L241:L242"/>
    <mergeCell ref="A243:A244"/>
    <mergeCell ref="D243:D244"/>
    <mergeCell ref="E243:E244"/>
    <mergeCell ref="H243:H244"/>
    <mergeCell ref="I243:I244"/>
    <mergeCell ref="J243:J244"/>
    <mergeCell ref="L243:L244"/>
    <mergeCell ref="A245:A246"/>
    <mergeCell ref="D245:D246"/>
    <mergeCell ref="E245:E246"/>
    <mergeCell ref="H245:H246"/>
    <mergeCell ref="I245:I246"/>
    <mergeCell ref="J245:J246"/>
    <mergeCell ref="L245:L246"/>
    <mergeCell ref="A247:A248"/>
    <mergeCell ref="D247:D248"/>
    <mergeCell ref="E247:E248"/>
    <mergeCell ref="H247:H248"/>
    <mergeCell ref="I247:I248"/>
    <mergeCell ref="J247:J248"/>
    <mergeCell ref="L247:L248"/>
    <mergeCell ref="A249:N249"/>
    <mergeCell ref="A250:A251"/>
    <mergeCell ref="D250:D251"/>
    <mergeCell ref="E250:E251"/>
    <mergeCell ref="H250:H251"/>
    <mergeCell ref="I250:I251"/>
    <mergeCell ref="J250:J251"/>
    <mergeCell ref="L250:L251"/>
    <mergeCell ref="A252:A253"/>
    <mergeCell ref="D252:D253"/>
    <mergeCell ref="E252:E253"/>
    <mergeCell ref="H252:H253"/>
    <mergeCell ref="I252:I253"/>
    <mergeCell ref="J252:J253"/>
    <mergeCell ref="L252:L253"/>
    <mergeCell ref="A254:N254"/>
    <mergeCell ref="A255:A256"/>
    <mergeCell ref="D255:D256"/>
    <mergeCell ref="E255:E256"/>
    <mergeCell ref="H255:H256"/>
    <mergeCell ref="I255:I256"/>
    <mergeCell ref="J255:J256"/>
    <mergeCell ref="L255:L256"/>
    <mergeCell ref="A257:A258"/>
    <mergeCell ref="D257:D258"/>
    <mergeCell ref="E257:E258"/>
    <mergeCell ref="H257:H258"/>
    <mergeCell ref="I257:I258"/>
    <mergeCell ref="J257:J258"/>
    <mergeCell ref="L257:L258"/>
    <mergeCell ref="A259:H260"/>
    <mergeCell ref="A261:H262"/>
    <mergeCell ref="A263:H264"/>
    <mergeCell ref="A265:H265"/>
    <mergeCell ref="A266:H266"/>
    <mergeCell ref="A267:H267"/>
    <mergeCell ref="A268:N268"/>
    <mergeCell ref="A269:A270"/>
    <mergeCell ref="D269:D270"/>
    <mergeCell ref="E269:E270"/>
    <mergeCell ref="H269:H270"/>
    <mergeCell ref="I269:I270"/>
    <mergeCell ref="J269:J270"/>
    <mergeCell ref="L269:L270"/>
    <mergeCell ref="A271:A272"/>
    <mergeCell ref="D271:D272"/>
    <mergeCell ref="E271:E272"/>
    <mergeCell ref="H271:H272"/>
    <mergeCell ref="I271:I272"/>
    <mergeCell ref="J271:J272"/>
    <mergeCell ref="L271:L272"/>
    <mergeCell ref="A273:A274"/>
    <mergeCell ref="D273:D274"/>
    <mergeCell ref="E273:E274"/>
    <mergeCell ref="H273:H274"/>
    <mergeCell ref="I273:I274"/>
    <mergeCell ref="J273:J274"/>
    <mergeCell ref="L273:L274"/>
    <mergeCell ref="A275:H276"/>
    <mergeCell ref="A277:H278"/>
    <mergeCell ref="A279:H280"/>
    <mergeCell ref="A281:H281"/>
    <mergeCell ref="A282:H282"/>
    <mergeCell ref="A283:H283"/>
    <mergeCell ref="A284:N284"/>
    <mergeCell ref="A285:A286"/>
    <mergeCell ref="D285:D286"/>
    <mergeCell ref="E285:E286"/>
    <mergeCell ref="H285:H286"/>
    <mergeCell ref="I285:I286"/>
    <mergeCell ref="J285:J286"/>
    <mergeCell ref="L285:L286"/>
    <mergeCell ref="A287:A288"/>
    <mergeCell ref="D287:D288"/>
    <mergeCell ref="E287:E288"/>
    <mergeCell ref="H287:H288"/>
    <mergeCell ref="I287:I288"/>
    <mergeCell ref="J287:J288"/>
    <mergeCell ref="L287:L288"/>
    <mergeCell ref="A289:H289"/>
    <mergeCell ref="A290:H290"/>
    <mergeCell ref="A291:H291"/>
    <mergeCell ref="A292:H292"/>
    <mergeCell ref="A293:H293"/>
    <mergeCell ref="A294:H294"/>
    <mergeCell ref="A295:N295"/>
    <mergeCell ref="A296:H297"/>
    <mergeCell ref="A298:H299"/>
    <mergeCell ref="A300:H300"/>
    <mergeCell ref="A301:H302"/>
    <mergeCell ref="A303:H303"/>
    <mergeCell ref="A304:H304"/>
    <mergeCell ref="A305:H305"/>
  </mergeCells>
  <printOptions headings="false" gridLines="true" gridLinesSet="true" horizontalCentered="true" verticalCentered="false"/>
  <pageMargins left="0.157638888888889" right="0.157638888888889" top="0.629861111111111" bottom="0.590277777777778" header="0.236111111111111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&amp;R&amp;P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2-18T05:14:03Z</cp:lastPrinted>
  <dcterms:modified xsi:type="dcterms:W3CDTF">2008-02-18T05:15:36Z</dcterms:modified>
  <cp:revision>0</cp:revision>
  <dc:subject/>
  <dc:title/>
</cp:coreProperties>
</file>