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П№7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системы вентиляции в помещениях 4 этажа здания по адресу: ул.Автозаводская,82 литер В.Автоматизация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монтаж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3156,4</t>
  </si>
  <si>
    <t xml:space="preserve">Сметная трудоемкость ___________________________________________________________</t>
  </si>
  <si>
    <t xml:space="preserve">___________________________________________________________289,44</t>
  </si>
  <si>
    <t xml:space="preserve">чел.час</t>
  </si>
  <si>
    <t xml:space="preserve">Составлен(а) в текущих (прогнозных) ценах по состоянию на _3кв.__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                           Электроаппаратура,устанавливаемая по месту</t>
  </si>
  <si>
    <t xml:space="preserve">ТЕРм11-04-004-01</t>
  </si>
  <si>
    <t xml:space="preserve">Аппарат настенный, масса от 0,15 т до 0,2 т ( ВЕНТ 401.02)</t>
  </si>
  <si>
    <t xml:space="preserve">шт.</t>
  </si>
  <si>
    <t xml:space="preserve">Прайс-лист</t>
  </si>
  <si>
    <t xml:space="preserve">Управляющее устройство ВЕНТ 401.02</t>
  </si>
  <si>
    <t xml:space="preserve">шт</t>
  </si>
  <si>
    <t xml:space="preserve">ТЕРм11-02-001-01</t>
  </si>
  <si>
    <t xml:space="preserve">Приборы, устанавливаемые на резьбовых соединениях, масса, кг, до: 1,5</t>
  </si>
  <si>
    <t xml:space="preserve">Термодатчик воды поверхностный ТС224-50М</t>
  </si>
  <si>
    <t xml:space="preserve">ТЕРм11-03-001-01</t>
  </si>
  <si>
    <t xml:space="preserve">Приборы, устанавливаемые на металлоконструкциях, щитах и пультах, масса, кг, до: 5</t>
  </si>
  <si>
    <t xml:space="preserve">Термодатчик воздуха ТС125-50М</t>
  </si>
  <si>
    <t xml:space="preserve">Датчик-реле потока воздуха ДРПВ-2</t>
  </si>
  <si>
    <t xml:space="preserve">ТЕРм11-08-001-01</t>
  </si>
  <si>
    <t xml:space="preserve">Присоединение к приборам электрических проводок под винт: с оконцеванием наконечником (к ВЕНТ,ШВС,ШУВ)</t>
  </si>
  <si>
    <t xml:space="preserve">100 концов</t>
  </si>
  <si>
    <t xml:space="preserve">ТЕРм08-02-144-01</t>
  </si>
  <si>
    <t xml:space="preserve">Присоединение к зажимам жил проводов или кабелей, сечение, мм2, до: 2,5 (к двигателям вентиляторов)</t>
  </si>
  <si>
    <t xml:space="preserve">100 шт.</t>
  </si>
  <si>
    <t xml:space="preserve">ТЕРм10-04-066-04</t>
  </si>
  <si>
    <t xml:space="preserve">Коробка кабельная соединительная или разветвительная</t>
  </si>
  <si>
    <t xml:space="preserve">Коробка распределительная С3В87</t>
  </si>
  <si>
    <t xml:space="preserve">ТЕРм08-03-523-01</t>
  </si>
  <si>
    <t xml:space="preserve">Предохранитель, устанавливаемый на изоляционном основании, на ток, А, до: 100</t>
  </si>
  <si>
    <t xml:space="preserve">Плавкая вставка ПП32-31-80-УХЛ3</t>
  </si>
  <si>
    <t xml:space="preserve">ТЕРм08-03-532-04</t>
  </si>
  <si>
    <t xml:space="preserve">Пост управления кнопочный общего назначения, устанавливаемый на конструкции на стене или колонне, количество элементов поста, до: 3</t>
  </si>
  <si>
    <t xml:space="preserve">Выключатель кнопочный ВКИ-211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100 м</t>
  </si>
  <si>
    <t xml:space="preserve">Труба гофрированная, д=16мм</t>
  </si>
  <si>
    <t xml:space="preserve">м</t>
  </si>
  <si>
    <t xml:space="preserve">ТЕРм08-02-407-02</t>
  </si>
  <si>
    <t xml:space="preserve">Труба стальная по установленным конструкциям, по стенам с креплением скобами, диаметр, мм, до: 40</t>
  </si>
  <si>
    <t xml:space="preserve">СЦМ-103-0017</t>
  </si>
  <si>
    <t xml:space="preserve">Трубы водогазопроводные стальные сварные с резьбой черные обыкновенные (неоцинкованные) диаметр условного прохода 40 мм, толщина стенки 3.5 мм</t>
  </si>
  <si>
    <t xml:space="preserve">ТЕРм08-02-148-01</t>
  </si>
  <si>
    <t xml:space="preserve">Кабели до 35 кв в проложенных трубах, блоках и коробах, масса 1 м, кг, до: 1</t>
  </si>
  <si>
    <t xml:space="preserve">100 м кабеля</t>
  </si>
  <si>
    <t xml:space="preserve">ТЕРм08-02-146-01</t>
  </si>
  <si>
    <t xml:space="preserve">Кабели до 35 кв с креплением накладными скобами, масса 1 м кабеля, кг, до: 0,5</t>
  </si>
  <si>
    <t xml:space="preserve">СЦМ-501-0586-67</t>
  </si>
  <si>
    <t xml:space="preserve">Кабели силовые на напряжение 660 В с медными жилами с поливинилхлоридной изоляцией и оболочкой марки ВВГ 2х1.5 мм2</t>
  </si>
  <si>
    <t xml:space="preserve">1000 м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СЦМ-501-0586-72</t>
  </si>
  <si>
    <t xml:space="preserve">Кабели силовые на напряжение 660 В с медными жилами с поливинилхлоридной изоляцией и оболочкой марки ВВГ 4х1.5 мм2</t>
  </si>
  <si>
    <t xml:space="preserve">СЦМ-501-0586-78</t>
  </si>
  <si>
    <t xml:space="preserve">Кабели силовые на напряжение 660 В с медными жилами с поливинилхлоридной изоляцией и оболочкой марки ВВГ 5х1.5 мм2</t>
  </si>
  <si>
    <t xml:space="preserve">Провод МГТФЭ 0,35мм2,</t>
  </si>
  <si>
    <t xml:space="preserve">                           Электроаппаратура,устанавливаемая на щитах ШВС и ШУВ</t>
  </si>
  <si>
    <t xml:space="preserve">ТЕРм08-03-572-03</t>
  </si>
  <si>
    <t xml:space="preserve">Блок управления шкафного исполнения или распределительный пункт (шкаф), устанавливаемый на стене, высота и ширина, мм, до: 600х600 (ШВС,ШУВ)</t>
  </si>
  <si>
    <t xml:space="preserve">Щит ЩМП 650*500*220</t>
  </si>
  <si>
    <t xml:space="preserve">ТЕРм11-06-002-02</t>
  </si>
  <si>
    <t xml:space="preserve">Электрические проводки в щитах и пультах: малогабаритных</t>
  </si>
  <si>
    <t xml:space="preserve">СЦМ-507-0264</t>
  </si>
  <si>
    <t xml:space="preserve">Провода силовые для электрических установок на напряжение до 450 В с медной жилой марки ПВ3, сечением 1.5 мм2</t>
  </si>
  <si>
    <t xml:space="preserve">СЦМ-507-0266</t>
  </si>
  <si>
    <t xml:space="preserve">Провода силовые для электрических установок на напряжение до 450 В с медной жилой марки ПВ3, сечением 2.5 мм2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Автоматический выключатель ВА47-29-3, 16А</t>
  </si>
  <si>
    <t xml:space="preserve">Автоматический выключатель ВА47-29-3, 5А</t>
  </si>
  <si>
    <t xml:space="preserve">Автоматический выключатель ВА47-29-1, 2А</t>
  </si>
  <si>
    <t xml:space="preserve">Дифференциальный выключатель нагрузки ВД63 2Р/25А/30мА</t>
  </si>
  <si>
    <t xml:space="preserve">ТЕРм08-03-530-04</t>
  </si>
  <si>
    <t xml:space="preserve">Пускатель магнитный общего назначения отдельностоящий, устанавливаемый на конструкции на стене или колонне на ток, А, до: 40</t>
  </si>
  <si>
    <t xml:space="preserve">Контактор с приставкой ПКИ-11,    КМИ-10910</t>
  </si>
  <si>
    <t xml:space="preserve">ТЕРм10-01-039-06</t>
  </si>
  <si>
    <t xml:space="preserve">Реле, ключ, кнопка и др. с подготовкой места установки</t>
  </si>
  <si>
    <t xml:space="preserve">Реле РЭК-77/4, 220В</t>
  </si>
  <si>
    <t xml:space="preserve">Реле РЭК-77/4, 24В</t>
  </si>
  <si>
    <t xml:space="preserve">Кнопочный пост РРВВ-30N</t>
  </si>
  <si>
    <t xml:space="preserve">Кнопка "Грибок"с быстросъемной головкой без подсветки,красная АЕА-22</t>
  </si>
  <si>
    <t xml:space="preserve">ТЕРм08-03-534-01</t>
  </si>
  <si>
    <t xml:space="preserve">Переключатель универсальный пылеводозащищенный, устанавливаемый на конструкции на стене или колонне, количество секций, до: 4</t>
  </si>
  <si>
    <t xml:space="preserve">Переключатель на два фиксированных положения1-0,черный ,АС-22</t>
  </si>
  <si>
    <t xml:space="preserve">Переключатель на два фиксированных положения 1-0 с подсветкой,зеленый ANC-22-2</t>
  </si>
  <si>
    <t xml:space="preserve">ТЕРм08-01-081-01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: 2</t>
  </si>
  <si>
    <t xml:space="preserve">Светосигнальный индикатор AD-22DS,  желтый-2шт,  зеленый-2шт., красный-2шт</t>
  </si>
  <si>
    <t xml:space="preserve">ТЕРм08-03-603-01</t>
  </si>
  <si>
    <t xml:space="preserve">Ящик с понижающим трансформатором</t>
  </si>
  <si>
    <t xml:space="preserve">Трансформатор понижающий ОСМ1-0,1У3,  220/24В</t>
  </si>
  <si>
    <t xml:space="preserve">ТЕРм08-03-532-02</t>
  </si>
  <si>
    <t xml:space="preserve">Пост управления кнопочный общего назначения, устанавливаемый на конструкции на полу, количество элементов поста, до: 9</t>
  </si>
  <si>
    <t xml:space="preserve">Многопозиционный выключатель без нулевого положения 4G10,схема коммутации 88</t>
  </si>
  <si>
    <t xml:space="preserve">Клеммные зажимы 3НИ-4</t>
  </si>
  <si>
    <t xml:space="preserve">Сальник PG13,5</t>
  </si>
  <si>
    <t xml:space="preserve">Сальник PG21</t>
  </si>
  <si>
    <t xml:space="preserve">Сальник PG16</t>
  </si>
  <si>
    <t xml:space="preserve">Регулятор скорости ARTT11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3кв. ОЗП=4,778; ЭМ-ЗПМ=2,721; ЗПМ=4,778; МАТ=3,076  (Поз. 1-1.1, 7, 7.2, 2-2.1, 3-3.2, 5, 14.1, 14.3, 15-16, 24-26, 43-44, 6, 7.1, 7.3, 8-8.1, 9-9.1, 10-13.5, 14.2, 17-23, 27-42)</t>
  </si>
  <si>
    <t xml:space="preserve">Накладные расходы</t>
  </si>
  <si>
    <t xml:space="preserve">   95%*0,94 ФОТ (от 23156,4)  (Поз. 1-1.1, 7, 7.2, 2-2.1, 3-3.2, 5, 14.1, 14.3, 15-16, 24-26, 43-44, 6, 7.1, 7.3, 8-8.1, 9-9.1, 10-13.5, 14.2, 17-23, 27-42)</t>
  </si>
  <si>
    <t xml:space="preserve">Сметная прибыль</t>
  </si>
  <si>
    <t xml:space="preserve">   50% ФОТ (от 23156,4)  (Поз. 1-1.1, 7, 7.2, 2-2.1, 3-3.2, 5, 14.1, 14.3, 15-16, 24-26, 43-44, 6, 7.1, 7.3, 8-8.1, 9-9.1, 10-13.5, 14.2, 17-23, 27-42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00</f>
        <v>227193.8606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24" hidden="false" customHeight="false" outlineLevel="0" collapsed="false">
      <c r="A27" s="33" t="n">
        <v>1</v>
      </c>
      <c r="B27" s="38" t="s">
        <v>40</v>
      </c>
      <c r="C27" s="39" t="s">
        <v>41</v>
      </c>
      <c r="D27" s="40" t="s">
        <v>42</v>
      </c>
      <c r="E27" s="41" t="n">
        <v>1</v>
      </c>
      <c r="F27" s="42" t="n">
        <v>287.22</v>
      </c>
      <c r="G27" s="42" t="n">
        <v>133.52</v>
      </c>
      <c r="H27" s="42" t="n">
        <v>82.29</v>
      </c>
      <c r="I27" s="42" t="n">
        <v>7.9</v>
      </c>
      <c r="J27" s="42" t="n">
        <v>287.22</v>
      </c>
      <c r="K27" s="42" t="n">
        <v>133.52</v>
      </c>
      <c r="L27" s="42" t="n">
        <v>82.29</v>
      </c>
      <c r="M27" s="42" t="n">
        <v>7.9</v>
      </c>
      <c r="N27" s="42" t="n">
        <v>10.1</v>
      </c>
      <c r="O27" s="42" t="n">
        <v>10.1</v>
      </c>
      <c r="P27" s="42" t="n">
        <v>0.9</v>
      </c>
      <c r="Q27" s="42" t="n">
        <v>0.9</v>
      </c>
    </row>
    <row r="28" customFormat="false" ht="24" hidden="false" customHeight="false" outlineLevel="0" collapsed="false">
      <c r="A28" s="33" t="n">
        <v>1.1</v>
      </c>
      <c r="B28" s="38" t="s">
        <v>43</v>
      </c>
      <c r="C28" s="39" t="s">
        <v>44</v>
      </c>
      <c r="D28" s="40" t="s">
        <v>45</v>
      </c>
      <c r="E28" s="41" t="n">
        <v>1</v>
      </c>
      <c r="F28" s="42" t="n">
        <v>7623.86</v>
      </c>
      <c r="G28" s="42"/>
      <c r="H28" s="42"/>
      <c r="I28" s="42"/>
      <c r="J28" s="42" t="n">
        <v>7623.86</v>
      </c>
      <c r="K28" s="42"/>
      <c r="L28" s="42"/>
      <c r="M28" s="42"/>
      <c r="N28" s="42"/>
      <c r="O28" s="42"/>
      <c r="P28" s="42"/>
      <c r="Q28" s="42"/>
    </row>
    <row r="29" customFormat="false" ht="24" hidden="false" customHeight="false" outlineLevel="0" collapsed="false">
      <c r="A29" s="33" t="n">
        <v>2</v>
      </c>
      <c r="B29" s="38" t="s">
        <v>46</v>
      </c>
      <c r="C29" s="39" t="s">
        <v>47</v>
      </c>
      <c r="D29" s="40" t="s">
        <v>42</v>
      </c>
      <c r="E29" s="41" t="n">
        <v>1</v>
      </c>
      <c r="F29" s="42" t="n">
        <v>15.46</v>
      </c>
      <c r="G29" s="42" t="n">
        <v>14.51</v>
      </c>
      <c r="H29" s="42"/>
      <c r="I29" s="42"/>
      <c r="J29" s="42" t="n">
        <v>15.46</v>
      </c>
      <c r="K29" s="42" t="n">
        <v>14.51</v>
      </c>
      <c r="L29" s="42"/>
      <c r="M29" s="42"/>
      <c r="N29" s="42" t="n">
        <v>1.03</v>
      </c>
      <c r="O29" s="42" t="n">
        <v>1.03</v>
      </c>
      <c r="P29" s="42"/>
      <c r="Q29" s="42"/>
    </row>
    <row r="30" customFormat="false" ht="24" hidden="false" customHeight="false" outlineLevel="0" collapsed="false">
      <c r="A30" s="33" t="n">
        <v>2.1</v>
      </c>
      <c r="B30" s="38" t="s">
        <v>43</v>
      </c>
      <c r="C30" s="39" t="s">
        <v>48</v>
      </c>
      <c r="D30" s="40" t="s">
        <v>45</v>
      </c>
      <c r="E30" s="41" t="n">
        <v>1</v>
      </c>
      <c r="F30" s="42" t="n">
        <v>137.92</v>
      </c>
      <c r="G30" s="42"/>
      <c r="H30" s="42"/>
      <c r="I30" s="42"/>
      <c r="J30" s="42" t="n">
        <v>137.92</v>
      </c>
      <c r="K30" s="42"/>
      <c r="L30" s="42"/>
      <c r="M30" s="42"/>
      <c r="N30" s="42"/>
      <c r="O30" s="42"/>
      <c r="P30" s="42"/>
      <c r="Q30" s="42"/>
    </row>
    <row r="31" customFormat="false" ht="36" hidden="false" customHeight="false" outlineLevel="0" collapsed="false">
      <c r="A31" s="33" t="n">
        <v>3</v>
      </c>
      <c r="B31" s="38" t="s">
        <v>49</v>
      </c>
      <c r="C31" s="39" t="s">
        <v>50</v>
      </c>
      <c r="D31" s="40" t="s">
        <v>42</v>
      </c>
      <c r="E31" s="41" t="n">
        <v>3</v>
      </c>
      <c r="F31" s="42" t="n">
        <v>8.26</v>
      </c>
      <c r="G31" s="42" t="n">
        <v>7.33</v>
      </c>
      <c r="H31" s="42"/>
      <c r="I31" s="42"/>
      <c r="J31" s="42" t="n">
        <v>24.78</v>
      </c>
      <c r="K31" s="42" t="n">
        <v>21.99</v>
      </c>
      <c r="L31" s="42"/>
      <c r="M31" s="42"/>
      <c r="N31" s="42" t="n">
        <v>0.52</v>
      </c>
      <c r="O31" s="42" t="n">
        <v>1.56</v>
      </c>
      <c r="P31" s="42"/>
      <c r="Q31" s="42"/>
    </row>
    <row r="32" customFormat="false" ht="24" hidden="false" customHeight="false" outlineLevel="0" collapsed="false">
      <c r="A32" s="33" t="n">
        <v>3.1</v>
      </c>
      <c r="B32" s="38" t="s">
        <v>43</v>
      </c>
      <c r="C32" s="39" t="s">
        <v>51</v>
      </c>
      <c r="D32" s="40" t="s">
        <v>45</v>
      </c>
      <c r="E32" s="41" t="n">
        <v>2</v>
      </c>
      <c r="F32" s="42" t="n">
        <v>84.78</v>
      </c>
      <c r="G32" s="42"/>
      <c r="H32" s="42"/>
      <c r="I32" s="42"/>
      <c r="J32" s="42" t="n">
        <v>169.56</v>
      </c>
      <c r="K32" s="42"/>
      <c r="L32" s="42"/>
      <c r="M32" s="42"/>
      <c r="N32" s="42"/>
      <c r="O32" s="42"/>
      <c r="P32" s="42"/>
      <c r="Q32" s="42"/>
    </row>
    <row r="33" customFormat="false" ht="24" hidden="false" customHeight="false" outlineLevel="0" collapsed="false">
      <c r="A33" s="33" t="n">
        <v>3.2</v>
      </c>
      <c r="B33" s="38" t="s">
        <v>43</v>
      </c>
      <c r="C33" s="39" t="s">
        <v>52</v>
      </c>
      <c r="D33" s="40" t="s">
        <v>45</v>
      </c>
      <c r="E33" s="41" t="n">
        <v>1</v>
      </c>
      <c r="F33" s="42" t="n">
        <v>95</v>
      </c>
      <c r="G33" s="42"/>
      <c r="H33" s="42"/>
      <c r="I33" s="42"/>
      <c r="J33" s="42" t="n">
        <v>95</v>
      </c>
      <c r="K33" s="42"/>
      <c r="L33" s="42"/>
      <c r="M33" s="42"/>
      <c r="N33" s="42"/>
      <c r="O33" s="42"/>
      <c r="P33" s="42"/>
      <c r="Q33" s="42"/>
    </row>
    <row r="34" customFormat="false" ht="36" hidden="false" customHeight="false" outlineLevel="0" collapsed="false">
      <c r="A34" s="33" t="n">
        <v>5</v>
      </c>
      <c r="B34" s="38" t="s">
        <v>53</v>
      </c>
      <c r="C34" s="39" t="s">
        <v>54</v>
      </c>
      <c r="D34" s="40" t="s">
        <v>55</v>
      </c>
      <c r="E34" s="41" t="n">
        <v>1.13</v>
      </c>
      <c r="F34" s="42" t="n">
        <v>221.34</v>
      </c>
      <c r="G34" s="42" t="n">
        <v>161.48</v>
      </c>
      <c r="H34" s="42"/>
      <c r="I34" s="42"/>
      <c r="J34" s="42" t="n">
        <v>250.11</v>
      </c>
      <c r="K34" s="42" t="n">
        <v>182.47</v>
      </c>
      <c r="L34" s="42"/>
      <c r="M34" s="42"/>
      <c r="N34" s="42" t="n">
        <v>11.3</v>
      </c>
      <c r="O34" s="42" t="n">
        <v>12.77</v>
      </c>
      <c r="P34" s="42"/>
      <c r="Q34" s="42"/>
    </row>
    <row r="35" customFormat="false" ht="36" hidden="false" customHeight="false" outlineLevel="0" collapsed="false">
      <c r="A35" s="33" t="n">
        <v>6</v>
      </c>
      <c r="B35" s="38" t="s">
        <v>56</v>
      </c>
      <c r="C35" s="39" t="s">
        <v>57</v>
      </c>
      <c r="D35" s="40" t="s">
        <v>58</v>
      </c>
      <c r="E35" s="41" t="n">
        <v>0.5</v>
      </c>
      <c r="F35" s="42" t="n">
        <v>164.16</v>
      </c>
      <c r="G35" s="42" t="n">
        <v>164.16</v>
      </c>
      <c r="H35" s="42"/>
      <c r="I35" s="42"/>
      <c r="J35" s="42" t="n">
        <v>82.08</v>
      </c>
      <c r="K35" s="42" t="n">
        <v>82.08</v>
      </c>
      <c r="L35" s="42"/>
      <c r="M35" s="42"/>
      <c r="N35" s="42" t="n">
        <v>12</v>
      </c>
      <c r="O35" s="42" t="n">
        <v>6</v>
      </c>
      <c r="P35" s="42"/>
      <c r="Q35" s="42"/>
    </row>
    <row r="36" customFormat="false" ht="24" hidden="false" customHeight="false" outlineLevel="0" collapsed="false">
      <c r="A36" s="33" t="n">
        <v>7</v>
      </c>
      <c r="B36" s="38" t="s">
        <v>59</v>
      </c>
      <c r="C36" s="39" t="s">
        <v>60</v>
      </c>
      <c r="D36" s="40" t="s">
        <v>42</v>
      </c>
      <c r="E36" s="41" t="n">
        <v>16</v>
      </c>
      <c r="F36" s="42" t="n">
        <v>57.78</v>
      </c>
      <c r="G36" s="42" t="n">
        <v>48.6</v>
      </c>
      <c r="H36" s="42"/>
      <c r="I36" s="42"/>
      <c r="J36" s="42" t="n">
        <v>924.48</v>
      </c>
      <c r="K36" s="42" t="n">
        <v>777.6</v>
      </c>
      <c r="L36" s="42"/>
      <c r="M36" s="42"/>
      <c r="N36" s="42" t="n">
        <v>4</v>
      </c>
      <c r="O36" s="42" t="n">
        <v>64</v>
      </c>
      <c r="P36" s="42"/>
      <c r="Q36" s="42"/>
    </row>
    <row r="37" customFormat="false" ht="24" hidden="false" customHeight="false" outlineLevel="0" collapsed="false">
      <c r="A37" s="33" t="n">
        <v>7.2</v>
      </c>
      <c r="B37" s="38" t="s">
        <v>43</v>
      </c>
      <c r="C37" s="39" t="s">
        <v>61</v>
      </c>
      <c r="D37" s="40" t="s">
        <v>45</v>
      </c>
      <c r="E37" s="41" t="n">
        <v>16</v>
      </c>
      <c r="F37" s="42" t="n">
        <v>0.7</v>
      </c>
      <c r="G37" s="42"/>
      <c r="H37" s="42"/>
      <c r="I37" s="42"/>
      <c r="J37" s="42" t="n">
        <v>11.2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3" t="n">
        <v>7.1</v>
      </c>
      <c r="B38" s="38" t="s">
        <v>62</v>
      </c>
      <c r="C38" s="39" t="s">
        <v>63</v>
      </c>
      <c r="D38" s="40" t="s">
        <v>42</v>
      </c>
      <c r="E38" s="41" t="n">
        <v>3</v>
      </c>
      <c r="F38" s="42" t="n">
        <v>78.41</v>
      </c>
      <c r="G38" s="42" t="n">
        <v>17.92</v>
      </c>
      <c r="H38" s="42" t="n">
        <v>1.12</v>
      </c>
      <c r="I38" s="42" t="n">
        <v>0.07</v>
      </c>
      <c r="J38" s="42" t="n">
        <v>235.23</v>
      </c>
      <c r="K38" s="42" t="n">
        <v>53.76</v>
      </c>
      <c r="L38" s="42" t="n">
        <v>3.36</v>
      </c>
      <c r="M38" s="42" t="n">
        <v>0.21</v>
      </c>
      <c r="N38" s="42" t="n">
        <v>1.17</v>
      </c>
      <c r="O38" s="42" t="n">
        <v>3.51</v>
      </c>
      <c r="P38" s="42" t="n">
        <v>0.008</v>
      </c>
      <c r="Q38" s="42" t="n">
        <v>0.02</v>
      </c>
    </row>
    <row r="39" customFormat="false" ht="24" hidden="false" customHeight="false" outlineLevel="0" collapsed="false">
      <c r="A39" s="33" t="n">
        <v>7.3</v>
      </c>
      <c r="B39" s="38" t="s">
        <v>43</v>
      </c>
      <c r="C39" s="39" t="s">
        <v>64</v>
      </c>
      <c r="D39" s="40" t="s">
        <v>45</v>
      </c>
      <c r="E39" s="41" t="n">
        <v>3</v>
      </c>
      <c r="F39" s="42" t="n">
        <v>10.65</v>
      </c>
      <c r="G39" s="42"/>
      <c r="H39" s="42"/>
      <c r="I39" s="42"/>
      <c r="J39" s="42" t="n">
        <v>31.95</v>
      </c>
      <c r="K39" s="42"/>
      <c r="L39" s="42"/>
      <c r="M39" s="42"/>
      <c r="N39" s="42"/>
      <c r="O39" s="42"/>
      <c r="P39" s="42"/>
      <c r="Q39" s="42"/>
    </row>
    <row r="40" customFormat="false" ht="48" hidden="false" customHeight="false" outlineLevel="0" collapsed="false">
      <c r="A40" s="33" t="n">
        <v>8</v>
      </c>
      <c r="B40" s="38" t="s">
        <v>65</v>
      </c>
      <c r="C40" s="39" t="s">
        <v>66</v>
      </c>
      <c r="D40" s="40" t="s">
        <v>42</v>
      </c>
      <c r="E40" s="41" t="n">
        <v>10</v>
      </c>
      <c r="F40" s="42" t="n">
        <v>148.63</v>
      </c>
      <c r="G40" s="42" t="n">
        <v>24.35</v>
      </c>
      <c r="H40" s="42" t="n">
        <v>1.61</v>
      </c>
      <c r="I40" s="42" t="n">
        <v>0.02</v>
      </c>
      <c r="J40" s="42" t="n">
        <v>1486.3</v>
      </c>
      <c r="K40" s="42" t="n">
        <v>243.5</v>
      </c>
      <c r="L40" s="42" t="n">
        <v>16.1</v>
      </c>
      <c r="M40" s="42" t="n">
        <v>0.2</v>
      </c>
      <c r="N40" s="42" t="n">
        <v>1.8</v>
      </c>
      <c r="O40" s="42" t="n">
        <v>18</v>
      </c>
      <c r="P40" s="42" t="n">
        <v>0.002</v>
      </c>
      <c r="Q40" s="42" t="n">
        <v>0.02</v>
      </c>
    </row>
    <row r="41" customFormat="false" ht="24" hidden="false" customHeight="false" outlineLevel="0" collapsed="false">
      <c r="A41" s="33" t="n">
        <v>8.1</v>
      </c>
      <c r="B41" s="38" t="s">
        <v>43</v>
      </c>
      <c r="C41" s="39" t="s">
        <v>67</v>
      </c>
      <c r="D41" s="40" t="s">
        <v>45</v>
      </c>
      <c r="E41" s="41" t="n">
        <v>10</v>
      </c>
      <c r="F41" s="42" t="n">
        <v>9.85</v>
      </c>
      <c r="G41" s="42"/>
      <c r="H41" s="42"/>
      <c r="I41" s="42"/>
      <c r="J41" s="42" t="n">
        <v>98.5</v>
      </c>
      <c r="K41" s="42"/>
      <c r="L41" s="42"/>
      <c r="M41" s="42"/>
      <c r="N41" s="42"/>
      <c r="O41" s="42"/>
      <c r="P41" s="42"/>
      <c r="Q41" s="42"/>
    </row>
    <row r="42" customFormat="false" ht="36" hidden="false" customHeight="false" outlineLevel="0" collapsed="false">
      <c r="A42" s="33" t="n">
        <v>9</v>
      </c>
      <c r="B42" s="38" t="s">
        <v>68</v>
      </c>
      <c r="C42" s="39" t="s">
        <v>69</v>
      </c>
      <c r="D42" s="40" t="s">
        <v>70</v>
      </c>
      <c r="E42" s="41" t="n">
        <v>0.2</v>
      </c>
      <c r="F42" s="42" t="n">
        <v>2143.17</v>
      </c>
      <c r="G42" s="42" t="n">
        <v>318.44</v>
      </c>
      <c r="H42" s="42" t="n">
        <v>631.8</v>
      </c>
      <c r="I42" s="42" t="n">
        <v>292.43</v>
      </c>
      <c r="J42" s="42" t="n">
        <v>428.63</v>
      </c>
      <c r="K42" s="42" t="n">
        <v>63.69</v>
      </c>
      <c r="L42" s="42" t="n">
        <v>126.36</v>
      </c>
      <c r="M42" s="42" t="n">
        <v>58.49</v>
      </c>
      <c r="N42" s="42" t="n">
        <v>23.8</v>
      </c>
      <c r="O42" s="42" t="n">
        <v>4.76</v>
      </c>
      <c r="P42" s="42" t="n">
        <v>16</v>
      </c>
      <c r="Q42" s="42" t="n">
        <v>3.2</v>
      </c>
    </row>
    <row r="43" customFormat="false" ht="24" hidden="false" customHeight="false" outlineLevel="0" collapsed="false">
      <c r="A43" s="33" t="n">
        <v>9.1</v>
      </c>
      <c r="B43" s="38" t="s">
        <v>43</v>
      </c>
      <c r="C43" s="39" t="s">
        <v>71</v>
      </c>
      <c r="D43" s="40" t="s">
        <v>72</v>
      </c>
      <c r="E43" s="41" t="n">
        <v>20</v>
      </c>
      <c r="F43" s="42" t="n">
        <v>1.03</v>
      </c>
      <c r="G43" s="42"/>
      <c r="H43" s="42"/>
      <c r="I43" s="42"/>
      <c r="J43" s="42" t="n">
        <v>20.6</v>
      </c>
      <c r="K43" s="42"/>
      <c r="L43" s="42"/>
      <c r="M43" s="42"/>
      <c r="N43" s="42"/>
      <c r="O43" s="42"/>
      <c r="P43" s="42"/>
      <c r="Q43" s="42"/>
    </row>
    <row r="44" customFormat="false" ht="36" hidden="false" customHeight="false" outlineLevel="0" collapsed="false">
      <c r="A44" s="33" t="n">
        <v>10</v>
      </c>
      <c r="B44" s="38" t="s">
        <v>73</v>
      </c>
      <c r="C44" s="39" t="s">
        <v>74</v>
      </c>
      <c r="D44" s="40" t="s">
        <v>70</v>
      </c>
      <c r="E44" s="41" t="n">
        <v>0.2</v>
      </c>
      <c r="F44" s="42" t="n">
        <v>2877.43</v>
      </c>
      <c r="G44" s="42" t="n">
        <v>555.27</v>
      </c>
      <c r="H44" s="42" t="n">
        <v>1233.15</v>
      </c>
      <c r="I44" s="42" t="n">
        <v>507.29</v>
      </c>
      <c r="J44" s="42" t="n">
        <v>575.49</v>
      </c>
      <c r="K44" s="42" t="n">
        <v>111.05</v>
      </c>
      <c r="L44" s="42" t="n">
        <v>246.63</v>
      </c>
      <c r="M44" s="42" t="n">
        <v>101.46</v>
      </c>
      <c r="N44" s="42" t="n">
        <v>41.5</v>
      </c>
      <c r="O44" s="42" t="n">
        <v>8.3</v>
      </c>
      <c r="P44" s="42" t="n">
        <v>28.4</v>
      </c>
      <c r="Q44" s="42" t="n">
        <v>5.68</v>
      </c>
    </row>
    <row r="45" customFormat="false" ht="48" hidden="false" customHeight="false" outlineLevel="0" collapsed="false">
      <c r="A45" s="33" t="n">
        <v>11</v>
      </c>
      <c r="B45" s="38" t="s">
        <v>75</v>
      </c>
      <c r="C45" s="39" t="s">
        <v>76</v>
      </c>
      <c r="D45" s="40" t="s">
        <v>72</v>
      </c>
      <c r="E45" s="41" t="n">
        <v>20</v>
      </c>
      <c r="F45" s="42" t="n">
        <v>30.7</v>
      </c>
      <c r="G45" s="42"/>
      <c r="H45" s="42"/>
      <c r="I45" s="42"/>
      <c r="J45" s="42" t="n">
        <v>614</v>
      </c>
      <c r="K45" s="42"/>
      <c r="L45" s="42"/>
      <c r="M45" s="42"/>
      <c r="N45" s="42"/>
      <c r="O45" s="42"/>
      <c r="P45" s="42"/>
      <c r="Q45" s="42"/>
    </row>
    <row r="46" customFormat="false" ht="24" hidden="false" customHeight="false" outlineLevel="0" collapsed="false">
      <c r="A46" s="33" t="n">
        <v>12</v>
      </c>
      <c r="B46" s="38" t="s">
        <v>77</v>
      </c>
      <c r="C46" s="39" t="s">
        <v>78</v>
      </c>
      <c r="D46" s="40" t="s">
        <v>79</v>
      </c>
      <c r="E46" s="41" t="n">
        <v>0.3</v>
      </c>
      <c r="F46" s="42" t="n">
        <v>754.14</v>
      </c>
      <c r="G46" s="42" t="n">
        <v>169.63</v>
      </c>
      <c r="H46" s="42" t="n">
        <v>512.24</v>
      </c>
      <c r="I46" s="42" t="n">
        <v>54.33</v>
      </c>
      <c r="J46" s="42" t="n">
        <v>226.24</v>
      </c>
      <c r="K46" s="42" t="n">
        <v>50.89</v>
      </c>
      <c r="L46" s="42" t="n">
        <v>153.67</v>
      </c>
      <c r="M46" s="42" t="n">
        <v>16.3</v>
      </c>
      <c r="N46" s="42" t="n">
        <v>12.4</v>
      </c>
      <c r="O46" s="42" t="n">
        <v>3.72</v>
      </c>
      <c r="P46" s="42" t="n">
        <v>3.78</v>
      </c>
      <c r="Q46" s="42" t="n">
        <v>1.13</v>
      </c>
    </row>
    <row r="47" customFormat="false" ht="24" hidden="false" customHeight="false" outlineLevel="0" collapsed="false">
      <c r="A47" s="33" t="n">
        <v>13</v>
      </c>
      <c r="B47" s="38" t="s">
        <v>80</v>
      </c>
      <c r="C47" s="39" t="s">
        <v>81</v>
      </c>
      <c r="D47" s="40" t="s">
        <v>79</v>
      </c>
      <c r="E47" s="41" t="n">
        <v>5.85</v>
      </c>
      <c r="F47" s="42" t="n">
        <v>2475.31</v>
      </c>
      <c r="G47" s="42" t="n">
        <v>201.1</v>
      </c>
      <c r="H47" s="42" t="n">
        <v>1001.06</v>
      </c>
      <c r="I47" s="42" t="n">
        <v>132.06</v>
      </c>
      <c r="J47" s="42" t="n">
        <v>14480.56</v>
      </c>
      <c r="K47" s="42" t="n">
        <v>1176.44</v>
      </c>
      <c r="L47" s="42" t="n">
        <v>5856.2</v>
      </c>
      <c r="M47" s="42" t="n">
        <v>772.55</v>
      </c>
      <c r="N47" s="42" t="n">
        <v>14.7</v>
      </c>
      <c r="O47" s="42" t="n">
        <v>86</v>
      </c>
      <c r="P47" s="42" t="n">
        <v>8.6</v>
      </c>
      <c r="Q47" s="42" t="n">
        <v>50.31</v>
      </c>
    </row>
    <row r="48" customFormat="false" ht="48" hidden="false" customHeight="false" outlineLevel="0" collapsed="false">
      <c r="A48" s="33" t="n">
        <v>13.1</v>
      </c>
      <c r="B48" s="38" t="s">
        <v>82</v>
      </c>
      <c r="C48" s="39" t="s">
        <v>83</v>
      </c>
      <c r="D48" s="40" t="s">
        <v>84</v>
      </c>
      <c r="E48" s="41" t="n">
        <v>0.155</v>
      </c>
      <c r="F48" s="42" t="n">
        <v>3647.98</v>
      </c>
      <c r="G48" s="42"/>
      <c r="H48" s="42"/>
      <c r="I48" s="42"/>
      <c r="J48" s="42" t="n">
        <v>565.44</v>
      </c>
      <c r="K48" s="42"/>
      <c r="L48" s="42"/>
      <c r="M48" s="42"/>
      <c r="N48" s="42"/>
      <c r="O48" s="42"/>
      <c r="P48" s="42"/>
      <c r="Q48" s="42"/>
    </row>
    <row r="49" customFormat="false" ht="48" hidden="false" customHeight="false" outlineLevel="0" collapsed="false">
      <c r="A49" s="33" t="n">
        <v>13.2</v>
      </c>
      <c r="B49" s="38" t="s">
        <v>85</v>
      </c>
      <c r="C49" s="39" t="s">
        <v>86</v>
      </c>
      <c r="D49" s="40" t="s">
        <v>84</v>
      </c>
      <c r="E49" s="41" t="n">
        <v>0.175</v>
      </c>
      <c r="F49" s="42" t="n">
        <v>5100.26</v>
      </c>
      <c r="G49" s="42"/>
      <c r="H49" s="42"/>
      <c r="I49" s="42"/>
      <c r="J49" s="42" t="n">
        <v>892.55</v>
      </c>
      <c r="K49" s="42"/>
      <c r="L49" s="42"/>
      <c r="M49" s="42"/>
      <c r="N49" s="42"/>
      <c r="O49" s="42"/>
      <c r="P49" s="42"/>
      <c r="Q49" s="42"/>
    </row>
    <row r="50" customFormat="false" ht="48" hidden="false" customHeight="false" outlineLevel="0" collapsed="false">
      <c r="A50" s="33" t="n">
        <v>13.3</v>
      </c>
      <c r="B50" s="38" t="s">
        <v>87</v>
      </c>
      <c r="C50" s="39" t="s">
        <v>88</v>
      </c>
      <c r="D50" s="40" t="s">
        <v>84</v>
      </c>
      <c r="E50" s="41" t="n">
        <v>0.025</v>
      </c>
      <c r="F50" s="42" t="n">
        <v>6829.15</v>
      </c>
      <c r="G50" s="42"/>
      <c r="H50" s="42"/>
      <c r="I50" s="42"/>
      <c r="J50" s="42" t="n">
        <v>170.73</v>
      </c>
      <c r="K50" s="42"/>
      <c r="L50" s="42"/>
      <c r="M50" s="42"/>
      <c r="N50" s="42"/>
      <c r="O50" s="42"/>
      <c r="P50" s="42"/>
      <c r="Q50" s="42"/>
    </row>
    <row r="51" customFormat="false" ht="48" hidden="false" customHeight="false" outlineLevel="0" collapsed="false">
      <c r="A51" s="33" t="n">
        <v>13.4</v>
      </c>
      <c r="B51" s="38" t="s">
        <v>89</v>
      </c>
      <c r="C51" s="39" t="s">
        <v>90</v>
      </c>
      <c r="D51" s="40" t="s">
        <v>84</v>
      </c>
      <c r="E51" s="41" t="n">
        <v>0.15</v>
      </c>
      <c r="F51" s="42" t="n">
        <v>9387.93</v>
      </c>
      <c r="G51" s="42"/>
      <c r="H51" s="42"/>
      <c r="I51" s="42"/>
      <c r="J51" s="42" t="n">
        <v>1408.19</v>
      </c>
      <c r="K51" s="42"/>
      <c r="L51" s="42"/>
      <c r="M51" s="42"/>
      <c r="N51" s="42"/>
      <c r="O51" s="42"/>
      <c r="P51" s="42"/>
      <c r="Q51" s="42"/>
    </row>
    <row r="52" customFormat="false" ht="24" hidden="false" customHeight="false" outlineLevel="0" collapsed="false">
      <c r="A52" s="33" t="n">
        <v>13.5</v>
      </c>
      <c r="B52" s="38" t="s">
        <v>43</v>
      </c>
      <c r="C52" s="39" t="s">
        <v>91</v>
      </c>
      <c r="D52" s="40" t="s">
        <v>72</v>
      </c>
      <c r="E52" s="41" t="n">
        <v>60</v>
      </c>
      <c r="F52" s="42" t="n">
        <v>14.2</v>
      </c>
      <c r="G52" s="42"/>
      <c r="H52" s="42"/>
      <c r="I52" s="42"/>
      <c r="J52" s="42" t="n">
        <v>852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false" outlineLevel="0" collapsed="false">
      <c r="A53" s="37" t="s">
        <v>92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</row>
    <row r="54" customFormat="false" ht="48" hidden="false" customHeight="false" outlineLevel="0" collapsed="false">
      <c r="A54" s="33" t="n">
        <v>14.2</v>
      </c>
      <c r="B54" s="38" t="s">
        <v>93</v>
      </c>
      <c r="C54" s="39" t="s">
        <v>94</v>
      </c>
      <c r="D54" s="40" t="s">
        <v>42</v>
      </c>
      <c r="E54" s="41" t="n">
        <v>2</v>
      </c>
      <c r="F54" s="42" t="n">
        <v>281.53</v>
      </c>
      <c r="G54" s="42" t="n">
        <v>32.69</v>
      </c>
      <c r="H54" s="42" t="n">
        <v>30.94</v>
      </c>
      <c r="I54" s="42" t="n">
        <v>1.84</v>
      </c>
      <c r="J54" s="42" t="n">
        <v>563.06</v>
      </c>
      <c r="K54" s="42" t="n">
        <v>65.38</v>
      </c>
      <c r="L54" s="42" t="n">
        <v>61.88</v>
      </c>
      <c r="M54" s="42" t="n">
        <v>3.68</v>
      </c>
      <c r="N54" s="42" t="n">
        <v>2.32</v>
      </c>
      <c r="O54" s="42" t="n">
        <v>4.64</v>
      </c>
      <c r="P54" s="42" t="n">
        <v>0.2</v>
      </c>
      <c r="Q54" s="42" t="n">
        <v>0.4</v>
      </c>
    </row>
    <row r="55" customFormat="false" ht="24" hidden="false" customHeight="false" outlineLevel="0" collapsed="false">
      <c r="A55" s="33" t="n">
        <v>14.1</v>
      </c>
      <c r="B55" s="38" t="s">
        <v>43</v>
      </c>
      <c r="C55" s="39" t="s">
        <v>95</v>
      </c>
      <c r="D55" s="40" t="s">
        <v>45</v>
      </c>
      <c r="E55" s="41" t="n">
        <v>2</v>
      </c>
      <c r="F55" s="42" t="n">
        <v>676.41</v>
      </c>
      <c r="G55" s="42"/>
      <c r="H55" s="42"/>
      <c r="I55" s="42"/>
      <c r="J55" s="42" t="n">
        <v>1352.82</v>
      </c>
      <c r="K55" s="42"/>
      <c r="L55" s="42"/>
      <c r="M55" s="42"/>
      <c r="N55" s="42"/>
      <c r="O55" s="42"/>
      <c r="P55" s="42"/>
      <c r="Q55" s="42"/>
    </row>
    <row r="56" customFormat="false" ht="24" hidden="false" customHeight="false" outlineLevel="0" collapsed="false">
      <c r="A56" s="33" t="n">
        <v>14.3</v>
      </c>
      <c r="B56" s="38" t="s">
        <v>96</v>
      </c>
      <c r="C56" s="39" t="s">
        <v>97</v>
      </c>
      <c r="D56" s="40" t="s">
        <v>70</v>
      </c>
      <c r="E56" s="41" t="n">
        <v>1.22</v>
      </c>
      <c r="F56" s="42" t="n">
        <v>204.78</v>
      </c>
      <c r="G56" s="42" t="n">
        <v>194.93</v>
      </c>
      <c r="H56" s="42"/>
      <c r="I56" s="42"/>
      <c r="J56" s="42" t="n">
        <v>249.83</v>
      </c>
      <c r="K56" s="42" t="n">
        <v>237.81</v>
      </c>
      <c r="L56" s="42"/>
      <c r="M56" s="42"/>
      <c r="N56" s="42" t="n">
        <v>12.4</v>
      </c>
      <c r="O56" s="42" t="n">
        <v>15.13</v>
      </c>
      <c r="P56" s="42"/>
      <c r="Q56" s="42"/>
    </row>
    <row r="57" customFormat="false" ht="36" hidden="false" customHeight="false" outlineLevel="0" collapsed="false">
      <c r="A57" s="33" t="n">
        <v>15</v>
      </c>
      <c r="B57" s="38" t="s">
        <v>98</v>
      </c>
      <c r="C57" s="39" t="s">
        <v>99</v>
      </c>
      <c r="D57" s="40" t="s">
        <v>84</v>
      </c>
      <c r="E57" s="41" t="n">
        <v>0.115</v>
      </c>
      <c r="F57" s="42" t="n">
        <v>984.61</v>
      </c>
      <c r="G57" s="42"/>
      <c r="H57" s="42"/>
      <c r="I57" s="42"/>
      <c r="J57" s="42" t="n">
        <v>113.23</v>
      </c>
      <c r="K57" s="42"/>
      <c r="L57" s="42"/>
      <c r="M57" s="42"/>
      <c r="N57" s="42"/>
      <c r="O57" s="42"/>
      <c r="P57" s="42"/>
      <c r="Q57" s="42"/>
    </row>
    <row r="58" customFormat="false" ht="36" hidden="false" customHeight="false" outlineLevel="0" collapsed="false">
      <c r="A58" s="33" t="n">
        <v>16</v>
      </c>
      <c r="B58" s="38" t="s">
        <v>100</v>
      </c>
      <c r="C58" s="39" t="s">
        <v>101</v>
      </c>
      <c r="D58" s="40" t="s">
        <v>84</v>
      </c>
      <c r="E58" s="41" t="n">
        <v>0.007</v>
      </c>
      <c r="F58" s="42" t="n">
        <v>1573.08</v>
      </c>
      <c r="G58" s="42"/>
      <c r="H58" s="42"/>
      <c r="I58" s="42"/>
      <c r="J58" s="42" t="n">
        <v>11.01</v>
      </c>
      <c r="K58" s="42"/>
      <c r="L58" s="42"/>
      <c r="M58" s="42"/>
      <c r="N58" s="42"/>
      <c r="O58" s="42"/>
      <c r="P58" s="42"/>
      <c r="Q58" s="42"/>
    </row>
    <row r="59" customFormat="false" ht="60" hidden="false" customHeight="false" outlineLevel="0" collapsed="false">
      <c r="A59" s="33" t="n">
        <v>17</v>
      </c>
      <c r="B59" s="38" t="s">
        <v>102</v>
      </c>
      <c r="C59" s="39" t="s">
        <v>103</v>
      </c>
      <c r="D59" s="40" t="s">
        <v>42</v>
      </c>
      <c r="E59" s="41" t="n">
        <v>6</v>
      </c>
      <c r="F59" s="42" t="n">
        <v>288.32</v>
      </c>
      <c r="G59" s="42" t="n">
        <v>21.11</v>
      </c>
      <c r="H59" s="42" t="n">
        <v>1.85</v>
      </c>
      <c r="I59" s="42" t="n">
        <v>0.04</v>
      </c>
      <c r="J59" s="42" t="n">
        <v>1729.92</v>
      </c>
      <c r="K59" s="42" t="n">
        <v>126.66</v>
      </c>
      <c r="L59" s="42" t="n">
        <v>11.1</v>
      </c>
      <c r="M59" s="42" t="n">
        <v>0.24</v>
      </c>
      <c r="N59" s="42" t="n">
        <v>1.56</v>
      </c>
      <c r="O59" s="42" t="n">
        <v>9.36</v>
      </c>
      <c r="P59" s="42" t="n">
        <v>0.004</v>
      </c>
      <c r="Q59" s="42" t="n">
        <v>0.02</v>
      </c>
    </row>
    <row r="60" customFormat="false" ht="24" hidden="false" customHeight="false" outlineLevel="0" collapsed="false">
      <c r="A60" s="33" t="n">
        <v>18</v>
      </c>
      <c r="B60" s="38" t="s">
        <v>43</v>
      </c>
      <c r="C60" s="39" t="s">
        <v>104</v>
      </c>
      <c r="D60" s="40" t="s">
        <v>45</v>
      </c>
      <c r="E60" s="41" t="n">
        <v>1</v>
      </c>
      <c r="F60" s="42" t="n">
        <v>16.44</v>
      </c>
      <c r="G60" s="42"/>
      <c r="H60" s="42"/>
      <c r="I60" s="42"/>
      <c r="J60" s="42" t="n">
        <v>16.44</v>
      </c>
      <c r="K60" s="42"/>
      <c r="L60" s="42"/>
      <c r="M60" s="42"/>
      <c r="N60" s="42"/>
      <c r="O60" s="42"/>
      <c r="P60" s="42"/>
      <c r="Q60" s="42"/>
    </row>
    <row r="61" customFormat="false" ht="24" hidden="false" customHeight="false" outlineLevel="0" collapsed="false">
      <c r="A61" s="33" t="n">
        <v>19</v>
      </c>
      <c r="B61" s="38" t="s">
        <v>43</v>
      </c>
      <c r="C61" s="39" t="s">
        <v>105</v>
      </c>
      <c r="D61" s="40" t="s">
        <v>45</v>
      </c>
      <c r="E61" s="41" t="n">
        <v>1</v>
      </c>
      <c r="F61" s="42" t="n">
        <v>16.44</v>
      </c>
      <c r="G61" s="42"/>
      <c r="H61" s="42"/>
      <c r="I61" s="42"/>
      <c r="J61" s="42" t="n">
        <v>16.44</v>
      </c>
      <c r="K61" s="42"/>
      <c r="L61" s="42"/>
      <c r="M61" s="42"/>
      <c r="N61" s="42"/>
      <c r="O61" s="42"/>
      <c r="P61" s="42"/>
      <c r="Q61" s="42"/>
    </row>
    <row r="62" customFormat="false" ht="24" hidden="false" customHeight="false" outlineLevel="0" collapsed="false">
      <c r="A62" s="33" t="n">
        <v>20</v>
      </c>
      <c r="B62" s="38" t="s">
        <v>43</v>
      </c>
      <c r="C62" s="39" t="s">
        <v>106</v>
      </c>
      <c r="D62" s="40" t="s">
        <v>45</v>
      </c>
      <c r="E62" s="41" t="n">
        <v>1</v>
      </c>
      <c r="F62" s="42" t="n">
        <v>6.88</v>
      </c>
      <c r="G62" s="42"/>
      <c r="H62" s="42"/>
      <c r="I62" s="42"/>
      <c r="J62" s="42" t="n">
        <v>6.88</v>
      </c>
      <c r="K62" s="42"/>
      <c r="L62" s="42"/>
      <c r="M62" s="42"/>
      <c r="N62" s="42"/>
      <c r="O62" s="42"/>
      <c r="P62" s="42"/>
      <c r="Q62" s="42"/>
    </row>
    <row r="63" customFormat="false" ht="24" hidden="false" customHeight="false" outlineLevel="0" collapsed="false">
      <c r="A63" s="33" t="n">
        <v>21</v>
      </c>
      <c r="B63" s="38" t="s">
        <v>43</v>
      </c>
      <c r="C63" s="39" t="s">
        <v>107</v>
      </c>
      <c r="D63" s="40" t="s">
        <v>45</v>
      </c>
      <c r="E63" s="41" t="n">
        <v>3</v>
      </c>
      <c r="F63" s="42" t="n">
        <v>85.64</v>
      </c>
      <c r="G63" s="42"/>
      <c r="H63" s="42"/>
      <c r="I63" s="42"/>
      <c r="J63" s="42" t="n">
        <v>256.92</v>
      </c>
      <c r="K63" s="42"/>
      <c r="L63" s="42"/>
      <c r="M63" s="42"/>
      <c r="N63" s="42"/>
      <c r="O63" s="42"/>
      <c r="P63" s="42"/>
      <c r="Q63" s="42"/>
    </row>
    <row r="64" customFormat="false" ht="48" hidden="false" customHeight="false" outlineLevel="0" collapsed="false">
      <c r="A64" s="33" t="n">
        <v>22</v>
      </c>
      <c r="B64" s="38" t="s">
        <v>108</v>
      </c>
      <c r="C64" s="39" t="s">
        <v>109</v>
      </c>
      <c r="D64" s="40" t="s">
        <v>42</v>
      </c>
      <c r="E64" s="41" t="n">
        <v>3</v>
      </c>
      <c r="F64" s="42" t="n">
        <v>191.98</v>
      </c>
      <c r="G64" s="42" t="n">
        <v>41.91</v>
      </c>
      <c r="H64" s="42" t="n">
        <v>2.77</v>
      </c>
      <c r="I64" s="42" t="n">
        <v>0.11</v>
      </c>
      <c r="J64" s="42" t="n">
        <v>575.94</v>
      </c>
      <c r="K64" s="42" t="n">
        <v>125.73</v>
      </c>
      <c r="L64" s="42" t="n">
        <v>8.31</v>
      </c>
      <c r="M64" s="42" t="n">
        <v>0.33</v>
      </c>
      <c r="N64" s="42" t="n">
        <v>3.17</v>
      </c>
      <c r="O64" s="42" t="n">
        <v>9.51</v>
      </c>
      <c r="P64" s="42" t="n">
        <v>0.012</v>
      </c>
      <c r="Q64" s="42" t="n">
        <v>0.04</v>
      </c>
    </row>
    <row r="65" customFormat="false" ht="24" hidden="false" customHeight="false" outlineLevel="0" collapsed="false">
      <c r="A65" s="33" t="n">
        <v>23</v>
      </c>
      <c r="B65" s="38" t="s">
        <v>43</v>
      </c>
      <c r="C65" s="39" t="s">
        <v>110</v>
      </c>
      <c r="D65" s="40" t="s">
        <v>45</v>
      </c>
      <c r="E65" s="41" t="n">
        <v>3</v>
      </c>
      <c r="F65" s="42" t="n">
        <v>40.6</v>
      </c>
      <c r="G65" s="42"/>
      <c r="H65" s="42"/>
      <c r="I65" s="42"/>
      <c r="J65" s="42" t="n">
        <v>121.8</v>
      </c>
      <c r="K65" s="42"/>
      <c r="L65" s="42"/>
      <c r="M65" s="42"/>
      <c r="N65" s="42"/>
      <c r="O65" s="42"/>
      <c r="P65" s="42"/>
      <c r="Q65" s="42"/>
    </row>
    <row r="66" customFormat="false" ht="24" hidden="false" customHeight="false" outlineLevel="0" collapsed="false">
      <c r="A66" s="33" t="n">
        <v>24</v>
      </c>
      <c r="B66" s="38" t="s">
        <v>111</v>
      </c>
      <c r="C66" s="39" t="s">
        <v>112</v>
      </c>
      <c r="D66" s="40" t="s">
        <v>42</v>
      </c>
      <c r="E66" s="41" t="n">
        <v>3</v>
      </c>
      <c r="F66" s="42" t="n">
        <v>24.3</v>
      </c>
      <c r="G66" s="42" t="n">
        <v>24.3</v>
      </c>
      <c r="H66" s="42"/>
      <c r="I66" s="42"/>
      <c r="J66" s="42" t="n">
        <v>72.9</v>
      </c>
      <c r="K66" s="42" t="n">
        <v>72.9</v>
      </c>
      <c r="L66" s="42"/>
      <c r="M66" s="42"/>
      <c r="N66" s="42" t="n">
        <v>2</v>
      </c>
      <c r="O66" s="42" t="n">
        <v>6</v>
      </c>
      <c r="P66" s="42"/>
      <c r="Q66" s="42"/>
    </row>
    <row r="67" customFormat="false" ht="24" hidden="false" customHeight="false" outlineLevel="0" collapsed="false">
      <c r="A67" s="33" t="n">
        <v>25</v>
      </c>
      <c r="B67" s="38" t="s">
        <v>43</v>
      </c>
      <c r="C67" s="39" t="s">
        <v>113</v>
      </c>
      <c r="D67" s="40" t="s">
        <v>45</v>
      </c>
      <c r="E67" s="41" t="n">
        <v>2</v>
      </c>
      <c r="F67" s="42" t="n">
        <v>28.87</v>
      </c>
      <c r="G67" s="42"/>
      <c r="H67" s="42"/>
      <c r="I67" s="42"/>
      <c r="J67" s="42" t="n">
        <v>57.74</v>
      </c>
      <c r="K67" s="42"/>
      <c r="L67" s="42"/>
      <c r="M67" s="42"/>
      <c r="N67" s="42"/>
      <c r="O67" s="42"/>
      <c r="P67" s="42"/>
      <c r="Q67" s="42"/>
    </row>
    <row r="68" customFormat="false" ht="24" hidden="false" customHeight="false" outlineLevel="0" collapsed="false">
      <c r="A68" s="33" t="n">
        <v>26</v>
      </c>
      <c r="B68" s="38" t="s">
        <v>43</v>
      </c>
      <c r="C68" s="39" t="s">
        <v>114</v>
      </c>
      <c r="D68" s="40" t="s">
        <v>45</v>
      </c>
      <c r="E68" s="41" t="n">
        <v>1</v>
      </c>
      <c r="F68" s="42" t="n">
        <v>28.87</v>
      </c>
      <c r="G68" s="42"/>
      <c r="H68" s="42"/>
      <c r="I68" s="42"/>
      <c r="J68" s="42" t="n">
        <v>28.87</v>
      </c>
      <c r="K68" s="42"/>
      <c r="L68" s="42"/>
      <c r="M68" s="42"/>
      <c r="N68" s="42"/>
      <c r="O68" s="42"/>
      <c r="P68" s="42"/>
      <c r="Q68" s="42"/>
    </row>
    <row r="69" customFormat="false" ht="48" hidden="false" customHeight="false" outlineLevel="0" collapsed="false">
      <c r="A69" s="33" t="n">
        <v>27</v>
      </c>
      <c r="B69" s="38" t="s">
        <v>65</v>
      </c>
      <c r="C69" s="39" t="s">
        <v>66</v>
      </c>
      <c r="D69" s="40" t="s">
        <v>42</v>
      </c>
      <c r="E69" s="41" t="n">
        <v>2</v>
      </c>
      <c r="F69" s="42" t="n">
        <v>148.63</v>
      </c>
      <c r="G69" s="42" t="n">
        <v>24.35</v>
      </c>
      <c r="H69" s="42" t="n">
        <v>1.61</v>
      </c>
      <c r="I69" s="42" t="n">
        <v>0.02</v>
      </c>
      <c r="J69" s="42" t="n">
        <v>297.26</v>
      </c>
      <c r="K69" s="42" t="n">
        <v>48.7</v>
      </c>
      <c r="L69" s="42" t="n">
        <v>3.22</v>
      </c>
      <c r="M69" s="42" t="n">
        <v>0.04</v>
      </c>
      <c r="N69" s="42" t="n">
        <v>1.8</v>
      </c>
      <c r="O69" s="42" t="n">
        <v>3.6</v>
      </c>
      <c r="P69" s="42" t="n">
        <v>0.002</v>
      </c>
      <c r="Q69" s="42"/>
    </row>
    <row r="70" customFormat="false" ht="24" hidden="false" customHeight="false" outlineLevel="0" collapsed="false">
      <c r="A70" s="33" t="n">
        <v>28</v>
      </c>
      <c r="B70" s="38" t="s">
        <v>43</v>
      </c>
      <c r="C70" s="39" t="s">
        <v>115</v>
      </c>
      <c r="D70" s="40" t="s">
        <v>45</v>
      </c>
      <c r="E70" s="41" t="n">
        <v>1</v>
      </c>
      <c r="F70" s="42" t="n">
        <v>23.5</v>
      </c>
      <c r="G70" s="42"/>
      <c r="H70" s="42"/>
      <c r="I70" s="42"/>
      <c r="J70" s="42" t="n">
        <v>23.5</v>
      </c>
      <c r="K70" s="42"/>
      <c r="L70" s="42"/>
      <c r="M70" s="42"/>
      <c r="N70" s="42"/>
      <c r="O70" s="42"/>
      <c r="P70" s="42"/>
      <c r="Q70" s="42"/>
    </row>
    <row r="71" customFormat="false" ht="24" hidden="false" customHeight="false" outlineLevel="0" collapsed="false">
      <c r="A71" s="33" t="n">
        <v>29</v>
      </c>
      <c r="B71" s="38" t="s">
        <v>43</v>
      </c>
      <c r="C71" s="39" t="s">
        <v>116</v>
      </c>
      <c r="D71" s="40" t="s">
        <v>45</v>
      </c>
      <c r="E71" s="41" t="n">
        <v>1</v>
      </c>
      <c r="F71" s="42" t="n">
        <v>17.4</v>
      </c>
      <c r="G71" s="42"/>
      <c r="H71" s="42"/>
      <c r="I71" s="42"/>
      <c r="J71" s="42" t="n">
        <v>17.4</v>
      </c>
      <c r="K71" s="42"/>
      <c r="L71" s="42"/>
      <c r="M71" s="42"/>
      <c r="N71" s="42"/>
      <c r="O71" s="42"/>
      <c r="P71" s="42"/>
      <c r="Q71" s="42"/>
    </row>
    <row r="72" customFormat="false" ht="48" hidden="false" customHeight="false" outlineLevel="0" collapsed="false">
      <c r="A72" s="33" t="n">
        <v>30</v>
      </c>
      <c r="B72" s="38" t="s">
        <v>117</v>
      </c>
      <c r="C72" s="39" t="s">
        <v>118</v>
      </c>
      <c r="D72" s="40" t="s">
        <v>42</v>
      </c>
      <c r="E72" s="41" t="n">
        <v>4</v>
      </c>
      <c r="F72" s="42" t="n">
        <v>158.12</v>
      </c>
      <c r="G72" s="42" t="n">
        <v>30.64</v>
      </c>
      <c r="H72" s="42" t="n">
        <v>2.08</v>
      </c>
      <c r="I72" s="42" t="n">
        <v>0.06</v>
      </c>
      <c r="J72" s="42" t="n">
        <v>632.48</v>
      </c>
      <c r="K72" s="42" t="n">
        <v>122.56</v>
      </c>
      <c r="L72" s="42" t="n">
        <v>8.32</v>
      </c>
      <c r="M72" s="42" t="n">
        <v>0.24</v>
      </c>
      <c r="N72" s="42" t="n">
        <v>2.29</v>
      </c>
      <c r="O72" s="42" t="n">
        <v>9.16</v>
      </c>
      <c r="P72" s="42" t="n">
        <v>0.006</v>
      </c>
      <c r="Q72" s="42" t="n">
        <v>0.02</v>
      </c>
    </row>
    <row r="73" customFormat="false" ht="24" hidden="false" customHeight="false" outlineLevel="0" collapsed="false">
      <c r="A73" s="33" t="n">
        <v>31</v>
      </c>
      <c r="B73" s="38" t="s">
        <v>43</v>
      </c>
      <c r="C73" s="39" t="s">
        <v>119</v>
      </c>
      <c r="D73" s="40" t="s">
        <v>45</v>
      </c>
      <c r="E73" s="41" t="n">
        <v>2</v>
      </c>
      <c r="F73" s="42" t="n">
        <v>18.65</v>
      </c>
      <c r="G73" s="42"/>
      <c r="H73" s="42"/>
      <c r="I73" s="42"/>
      <c r="J73" s="42" t="n">
        <v>37.3</v>
      </c>
      <c r="K73" s="42"/>
      <c r="L73" s="42"/>
      <c r="M73" s="42"/>
      <c r="N73" s="42"/>
      <c r="O73" s="42"/>
      <c r="P73" s="42"/>
      <c r="Q73" s="42"/>
    </row>
    <row r="74" customFormat="false" ht="36" hidden="false" customHeight="false" outlineLevel="0" collapsed="false">
      <c r="A74" s="33" t="n">
        <v>32</v>
      </c>
      <c r="B74" s="38" t="s">
        <v>43</v>
      </c>
      <c r="C74" s="39" t="s">
        <v>120</v>
      </c>
      <c r="D74" s="40" t="s">
        <v>45</v>
      </c>
      <c r="E74" s="41" t="n">
        <v>2</v>
      </c>
      <c r="F74" s="42" t="n">
        <v>22.1</v>
      </c>
      <c r="G74" s="42"/>
      <c r="H74" s="42"/>
      <c r="I74" s="42"/>
      <c r="J74" s="42" t="n">
        <v>44.2</v>
      </c>
      <c r="K74" s="42"/>
      <c r="L74" s="42"/>
      <c r="M74" s="42"/>
      <c r="N74" s="42"/>
      <c r="O74" s="42"/>
      <c r="P74" s="42"/>
      <c r="Q74" s="42"/>
    </row>
    <row r="75" customFormat="false" ht="48" hidden="false" customHeight="false" outlineLevel="0" collapsed="false">
      <c r="A75" s="33" t="n">
        <v>33</v>
      </c>
      <c r="B75" s="38" t="s">
        <v>121</v>
      </c>
      <c r="C75" s="39" t="s">
        <v>122</v>
      </c>
      <c r="D75" s="40" t="s">
        <v>42</v>
      </c>
      <c r="E75" s="41" t="n">
        <v>6</v>
      </c>
      <c r="F75" s="42" t="n">
        <v>27.06</v>
      </c>
      <c r="G75" s="42" t="n">
        <v>15.46</v>
      </c>
      <c r="H75" s="42" t="n">
        <v>9.26</v>
      </c>
      <c r="I75" s="42" t="n">
        <v>0.74</v>
      </c>
      <c r="J75" s="42" t="n">
        <v>162.36</v>
      </c>
      <c r="K75" s="42" t="n">
        <v>92.76</v>
      </c>
      <c r="L75" s="42" t="n">
        <v>55.56</v>
      </c>
      <c r="M75" s="42" t="n">
        <v>4.44</v>
      </c>
      <c r="N75" s="42" t="n">
        <v>1.13</v>
      </c>
      <c r="O75" s="42" t="n">
        <v>6.78</v>
      </c>
      <c r="P75" s="42" t="n">
        <v>0.08</v>
      </c>
      <c r="Q75" s="42" t="n">
        <v>0.48</v>
      </c>
    </row>
    <row r="76" customFormat="false" ht="24" hidden="false" customHeight="false" outlineLevel="0" collapsed="false">
      <c r="A76" s="33" t="n">
        <v>34</v>
      </c>
      <c r="B76" s="38" t="s">
        <v>43</v>
      </c>
      <c r="C76" s="39" t="s">
        <v>123</v>
      </c>
      <c r="D76" s="40" t="s">
        <v>45</v>
      </c>
      <c r="E76" s="41" t="n">
        <v>6</v>
      </c>
      <c r="F76" s="42" t="n">
        <v>7.37</v>
      </c>
      <c r="G76" s="42"/>
      <c r="H76" s="42"/>
      <c r="I76" s="42"/>
      <c r="J76" s="42" t="n">
        <v>44.22</v>
      </c>
      <c r="K76" s="42"/>
      <c r="L76" s="42"/>
      <c r="M76" s="42"/>
      <c r="N76" s="42"/>
      <c r="O76" s="42"/>
      <c r="P76" s="42"/>
      <c r="Q76" s="42"/>
    </row>
    <row r="77" customFormat="false" ht="24" hidden="false" customHeight="false" outlineLevel="0" collapsed="false">
      <c r="A77" s="33" t="n">
        <v>35</v>
      </c>
      <c r="B77" s="38" t="s">
        <v>124</v>
      </c>
      <c r="C77" s="39" t="s">
        <v>125</v>
      </c>
      <c r="D77" s="40" t="s">
        <v>42</v>
      </c>
      <c r="E77" s="41" t="n">
        <v>1</v>
      </c>
      <c r="F77" s="42" t="n">
        <v>36.88</v>
      </c>
      <c r="G77" s="42" t="n">
        <v>20.15</v>
      </c>
      <c r="H77" s="42" t="n">
        <v>5.07</v>
      </c>
      <c r="I77" s="42" t="n">
        <v>0.37</v>
      </c>
      <c r="J77" s="42" t="n">
        <v>36.88</v>
      </c>
      <c r="K77" s="42" t="n">
        <v>20.15</v>
      </c>
      <c r="L77" s="42" t="n">
        <v>5.07</v>
      </c>
      <c r="M77" s="42" t="n">
        <v>0.37</v>
      </c>
      <c r="N77" s="42" t="n">
        <v>1.43</v>
      </c>
      <c r="O77" s="42" t="n">
        <v>1.43</v>
      </c>
      <c r="P77" s="42" t="n">
        <v>0.04</v>
      </c>
      <c r="Q77" s="42" t="n">
        <v>0.04</v>
      </c>
    </row>
    <row r="78" customFormat="false" ht="24" hidden="false" customHeight="false" outlineLevel="0" collapsed="false">
      <c r="A78" s="33" t="n">
        <v>36</v>
      </c>
      <c r="B78" s="38" t="s">
        <v>43</v>
      </c>
      <c r="C78" s="39" t="s">
        <v>126</v>
      </c>
      <c r="D78" s="40" t="s">
        <v>45</v>
      </c>
      <c r="E78" s="41" t="n">
        <v>1</v>
      </c>
      <c r="F78" s="42" t="n">
        <v>162.55</v>
      </c>
      <c r="G78" s="42"/>
      <c r="H78" s="42"/>
      <c r="I78" s="42"/>
      <c r="J78" s="42" t="n">
        <v>162.55</v>
      </c>
      <c r="K78" s="42"/>
      <c r="L78" s="42"/>
      <c r="M78" s="42"/>
      <c r="N78" s="42"/>
      <c r="O78" s="42"/>
      <c r="P78" s="42"/>
      <c r="Q78" s="42"/>
    </row>
    <row r="79" customFormat="false" ht="48" hidden="false" customHeight="false" outlineLevel="0" collapsed="false">
      <c r="A79" s="33" t="n">
        <v>37</v>
      </c>
      <c r="B79" s="38" t="s">
        <v>127</v>
      </c>
      <c r="C79" s="39" t="s">
        <v>128</v>
      </c>
      <c r="D79" s="40" t="s">
        <v>42</v>
      </c>
      <c r="E79" s="41" t="n">
        <v>1</v>
      </c>
      <c r="F79" s="42" t="n">
        <v>160.78</v>
      </c>
      <c r="G79" s="42" t="n">
        <v>41.13</v>
      </c>
      <c r="H79" s="42" t="n">
        <v>1.23</v>
      </c>
      <c r="I79" s="42" t="n">
        <v>0.07</v>
      </c>
      <c r="J79" s="42" t="n">
        <v>160.78</v>
      </c>
      <c r="K79" s="42" t="n">
        <v>41.13</v>
      </c>
      <c r="L79" s="42" t="n">
        <v>1.23</v>
      </c>
      <c r="M79" s="42" t="n">
        <v>0.07</v>
      </c>
      <c r="N79" s="42" t="n">
        <v>3.04</v>
      </c>
      <c r="O79" s="42" t="n">
        <v>3.04</v>
      </c>
      <c r="P79" s="42" t="n">
        <v>0.008</v>
      </c>
      <c r="Q79" s="42" t="n">
        <v>0.01</v>
      </c>
    </row>
    <row r="80" customFormat="false" ht="36" hidden="false" customHeight="false" outlineLevel="0" collapsed="false">
      <c r="A80" s="33" t="n">
        <v>38</v>
      </c>
      <c r="B80" s="38" t="s">
        <v>43</v>
      </c>
      <c r="C80" s="39" t="s">
        <v>129</v>
      </c>
      <c r="D80" s="40" t="s">
        <v>45</v>
      </c>
      <c r="E80" s="41" t="n">
        <v>1</v>
      </c>
      <c r="F80" s="42" t="n">
        <v>162.13</v>
      </c>
      <c r="G80" s="42"/>
      <c r="H80" s="42"/>
      <c r="I80" s="42"/>
      <c r="J80" s="42" t="n">
        <v>162.13</v>
      </c>
      <c r="K80" s="42"/>
      <c r="L80" s="42"/>
      <c r="M80" s="42"/>
      <c r="N80" s="42"/>
      <c r="O80" s="42"/>
      <c r="P80" s="42"/>
      <c r="Q80" s="42"/>
    </row>
    <row r="81" customFormat="false" ht="24" hidden="false" customHeight="false" outlineLevel="0" collapsed="false">
      <c r="A81" s="33" t="n">
        <v>39</v>
      </c>
      <c r="B81" s="38" t="s">
        <v>43</v>
      </c>
      <c r="C81" s="39" t="s">
        <v>130</v>
      </c>
      <c r="D81" s="40" t="s">
        <v>45</v>
      </c>
      <c r="E81" s="41" t="n">
        <v>57</v>
      </c>
      <c r="F81" s="42" t="n">
        <v>2.86</v>
      </c>
      <c r="G81" s="42"/>
      <c r="H81" s="42"/>
      <c r="I81" s="42"/>
      <c r="J81" s="42" t="n">
        <v>163.02</v>
      </c>
      <c r="K81" s="42"/>
      <c r="L81" s="42"/>
      <c r="M81" s="42"/>
      <c r="N81" s="42"/>
      <c r="O81" s="42"/>
      <c r="P81" s="42"/>
      <c r="Q81" s="42"/>
    </row>
    <row r="82" customFormat="false" ht="24" hidden="false" customHeight="false" outlineLevel="0" collapsed="false">
      <c r="A82" s="33" t="n">
        <v>40</v>
      </c>
      <c r="B82" s="38" t="s">
        <v>43</v>
      </c>
      <c r="C82" s="39" t="s">
        <v>131</v>
      </c>
      <c r="D82" s="40" t="s">
        <v>45</v>
      </c>
      <c r="E82" s="41" t="n">
        <v>9</v>
      </c>
      <c r="F82" s="42" t="n">
        <v>1.22</v>
      </c>
      <c r="G82" s="42"/>
      <c r="H82" s="42"/>
      <c r="I82" s="42"/>
      <c r="J82" s="42" t="n">
        <v>10.98</v>
      </c>
      <c r="K82" s="42"/>
      <c r="L82" s="42"/>
      <c r="M82" s="42"/>
      <c r="N82" s="42"/>
      <c r="O82" s="42"/>
      <c r="P82" s="42"/>
      <c r="Q82" s="42"/>
    </row>
    <row r="83" customFormat="false" ht="24" hidden="false" customHeight="false" outlineLevel="0" collapsed="false">
      <c r="A83" s="33" t="n">
        <v>41</v>
      </c>
      <c r="B83" s="38" t="s">
        <v>43</v>
      </c>
      <c r="C83" s="39" t="s">
        <v>132</v>
      </c>
      <c r="D83" s="40" t="s">
        <v>45</v>
      </c>
      <c r="E83" s="41" t="n">
        <v>6</v>
      </c>
      <c r="F83" s="42" t="n">
        <v>2.03</v>
      </c>
      <c r="G83" s="42"/>
      <c r="H83" s="42"/>
      <c r="I83" s="42"/>
      <c r="J83" s="42" t="n">
        <v>12.18</v>
      </c>
      <c r="K83" s="42"/>
      <c r="L83" s="42"/>
      <c r="M83" s="42"/>
      <c r="N83" s="42"/>
      <c r="O83" s="42"/>
      <c r="P83" s="42"/>
      <c r="Q83" s="42"/>
    </row>
    <row r="84" customFormat="false" ht="24" hidden="false" customHeight="false" outlineLevel="0" collapsed="false">
      <c r="A84" s="33" t="n">
        <v>42</v>
      </c>
      <c r="B84" s="38" t="s">
        <v>43</v>
      </c>
      <c r="C84" s="39" t="s">
        <v>133</v>
      </c>
      <c r="D84" s="40" t="s">
        <v>45</v>
      </c>
      <c r="E84" s="41" t="n">
        <v>4</v>
      </c>
      <c r="F84" s="42" t="n">
        <v>1.52</v>
      </c>
      <c r="G84" s="42"/>
      <c r="H84" s="42"/>
      <c r="I84" s="42"/>
      <c r="J84" s="42" t="n">
        <v>6.08</v>
      </c>
      <c r="K84" s="42"/>
      <c r="L84" s="42"/>
      <c r="M84" s="42"/>
      <c r="N84" s="42"/>
      <c r="O84" s="42"/>
      <c r="P84" s="42"/>
      <c r="Q84" s="42"/>
    </row>
    <row r="85" customFormat="false" ht="36" hidden="false" customHeight="false" outlineLevel="0" collapsed="false">
      <c r="A85" s="33" t="n">
        <v>43</v>
      </c>
      <c r="B85" s="38" t="s">
        <v>49</v>
      </c>
      <c r="C85" s="39" t="s">
        <v>50</v>
      </c>
      <c r="D85" s="40" t="s">
        <v>42</v>
      </c>
      <c r="E85" s="41" t="n">
        <v>2</v>
      </c>
      <c r="F85" s="42" t="n">
        <v>8.26</v>
      </c>
      <c r="G85" s="42" t="n">
        <v>7.33</v>
      </c>
      <c r="H85" s="42"/>
      <c r="I85" s="42"/>
      <c r="J85" s="42" t="n">
        <v>16.52</v>
      </c>
      <c r="K85" s="42" t="n">
        <v>14.66</v>
      </c>
      <c r="L85" s="42"/>
      <c r="M85" s="42"/>
      <c r="N85" s="42" t="n">
        <v>0.52</v>
      </c>
      <c r="O85" s="42" t="n">
        <v>1.04</v>
      </c>
      <c r="P85" s="42"/>
      <c r="Q85" s="42"/>
    </row>
    <row r="86" customFormat="false" ht="24" hidden="false" customHeight="false" outlineLevel="0" collapsed="false">
      <c r="A86" s="33" t="n">
        <v>44</v>
      </c>
      <c r="B86" s="38" t="s">
        <v>43</v>
      </c>
      <c r="C86" s="39" t="s">
        <v>134</v>
      </c>
      <c r="D86" s="40" t="s">
        <v>45</v>
      </c>
      <c r="E86" s="41" t="n">
        <v>2</v>
      </c>
      <c r="F86" s="42" t="n">
        <v>4990.38</v>
      </c>
      <c r="G86" s="42"/>
      <c r="H86" s="42"/>
      <c r="I86" s="42"/>
      <c r="J86" s="42" t="n">
        <v>9980.76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35</v>
      </c>
      <c r="B87" s="39"/>
      <c r="C87" s="39"/>
      <c r="D87" s="39"/>
      <c r="E87" s="39"/>
      <c r="F87" s="39"/>
      <c r="G87" s="39"/>
      <c r="H87" s="39"/>
      <c r="I87" s="39"/>
      <c r="J87" s="43" t="n">
        <v>48852.48</v>
      </c>
      <c r="K87" s="43" t="n">
        <v>3879.94</v>
      </c>
      <c r="L87" s="43" t="n">
        <v>6639.3</v>
      </c>
      <c r="M87" s="43" t="n">
        <v>966.52</v>
      </c>
      <c r="N87" s="42"/>
      <c r="O87" s="43" t="n">
        <v>289.44</v>
      </c>
      <c r="P87" s="42"/>
      <c r="Q87" s="43" t="n">
        <v>62.27</v>
      </c>
    </row>
    <row r="88" customFormat="false" ht="12.75" hidden="false" customHeight="true" outlineLevel="0" collapsed="false">
      <c r="A88" s="39" t="s">
        <v>136</v>
      </c>
      <c r="B88" s="39"/>
      <c r="C88" s="39"/>
      <c r="D88" s="39"/>
      <c r="E88" s="39"/>
      <c r="F88" s="39"/>
      <c r="G88" s="39"/>
      <c r="H88" s="39"/>
      <c r="I88" s="39"/>
      <c r="J88" s="43" t="n">
        <v>156505.07</v>
      </c>
      <c r="K88" s="43" t="n">
        <v>18538.36</v>
      </c>
      <c r="L88" s="43" t="n">
        <v>20053.67</v>
      </c>
      <c r="M88" s="43" t="n">
        <v>4618.04</v>
      </c>
      <c r="N88" s="42"/>
      <c r="O88" s="43" t="n">
        <v>289.44</v>
      </c>
      <c r="P88" s="42"/>
      <c r="Q88" s="43" t="n">
        <v>62.27</v>
      </c>
    </row>
    <row r="89" customFormat="false" ht="12.75" hidden="false" customHeight="true" outlineLevel="0" collapsed="false">
      <c r="A89" s="39" t="s">
        <v>137</v>
      </c>
      <c r="B89" s="39"/>
      <c r="C89" s="39"/>
      <c r="D89" s="39"/>
      <c r="E89" s="39"/>
      <c r="F89" s="39"/>
      <c r="G89" s="39"/>
      <c r="H89" s="39"/>
      <c r="I89" s="39"/>
      <c r="J89" s="42"/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9" t="s">
        <v>138</v>
      </c>
      <c r="B90" s="39"/>
      <c r="C90" s="39"/>
      <c r="D90" s="39"/>
      <c r="E90" s="39"/>
      <c r="F90" s="39"/>
      <c r="G90" s="39"/>
      <c r="H90" s="39"/>
      <c r="I90" s="39"/>
      <c r="J90" s="43" t="n">
        <v>107652.59</v>
      </c>
      <c r="K90" s="43" t="n">
        <v>14658.41</v>
      </c>
      <c r="L90" s="43" t="n">
        <v>13414.37</v>
      </c>
      <c r="M90" s="43" t="n">
        <v>3651.51</v>
      </c>
      <c r="N90" s="42"/>
      <c r="O90" s="42"/>
      <c r="P90" s="42"/>
      <c r="Q90" s="42"/>
    </row>
    <row r="91" customFormat="false" ht="12.75" hidden="false" customHeight="true" outlineLevel="0" collapsed="false">
      <c r="A91" s="39" t="s">
        <v>139</v>
      </c>
      <c r="B91" s="39"/>
      <c r="C91" s="39"/>
      <c r="D91" s="39"/>
      <c r="E91" s="39"/>
      <c r="F91" s="39"/>
      <c r="G91" s="39"/>
      <c r="H91" s="39"/>
      <c r="I91" s="39"/>
      <c r="J91" s="43" t="n">
        <v>20678.66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37</v>
      </c>
      <c r="B92" s="39"/>
      <c r="C92" s="39"/>
      <c r="D92" s="39"/>
      <c r="E92" s="39"/>
      <c r="F92" s="39"/>
      <c r="G92" s="39"/>
      <c r="H92" s="39"/>
      <c r="I92" s="39"/>
      <c r="J92" s="42"/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9" t="s">
        <v>140</v>
      </c>
      <c r="B93" s="39"/>
      <c r="C93" s="39"/>
      <c r="D93" s="39"/>
      <c r="E93" s="39"/>
      <c r="F93" s="39"/>
      <c r="G93" s="39"/>
      <c r="H93" s="39"/>
      <c r="I93" s="39"/>
      <c r="J93" s="43" t="n">
        <v>20678.66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9" t="s">
        <v>141</v>
      </c>
      <c r="B94" s="39"/>
      <c r="C94" s="39"/>
      <c r="D94" s="39"/>
      <c r="E94" s="39"/>
      <c r="F94" s="39"/>
      <c r="G94" s="39"/>
      <c r="H94" s="39"/>
      <c r="I94" s="39"/>
      <c r="J94" s="43" t="n">
        <v>11578.2</v>
      </c>
      <c r="K94" s="4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39" t="s">
        <v>137</v>
      </c>
      <c r="B95" s="39"/>
      <c r="C95" s="39"/>
      <c r="D95" s="39"/>
      <c r="E95" s="39"/>
      <c r="F95" s="39"/>
      <c r="G95" s="39"/>
      <c r="H95" s="39"/>
      <c r="I95" s="39"/>
      <c r="J95" s="42"/>
      <c r="K95" s="42"/>
      <c r="L95" s="42"/>
      <c r="M95" s="42"/>
      <c r="N95" s="42"/>
      <c r="O95" s="42"/>
      <c r="P95" s="42"/>
      <c r="Q95" s="42"/>
    </row>
    <row r="96" customFormat="false" ht="12.75" hidden="false" customHeight="true" outlineLevel="0" collapsed="false">
      <c r="A96" s="39" t="s">
        <v>142</v>
      </c>
      <c r="B96" s="39"/>
      <c r="C96" s="39"/>
      <c r="D96" s="39"/>
      <c r="E96" s="39"/>
      <c r="F96" s="39"/>
      <c r="G96" s="39"/>
      <c r="H96" s="39"/>
      <c r="I96" s="39"/>
      <c r="J96" s="43" t="n">
        <v>11578.2</v>
      </c>
      <c r="K96" s="4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39" t="s">
        <v>143</v>
      </c>
      <c r="B97" s="39"/>
      <c r="C97" s="39"/>
      <c r="D97" s="39"/>
      <c r="E97" s="39"/>
      <c r="F97" s="39"/>
      <c r="G97" s="39"/>
      <c r="H97" s="39"/>
      <c r="I97" s="39"/>
      <c r="J97" s="43" t="n">
        <v>3775.24</v>
      </c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44" t="s">
        <v>144</v>
      </c>
      <c r="B98" s="44"/>
      <c r="C98" s="44"/>
      <c r="D98" s="44"/>
      <c r="E98" s="44"/>
      <c r="F98" s="44"/>
      <c r="G98" s="44"/>
      <c r="H98" s="44"/>
      <c r="I98" s="44"/>
      <c r="J98" s="45" t="n">
        <v>192537.17</v>
      </c>
      <c r="K98" s="42"/>
      <c r="L98" s="42"/>
      <c r="M98" s="42"/>
      <c r="N98" s="42"/>
      <c r="O98" s="42"/>
      <c r="P98" s="42"/>
      <c r="Q98" s="42"/>
    </row>
    <row r="99" customFormat="false" ht="12.75" hidden="false" customHeight="true" outlineLevel="0" collapsed="false">
      <c r="A99" s="39" t="s">
        <v>145</v>
      </c>
      <c r="B99" s="39"/>
      <c r="C99" s="39"/>
      <c r="D99" s="39"/>
      <c r="E99" s="39"/>
      <c r="F99" s="39"/>
      <c r="G99" s="39"/>
      <c r="H99" s="39"/>
      <c r="I99" s="39"/>
      <c r="J99" s="46" t="n">
        <f aca="false">J98*0.18</f>
        <v>34656.6906</v>
      </c>
      <c r="K99" s="4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44" t="s">
        <v>146</v>
      </c>
      <c r="B100" s="44"/>
      <c r="C100" s="44"/>
      <c r="D100" s="44"/>
      <c r="E100" s="44"/>
      <c r="F100" s="44"/>
      <c r="G100" s="44"/>
      <c r="H100" s="44"/>
      <c r="I100" s="44"/>
      <c r="J100" s="47" t="n">
        <f aca="false">J98+J99</f>
        <v>227193.8606</v>
      </c>
      <c r="K100" s="42"/>
      <c r="L100" s="42"/>
      <c r="M100" s="42"/>
      <c r="N100" s="42"/>
      <c r="O100" s="45" t="n">
        <v>289.44</v>
      </c>
      <c r="P100" s="42"/>
      <c r="Q100" s="45" t="n">
        <v>62.27</v>
      </c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9" t="s">
        <v>147</v>
      </c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9" t="s">
        <v>148</v>
      </c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</sheetData>
  <mergeCells count="36">
    <mergeCell ref="C11:Q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53:Q53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7-10-27T08:30:17Z</cp:lastPrinted>
  <dcterms:modified xsi:type="dcterms:W3CDTF">2007-10-27T08:31:52Z</dcterms:modified>
  <cp:revision>0</cp:revision>
  <dc:subject/>
  <dc:title/>
</cp:coreProperties>
</file>