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П №7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системы вентиляции в помещениях 4 этажа здания по адресу:ул.Автозаводская,82 литер В.Общестроительные работы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0332,13</t>
  </si>
  <si>
    <t xml:space="preserve">      монтажных работ ___________________________________________________________</t>
  </si>
  <si>
    <t xml:space="preserve">___________________________________________________________23657,03</t>
  </si>
  <si>
    <t xml:space="preserve">Средства  на оплату труда ___________________________________________________________</t>
  </si>
  <si>
    <t xml:space="preserve">___________________________11555,11</t>
  </si>
  <si>
    <t xml:space="preserve">Сметная трудоемкость ___________________________________________________________</t>
  </si>
  <si>
    <t xml:space="preserve">___________________________________________________________169,41</t>
  </si>
  <si>
    <t xml:space="preserve">чел.час</t>
  </si>
  <si>
    <t xml:space="preserve">Составлен(а) в текущих (прогнозных) ценах по состоянию на __3кв._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Подготовительные работы</t>
  </si>
  <si>
    <t xml:space="preserve">ТЕРр67-03-01</t>
  </si>
  <si>
    <t xml:space="preserve">Демонтаж кабеля</t>
  </si>
  <si>
    <t xml:space="preserve">100 м</t>
  </si>
  <si>
    <t xml:space="preserve">ТЕРр67-02-05</t>
  </si>
  <si>
    <t xml:space="preserve">Демонтаж стальных труб проложенных на скобах диаметром до: 25 мм</t>
  </si>
  <si>
    <t xml:space="preserve">100 м труб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100 шт.</t>
  </si>
  <si>
    <t xml:space="preserve">ТЕРр67-04-01</t>
  </si>
  <si>
    <t xml:space="preserve">Демонтаж осветительных приборов: выключатели, розетки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ТЕРм08-02-146-01</t>
  </si>
  <si>
    <t xml:space="preserve">Кабели до 35 кв с креплением накладными скобами, масса 1 м кабеля, кг, до: 0,5</t>
  </si>
  <si>
    <t xml:space="preserve">100 м кабеля</t>
  </si>
  <si>
    <t xml:space="preserve">ТЕРм10-04-066-04</t>
  </si>
  <si>
    <t xml:space="preserve">Коробка кабельная соединительная или разветвительная</t>
  </si>
  <si>
    <t xml:space="preserve">шт.</t>
  </si>
  <si>
    <t xml:space="preserve">                           Раздел 2. Общестроительные работы</t>
  </si>
  <si>
    <t xml:space="preserve">ТЕРр63-01-02</t>
  </si>
  <si>
    <t xml:space="preserve">Смена стекол в деревянных переплетах при площади стекла до: 0,5 м2</t>
  </si>
  <si>
    <t xml:space="preserve">100 м2 остекления</t>
  </si>
  <si>
    <t xml:space="preserve">ТЕРр63-01-01</t>
  </si>
  <si>
    <t xml:space="preserve">Смена стекол в деревянных переплетах при площади стекла до: 0,25 м2</t>
  </si>
  <si>
    <t xml:space="preserve">ТЕР46-03-009-01</t>
  </si>
  <si>
    <t xml:space="preserve">Пробивка в кирпичных стенах гнезд размером до 130х130 мм</t>
  </si>
  <si>
    <t xml:space="preserve">ТЕР46-03-009-02</t>
  </si>
  <si>
    <t xml:space="preserve">Пробивка в кирпичных стенах гнезд размером до 260х260 мм</t>
  </si>
  <si>
    <t xml:space="preserve">ТЕР46-03-010-03</t>
  </si>
  <si>
    <t xml:space="preserve">Пробивка в бетонных стенах и полах толщиной 100 мм отверстий площадью до 500 см2</t>
  </si>
  <si>
    <t xml:space="preserve">100 отверстий</t>
  </si>
  <si>
    <t xml:space="preserve">ТЕР46-03-017-01</t>
  </si>
  <si>
    <t xml:space="preserve">Заделка отверстий, гнезд и борозд в перекрытиях железобетонных площадью до 0,1 м2</t>
  </si>
  <si>
    <t xml:space="preserve">1 м3 заделки</t>
  </si>
  <si>
    <t xml:space="preserve">ТЕР46-03-017-03</t>
  </si>
  <si>
    <t xml:space="preserve">Заделка отверстий, гнезд и борозд в стенах и перегородках железобетонных площадью до 0,1 м2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3кв. ОЗП=4,778; ЭМ-ЗПМ=2,721; ЗПМ=4,778; МАТ=3,076  (Поз. 11-17, 1-10)</t>
  </si>
  <si>
    <t xml:space="preserve">Накладные расходы</t>
  </si>
  <si>
    <t xml:space="preserve">   95%*0,94 ФОТ (от 11555,11)  (Поз. 11-17, 1-10)</t>
  </si>
  <si>
    <t xml:space="preserve">Сметная прибыль</t>
  </si>
  <si>
    <t xml:space="preserve">   50% ФОТ (от 11555,11)  (Поз. 11-17, 1-10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5" activeCellId="0" sqref="E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59</f>
        <v>52945.3492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24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n">
        <v>1.44</v>
      </c>
      <c r="F28" s="41" t="n">
        <v>107.22</v>
      </c>
      <c r="G28" s="41" t="n">
        <v>106.81</v>
      </c>
      <c r="H28" s="41" t="n">
        <v>0.41</v>
      </c>
      <c r="I28" s="41" t="n">
        <v>0.14</v>
      </c>
      <c r="J28" s="41" t="n">
        <v>154.4</v>
      </c>
      <c r="K28" s="41" t="n">
        <v>153.81</v>
      </c>
      <c r="L28" s="41" t="n">
        <v>0.59</v>
      </c>
      <c r="M28" s="41" t="n">
        <v>0.2</v>
      </c>
      <c r="N28" s="41" t="n">
        <v>9.64</v>
      </c>
      <c r="O28" s="41" t="n">
        <v>13.88</v>
      </c>
      <c r="P28" s="41" t="n">
        <v>0.01</v>
      </c>
      <c r="Q28" s="41" t="n">
        <v>0.01</v>
      </c>
    </row>
    <row r="29" customFormat="false" ht="24" hidden="false" customHeight="false" outlineLevel="0" collapsed="false">
      <c r="A29" s="33" t="n">
        <v>2</v>
      </c>
      <c r="B29" s="37" t="s">
        <v>46</v>
      </c>
      <c r="C29" s="38" t="s">
        <v>47</v>
      </c>
      <c r="D29" s="39" t="s">
        <v>48</v>
      </c>
      <c r="E29" s="40" t="n">
        <v>0.2</v>
      </c>
      <c r="F29" s="41" t="n">
        <v>207.89</v>
      </c>
      <c r="G29" s="41" t="n">
        <v>195.51</v>
      </c>
      <c r="H29" s="41" t="n">
        <v>6.3</v>
      </c>
      <c r="I29" s="41" t="n">
        <v>0.96</v>
      </c>
      <c r="J29" s="41" t="n">
        <v>41.58</v>
      </c>
      <c r="K29" s="41" t="n">
        <v>39.1</v>
      </c>
      <c r="L29" s="41" t="n">
        <v>1.26</v>
      </c>
      <c r="M29" s="41" t="n">
        <v>0.19</v>
      </c>
      <c r="N29" s="41" t="n">
        <v>16.84</v>
      </c>
      <c r="O29" s="41" t="n">
        <v>3.37</v>
      </c>
      <c r="P29" s="41" t="n">
        <v>0.07</v>
      </c>
      <c r="Q29" s="41" t="n">
        <v>0.01</v>
      </c>
    </row>
    <row r="30" customFormat="false" ht="24" hidden="false" customHeight="false" outlineLevel="0" collapsed="false">
      <c r="A30" s="33" t="n">
        <v>3</v>
      </c>
      <c r="B30" s="37" t="s">
        <v>49</v>
      </c>
      <c r="C30" s="38" t="s">
        <v>50</v>
      </c>
      <c r="D30" s="39" t="s">
        <v>51</v>
      </c>
      <c r="E30" s="40" t="n">
        <v>0.07</v>
      </c>
      <c r="F30" s="41" t="n">
        <v>71.25</v>
      </c>
      <c r="G30" s="41" t="n">
        <v>70.03</v>
      </c>
      <c r="H30" s="41" t="n">
        <v>1.22</v>
      </c>
      <c r="I30" s="41" t="n">
        <v>0.41</v>
      </c>
      <c r="J30" s="41" t="n">
        <v>4.99</v>
      </c>
      <c r="K30" s="41" t="n">
        <v>4.9</v>
      </c>
      <c r="L30" s="41" t="n">
        <v>0.09</v>
      </c>
      <c r="M30" s="41" t="n">
        <v>0.03</v>
      </c>
      <c r="N30" s="41" t="n">
        <v>6.32</v>
      </c>
      <c r="O30" s="41" t="n">
        <v>0.44</v>
      </c>
      <c r="P30" s="41" t="n">
        <v>0.03</v>
      </c>
      <c r="Q30" s="41"/>
    </row>
    <row r="31" customFormat="false" ht="24" hidden="false" customHeight="false" outlineLevel="0" collapsed="false">
      <c r="A31" s="33" t="n">
        <v>4</v>
      </c>
      <c r="B31" s="37" t="s">
        <v>52</v>
      </c>
      <c r="C31" s="38" t="s">
        <v>53</v>
      </c>
      <c r="D31" s="39" t="s">
        <v>51</v>
      </c>
      <c r="E31" s="40" t="n">
        <v>0.1</v>
      </c>
      <c r="F31" s="41" t="n">
        <v>64.71</v>
      </c>
      <c r="G31" s="41" t="n">
        <v>64.71</v>
      </c>
      <c r="H31" s="41"/>
      <c r="I31" s="41"/>
      <c r="J31" s="41" t="n">
        <v>6.47</v>
      </c>
      <c r="K31" s="41" t="n">
        <v>6.47</v>
      </c>
      <c r="L31" s="41"/>
      <c r="M31" s="41"/>
      <c r="N31" s="41" t="n">
        <v>5.84</v>
      </c>
      <c r="O31" s="41" t="n">
        <v>0.58</v>
      </c>
      <c r="P31" s="41"/>
      <c r="Q31" s="41"/>
    </row>
    <row r="32" customFormat="false" ht="24" hidden="false" customHeight="false" outlineLevel="0" collapsed="false">
      <c r="A32" s="33" t="n">
        <v>5</v>
      </c>
      <c r="B32" s="37" t="s">
        <v>54</v>
      </c>
      <c r="C32" s="38" t="s">
        <v>55</v>
      </c>
      <c r="D32" s="39" t="s">
        <v>51</v>
      </c>
      <c r="E32" s="40" t="n">
        <v>0.02</v>
      </c>
      <c r="F32" s="41" t="n">
        <v>1410.81</v>
      </c>
      <c r="G32" s="41" t="n">
        <v>608.69</v>
      </c>
      <c r="H32" s="41" t="n">
        <v>20.01</v>
      </c>
      <c r="I32" s="41" t="n">
        <v>0.74</v>
      </c>
      <c r="J32" s="41" t="n">
        <v>28.22</v>
      </c>
      <c r="K32" s="41" t="n">
        <v>12.17</v>
      </c>
      <c r="L32" s="41" t="n">
        <v>0.4</v>
      </c>
      <c r="M32" s="41" t="n">
        <v>0.01</v>
      </c>
      <c r="N32" s="41" t="n">
        <v>43.2</v>
      </c>
      <c r="O32" s="41" t="n">
        <v>0.86</v>
      </c>
      <c r="P32" s="41" t="n">
        <v>0.08</v>
      </c>
      <c r="Q32" s="41"/>
    </row>
    <row r="33" customFormat="false" ht="24" hidden="false" customHeight="false" outlineLevel="0" collapsed="false">
      <c r="A33" s="33" t="n">
        <v>6</v>
      </c>
      <c r="B33" s="37" t="s">
        <v>56</v>
      </c>
      <c r="C33" s="38" t="s">
        <v>57</v>
      </c>
      <c r="D33" s="39" t="s">
        <v>51</v>
      </c>
      <c r="E33" s="40" t="n">
        <v>0.02</v>
      </c>
      <c r="F33" s="41" t="n">
        <v>1356.35</v>
      </c>
      <c r="G33" s="41" t="n">
        <v>556.55</v>
      </c>
      <c r="H33" s="41" t="n">
        <v>17.69</v>
      </c>
      <c r="I33" s="41" t="n">
        <v>0.55</v>
      </c>
      <c r="J33" s="41" t="n">
        <v>27.13</v>
      </c>
      <c r="K33" s="41" t="n">
        <v>11.13</v>
      </c>
      <c r="L33" s="41" t="n">
        <v>0.35</v>
      </c>
      <c r="M33" s="41" t="n">
        <v>0.01</v>
      </c>
      <c r="N33" s="41" t="n">
        <v>39.5</v>
      </c>
      <c r="O33" s="41" t="n">
        <v>0.79</v>
      </c>
      <c r="P33" s="41" t="n">
        <v>0.06</v>
      </c>
      <c r="Q33" s="41"/>
    </row>
    <row r="34" customFormat="false" ht="48" hidden="false" customHeight="false" outlineLevel="0" collapsed="false">
      <c r="A34" s="33" t="n">
        <v>7</v>
      </c>
      <c r="B34" s="37" t="s">
        <v>58</v>
      </c>
      <c r="C34" s="38" t="s">
        <v>59</v>
      </c>
      <c r="D34" s="39" t="s">
        <v>51</v>
      </c>
      <c r="E34" s="40" t="n">
        <v>0.03</v>
      </c>
      <c r="F34" s="41" t="n">
        <v>5856.75</v>
      </c>
      <c r="G34" s="41" t="n">
        <v>1244.15</v>
      </c>
      <c r="H34" s="41" t="n">
        <v>1866.77</v>
      </c>
      <c r="I34" s="41" t="n">
        <v>804.31</v>
      </c>
      <c r="J34" s="41" t="n">
        <v>175.7</v>
      </c>
      <c r="K34" s="41" t="n">
        <v>37.32</v>
      </c>
      <c r="L34" s="41" t="n">
        <v>56</v>
      </c>
      <c r="M34" s="41" t="n">
        <v>24.13</v>
      </c>
      <c r="N34" s="41" t="n">
        <v>88.3</v>
      </c>
      <c r="O34" s="41" t="n">
        <v>2.65</v>
      </c>
      <c r="P34" s="41" t="n">
        <v>45.1</v>
      </c>
      <c r="Q34" s="41" t="n">
        <v>1.35</v>
      </c>
    </row>
    <row r="35" customFormat="false" ht="24" hidden="false" customHeight="false" outlineLevel="0" collapsed="false">
      <c r="A35" s="33" t="n">
        <v>8</v>
      </c>
      <c r="B35" s="37" t="s">
        <v>60</v>
      </c>
      <c r="C35" s="38" t="s">
        <v>61</v>
      </c>
      <c r="D35" s="39" t="s">
        <v>51</v>
      </c>
      <c r="E35" s="40" t="n">
        <v>1.36</v>
      </c>
      <c r="F35" s="41" t="n">
        <v>164.16</v>
      </c>
      <c r="G35" s="41" t="n">
        <v>164.16</v>
      </c>
      <c r="H35" s="41"/>
      <c r="I35" s="41"/>
      <c r="J35" s="41" t="n">
        <v>223.26</v>
      </c>
      <c r="K35" s="41" t="n">
        <v>223.26</v>
      </c>
      <c r="L35" s="41"/>
      <c r="M35" s="41"/>
      <c r="N35" s="41" t="n">
        <v>12</v>
      </c>
      <c r="O35" s="41" t="n">
        <v>16.32</v>
      </c>
      <c r="P35" s="41"/>
      <c r="Q35" s="41"/>
    </row>
    <row r="36" customFormat="false" ht="24" hidden="false" customHeight="false" outlineLevel="0" collapsed="false">
      <c r="A36" s="33" t="n">
        <v>9</v>
      </c>
      <c r="B36" s="37" t="s">
        <v>62</v>
      </c>
      <c r="C36" s="38" t="s">
        <v>63</v>
      </c>
      <c r="D36" s="39" t="s">
        <v>64</v>
      </c>
      <c r="E36" s="40" t="n">
        <v>1.43</v>
      </c>
      <c r="F36" s="41" t="n">
        <v>2475.31</v>
      </c>
      <c r="G36" s="41" t="n">
        <v>201.1</v>
      </c>
      <c r="H36" s="41" t="n">
        <v>1001.06</v>
      </c>
      <c r="I36" s="41" t="n">
        <v>132.06</v>
      </c>
      <c r="J36" s="41" t="n">
        <v>3539.69</v>
      </c>
      <c r="K36" s="41" t="n">
        <v>287.57</v>
      </c>
      <c r="L36" s="41" t="n">
        <v>1431.52</v>
      </c>
      <c r="M36" s="41" t="n">
        <v>188.85</v>
      </c>
      <c r="N36" s="41" t="n">
        <v>14.7</v>
      </c>
      <c r="O36" s="41" t="n">
        <v>21.02</v>
      </c>
      <c r="P36" s="41" t="n">
        <v>8.6</v>
      </c>
      <c r="Q36" s="41" t="n">
        <v>12.3</v>
      </c>
    </row>
    <row r="37" customFormat="false" ht="24" hidden="false" customHeight="false" outlineLevel="0" collapsed="false">
      <c r="A37" s="33" t="n">
        <v>10</v>
      </c>
      <c r="B37" s="37" t="s">
        <v>65</v>
      </c>
      <c r="C37" s="38" t="s">
        <v>66</v>
      </c>
      <c r="D37" s="39" t="s">
        <v>67</v>
      </c>
      <c r="E37" s="40" t="n">
        <v>5</v>
      </c>
      <c r="F37" s="41" t="n">
        <v>57.78</v>
      </c>
      <c r="G37" s="41" t="n">
        <v>48.6</v>
      </c>
      <c r="H37" s="41"/>
      <c r="I37" s="41"/>
      <c r="J37" s="41" t="n">
        <v>288.9</v>
      </c>
      <c r="K37" s="41" t="n">
        <v>243</v>
      </c>
      <c r="L37" s="41"/>
      <c r="M37" s="41"/>
      <c r="N37" s="41" t="n">
        <v>4</v>
      </c>
      <c r="O37" s="41" t="n">
        <v>20</v>
      </c>
      <c r="P37" s="41"/>
      <c r="Q37" s="41"/>
    </row>
    <row r="38" customFormat="false" ht="12.75" hidden="false" customHeight="false" outlineLevel="0" collapsed="false">
      <c r="A38" s="36" t="s">
        <v>68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customFormat="false" ht="36" hidden="false" customHeight="false" outlineLevel="0" collapsed="false">
      <c r="A39" s="33" t="n">
        <v>11</v>
      </c>
      <c r="B39" s="37" t="s">
        <v>69</v>
      </c>
      <c r="C39" s="38" t="s">
        <v>70</v>
      </c>
      <c r="D39" s="39" t="s">
        <v>71</v>
      </c>
      <c r="E39" s="40" t="n">
        <v>0.015</v>
      </c>
      <c r="F39" s="41" t="n">
        <v>7164.41</v>
      </c>
      <c r="G39" s="41" t="n">
        <v>2385.05</v>
      </c>
      <c r="H39" s="41" t="n">
        <v>29.51</v>
      </c>
      <c r="I39" s="41" t="n">
        <v>3.42</v>
      </c>
      <c r="J39" s="41" t="n">
        <v>107.47</v>
      </c>
      <c r="K39" s="41" t="n">
        <v>35.78</v>
      </c>
      <c r="L39" s="41" t="n">
        <v>0.44</v>
      </c>
      <c r="M39" s="41" t="n">
        <v>0.05</v>
      </c>
      <c r="N39" s="41" t="n">
        <v>196.3</v>
      </c>
      <c r="O39" s="41" t="n">
        <v>2.94</v>
      </c>
      <c r="P39" s="41" t="n">
        <v>0.5</v>
      </c>
      <c r="Q39" s="41" t="n">
        <v>0.01</v>
      </c>
    </row>
    <row r="40" customFormat="false" ht="36" hidden="false" customHeight="false" outlineLevel="0" collapsed="false">
      <c r="A40" s="33" t="n">
        <v>12</v>
      </c>
      <c r="B40" s="37" t="s">
        <v>72</v>
      </c>
      <c r="C40" s="38" t="s">
        <v>73</v>
      </c>
      <c r="D40" s="39" t="s">
        <v>71</v>
      </c>
      <c r="E40" s="40" t="n">
        <v>0.06</v>
      </c>
      <c r="F40" s="41" t="n">
        <v>8972.14</v>
      </c>
      <c r="G40" s="41" t="n">
        <v>3777.19</v>
      </c>
      <c r="H40" s="41" t="n">
        <v>29.51</v>
      </c>
      <c r="I40" s="41" t="n">
        <v>3.42</v>
      </c>
      <c r="J40" s="41" t="n">
        <v>538.33</v>
      </c>
      <c r="K40" s="41" t="n">
        <v>226.63</v>
      </c>
      <c r="L40" s="41" t="n">
        <v>1.77</v>
      </c>
      <c r="M40" s="41" t="n">
        <v>0.21</v>
      </c>
      <c r="N40" s="41" t="n">
        <v>310.88</v>
      </c>
      <c r="O40" s="41" t="n">
        <v>18.65</v>
      </c>
      <c r="P40" s="41" t="n">
        <v>0.5</v>
      </c>
      <c r="Q40" s="41" t="n">
        <v>0.03</v>
      </c>
    </row>
    <row r="41" customFormat="false" ht="24" hidden="false" customHeight="false" outlineLevel="0" collapsed="false">
      <c r="A41" s="33" t="n">
        <v>13</v>
      </c>
      <c r="B41" s="37" t="s">
        <v>74</v>
      </c>
      <c r="C41" s="38" t="s">
        <v>75</v>
      </c>
      <c r="D41" s="39" t="s">
        <v>51</v>
      </c>
      <c r="E41" s="40" t="n">
        <v>0.29</v>
      </c>
      <c r="F41" s="41" t="n">
        <v>2267.56</v>
      </c>
      <c r="G41" s="41" t="n">
        <v>473.26</v>
      </c>
      <c r="H41" s="41" t="n">
        <v>1794.3</v>
      </c>
      <c r="I41" s="41" t="n">
        <v>155.54</v>
      </c>
      <c r="J41" s="41" t="n">
        <v>657.59</v>
      </c>
      <c r="K41" s="41" t="n">
        <v>137.25</v>
      </c>
      <c r="L41" s="41" t="n">
        <v>520.34</v>
      </c>
      <c r="M41" s="41" t="n">
        <v>45.11</v>
      </c>
      <c r="N41" s="41" t="n">
        <v>36.21</v>
      </c>
      <c r="O41" s="41" t="n">
        <v>10.5</v>
      </c>
      <c r="P41" s="41" t="n">
        <v>11.37</v>
      </c>
      <c r="Q41" s="41" t="n">
        <v>3.3</v>
      </c>
    </row>
    <row r="42" customFormat="false" ht="24" hidden="false" customHeight="false" outlineLevel="0" collapsed="false">
      <c r="A42" s="33" t="n">
        <v>14</v>
      </c>
      <c r="B42" s="37" t="s">
        <v>76</v>
      </c>
      <c r="C42" s="38" t="s">
        <v>77</v>
      </c>
      <c r="D42" s="39" t="s">
        <v>51</v>
      </c>
      <c r="E42" s="40" t="n">
        <v>0.14</v>
      </c>
      <c r="F42" s="41" t="n">
        <v>3194.76</v>
      </c>
      <c r="G42" s="41" t="n">
        <v>696.63</v>
      </c>
      <c r="H42" s="41" t="n">
        <v>2498.13</v>
      </c>
      <c r="I42" s="41" t="n">
        <v>216.55</v>
      </c>
      <c r="J42" s="41" t="n">
        <v>447.27</v>
      </c>
      <c r="K42" s="41" t="n">
        <v>97.53</v>
      </c>
      <c r="L42" s="41" t="n">
        <v>349.74</v>
      </c>
      <c r="M42" s="41" t="n">
        <v>30.32</v>
      </c>
      <c r="N42" s="41" t="n">
        <v>53.3</v>
      </c>
      <c r="O42" s="41" t="n">
        <v>7.46</v>
      </c>
      <c r="P42" s="41" t="n">
        <v>15.83</v>
      </c>
      <c r="Q42" s="41" t="n">
        <v>2.22</v>
      </c>
    </row>
    <row r="43" customFormat="false" ht="36" hidden="false" customHeight="false" outlineLevel="0" collapsed="false">
      <c r="A43" s="33" t="n">
        <v>15</v>
      </c>
      <c r="B43" s="37" t="s">
        <v>78</v>
      </c>
      <c r="C43" s="38" t="s">
        <v>79</v>
      </c>
      <c r="D43" s="39" t="s">
        <v>80</v>
      </c>
      <c r="E43" s="40" t="n">
        <v>0.06</v>
      </c>
      <c r="F43" s="41" t="n">
        <v>6321.21</v>
      </c>
      <c r="G43" s="41" t="n">
        <v>1496.96</v>
      </c>
      <c r="H43" s="41" t="n">
        <v>4824.25</v>
      </c>
      <c r="I43" s="41" t="n">
        <v>418.2</v>
      </c>
      <c r="J43" s="41" t="n">
        <v>379.27</v>
      </c>
      <c r="K43" s="41" t="n">
        <v>89.82</v>
      </c>
      <c r="L43" s="41" t="n">
        <v>289.45</v>
      </c>
      <c r="M43" s="41" t="n">
        <v>25.09</v>
      </c>
      <c r="N43" s="41" t="n">
        <v>110.64</v>
      </c>
      <c r="O43" s="41" t="n">
        <v>6.64</v>
      </c>
      <c r="P43" s="41" t="n">
        <v>30.57</v>
      </c>
      <c r="Q43" s="41" t="n">
        <v>1.83</v>
      </c>
    </row>
    <row r="44" customFormat="false" ht="36" hidden="false" customHeight="false" outlineLevel="0" collapsed="false">
      <c r="A44" s="33" t="n">
        <v>16</v>
      </c>
      <c r="B44" s="37" t="s">
        <v>81</v>
      </c>
      <c r="C44" s="38" t="s">
        <v>82</v>
      </c>
      <c r="D44" s="39" t="s">
        <v>83</v>
      </c>
      <c r="E44" s="40" t="n">
        <v>0.1</v>
      </c>
      <c r="F44" s="41" t="n">
        <v>1845.83</v>
      </c>
      <c r="G44" s="41" t="n">
        <v>634.89</v>
      </c>
      <c r="H44" s="41" t="n">
        <v>19.91</v>
      </c>
      <c r="I44" s="41"/>
      <c r="J44" s="41" t="n">
        <v>184.58</v>
      </c>
      <c r="K44" s="41" t="n">
        <v>63.49</v>
      </c>
      <c r="L44" s="41" t="n">
        <v>1.99</v>
      </c>
      <c r="M44" s="41"/>
      <c r="N44" s="41" t="n">
        <v>55.16</v>
      </c>
      <c r="O44" s="41" t="n">
        <v>5.52</v>
      </c>
      <c r="P44" s="41" t="n">
        <v>0.24</v>
      </c>
      <c r="Q44" s="41" t="n">
        <v>0.02</v>
      </c>
    </row>
    <row r="45" customFormat="false" ht="36" hidden="false" customHeight="false" outlineLevel="0" collapsed="false">
      <c r="A45" s="33" t="n">
        <v>17</v>
      </c>
      <c r="B45" s="37" t="s">
        <v>84</v>
      </c>
      <c r="C45" s="38" t="s">
        <v>85</v>
      </c>
      <c r="D45" s="39" t="s">
        <v>83</v>
      </c>
      <c r="E45" s="40" t="n">
        <v>0.5</v>
      </c>
      <c r="F45" s="41" t="n">
        <v>2393.82</v>
      </c>
      <c r="G45" s="41" t="n">
        <v>869.93</v>
      </c>
      <c r="H45" s="41" t="n">
        <v>33.99</v>
      </c>
      <c r="I45" s="41"/>
      <c r="J45" s="41" t="n">
        <v>1196.91</v>
      </c>
      <c r="K45" s="41" t="n">
        <v>434.97</v>
      </c>
      <c r="L45" s="41" t="n">
        <v>17</v>
      </c>
      <c r="M45" s="41"/>
      <c r="N45" s="41" t="n">
        <v>75.58</v>
      </c>
      <c r="O45" s="41" t="n">
        <v>37.79</v>
      </c>
      <c r="P45" s="41" t="n">
        <v>0.43</v>
      </c>
      <c r="Q45" s="41" t="n">
        <v>0.22</v>
      </c>
    </row>
    <row r="46" customFormat="false" ht="12.75" hidden="false" customHeight="true" outlineLevel="0" collapsed="false">
      <c r="A46" s="38" t="s">
        <v>86</v>
      </c>
      <c r="B46" s="38"/>
      <c r="C46" s="38"/>
      <c r="D46" s="38"/>
      <c r="E46" s="38"/>
      <c r="F46" s="38"/>
      <c r="G46" s="38"/>
      <c r="H46" s="38"/>
      <c r="I46" s="38"/>
      <c r="J46" s="42" t="n">
        <v>8001.76</v>
      </c>
      <c r="K46" s="42" t="n">
        <v>2104.2</v>
      </c>
      <c r="L46" s="42" t="n">
        <v>2670.94</v>
      </c>
      <c r="M46" s="42" t="n">
        <v>314.2</v>
      </c>
      <c r="N46" s="41"/>
      <c r="O46" s="42" t="n">
        <v>169.41</v>
      </c>
      <c r="P46" s="41"/>
      <c r="Q46" s="42" t="n">
        <v>21.3</v>
      </c>
    </row>
    <row r="47" customFormat="false" ht="12.75" hidden="false" customHeight="true" outlineLevel="0" collapsed="false">
      <c r="A47" s="38" t="s">
        <v>87</v>
      </c>
      <c r="B47" s="38"/>
      <c r="C47" s="38"/>
      <c r="D47" s="38"/>
      <c r="E47" s="38"/>
      <c r="F47" s="38"/>
      <c r="G47" s="38"/>
      <c r="H47" s="38"/>
      <c r="I47" s="38"/>
      <c r="J47" s="42" t="n">
        <v>27892.89</v>
      </c>
      <c r="K47" s="42" t="n">
        <v>10053.87</v>
      </c>
      <c r="L47" s="42" t="n">
        <v>7913.93</v>
      </c>
      <c r="M47" s="42" t="n">
        <v>1501.24</v>
      </c>
      <c r="N47" s="41"/>
      <c r="O47" s="42" t="n">
        <v>169.41</v>
      </c>
      <c r="P47" s="41"/>
      <c r="Q47" s="42" t="n">
        <v>21.3</v>
      </c>
    </row>
    <row r="48" customFormat="false" ht="12.75" hidden="false" customHeight="true" outlineLevel="0" collapsed="false">
      <c r="A48" s="38" t="s">
        <v>88</v>
      </c>
      <c r="B48" s="38"/>
      <c r="C48" s="38"/>
      <c r="D48" s="38"/>
      <c r="E48" s="38"/>
      <c r="F48" s="38"/>
      <c r="G48" s="38"/>
      <c r="H48" s="38"/>
      <c r="I48" s="38"/>
      <c r="J48" s="41"/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38" t="s">
        <v>89</v>
      </c>
      <c r="B49" s="38"/>
      <c r="C49" s="38"/>
      <c r="D49" s="38"/>
      <c r="E49" s="38"/>
      <c r="F49" s="38"/>
      <c r="G49" s="38"/>
      <c r="H49" s="38"/>
      <c r="I49" s="38"/>
      <c r="J49" s="42" t="n">
        <v>19891.13</v>
      </c>
      <c r="K49" s="42" t="n">
        <v>7949.67</v>
      </c>
      <c r="L49" s="42" t="n">
        <v>5243</v>
      </c>
      <c r="M49" s="42" t="n">
        <v>1187.05</v>
      </c>
      <c r="N49" s="41"/>
      <c r="O49" s="41"/>
      <c r="P49" s="41"/>
      <c r="Q49" s="41"/>
    </row>
    <row r="50" customFormat="false" ht="12.75" hidden="false" customHeight="true" outlineLevel="0" collapsed="false">
      <c r="A50" s="38" t="s">
        <v>90</v>
      </c>
      <c r="B50" s="38"/>
      <c r="C50" s="38"/>
      <c r="D50" s="38"/>
      <c r="E50" s="38"/>
      <c r="F50" s="38"/>
      <c r="G50" s="38"/>
      <c r="H50" s="38"/>
      <c r="I50" s="38"/>
      <c r="J50" s="42" t="n">
        <v>10318.71</v>
      </c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38" t="s">
        <v>88</v>
      </c>
      <c r="B51" s="38"/>
      <c r="C51" s="38"/>
      <c r="D51" s="38"/>
      <c r="E51" s="38"/>
      <c r="F51" s="38"/>
      <c r="G51" s="38"/>
      <c r="H51" s="38"/>
      <c r="I51" s="38"/>
      <c r="J51" s="41"/>
      <c r="K51" s="41"/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38" t="s">
        <v>91</v>
      </c>
      <c r="B52" s="38"/>
      <c r="C52" s="38"/>
      <c r="D52" s="38"/>
      <c r="E52" s="38"/>
      <c r="F52" s="38"/>
      <c r="G52" s="38"/>
      <c r="H52" s="38"/>
      <c r="I52" s="38"/>
      <c r="J52" s="42" t="n">
        <v>10318.71</v>
      </c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38" t="s">
        <v>92</v>
      </c>
      <c r="B53" s="38"/>
      <c r="C53" s="38"/>
      <c r="D53" s="38"/>
      <c r="E53" s="38"/>
      <c r="F53" s="38"/>
      <c r="G53" s="38"/>
      <c r="H53" s="38"/>
      <c r="I53" s="38"/>
      <c r="J53" s="42" t="n">
        <v>5777.56</v>
      </c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38" t="s">
        <v>88</v>
      </c>
      <c r="B54" s="38"/>
      <c r="C54" s="38"/>
      <c r="D54" s="38"/>
      <c r="E54" s="38"/>
      <c r="F54" s="38"/>
      <c r="G54" s="38"/>
      <c r="H54" s="38"/>
      <c r="I54" s="38"/>
      <c r="J54" s="41"/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93</v>
      </c>
      <c r="B55" s="38"/>
      <c r="C55" s="38"/>
      <c r="D55" s="38"/>
      <c r="E55" s="38"/>
      <c r="F55" s="38"/>
      <c r="G55" s="38"/>
      <c r="H55" s="38"/>
      <c r="I55" s="38"/>
      <c r="J55" s="42" t="n">
        <v>5777.56</v>
      </c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94</v>
      </c>
      <c r="B56" s="38"/>
      <c r="C56" s="38"/>
      <c r="D56" s="38"/>
      <c r="E56" s="38"/>
      <c r="F56" s="38"/>
      <c r="G56" s="38"/>
      <c r="H56" s="38"/>
      <c r="I56" s="38"/>
      <c r="J56" s="42" t="n">
        <v>879.78</v>
      </c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43" t="s">
        <v>95</v>
      </c>
      <c r="B57" s="43"/>
      <c r="C57" s="43"/>
      <c r="D57" s="43"/>
      <c r="E57" s="43"/>
      <c r="F57" s="43"/>
      <c r="G57" s="43"/>
      <c r="H57" s="43"/>
      <c r="I57" s="43"/>
      <c r="J57" s="44" t="n">
        <v>44868.94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96</v>
      </c>
      <c r="B58" s="38"/>
      <c r="C58" s="38"/>
      <c r="D58" s="38"/>
      <c r="E58" s="38"/>
      <c r="F58" s="38"/>
      <c r="G58" s="38"/>
      <c r="H58" s="38"/>
      <c r="I58" s="38"/>
      <c r="J58" s="45" t="n">
        <f aca="false">J57*0.18</f>
        <v>8076.4092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43" t="s">
        <v>97</v>
      </c>
      <c r="B59" s="43"/>
      <c r="C59" s="43"/>
      <c r="D59" s="43"/>
      <c r="E59" s="43"/>
      <c r="F59" s="43"/>
      <c r="G59" s="43"/>
      <c r="H59" s="43"/>
      <c r="I59" s="43"/>
      <c r="J59" s="46" t="n">
        <f aca="false">J57+J58</f>
        <v>52945.3492</v>
      </c>
      <c r="K59" s="41"/>
      <c r="L59" s="41"/>
      <c r="M59" s="41"/>
      <c r="N59" s="41"/>
      <c r="O59" s="44" t="n">
        <v>169.41</v>
      </c>
      <c r="P59" s="41"/>
      <c r="Q59" s="44" t="n">
        <v>21.3</v>
      </c>
    </row>
    <row r="60" customFormat="false" ht="12.75" hidden="false" customHeight="false" outlineLevel="0" collapsed="false"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</row>
    <row r="61" customFormat="false" ht="12.75" hidden="false" customHeight="false" outlineLevel="0" collapsed="false"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</row>
    <row r="62" customFormat="false" ht="12.75" hidden="false" customHeight="false" outlineLevel="0" collapsed="false">
      <c r="F62" s="47"/>
      <c r="G62" s="48" t="s">
        <v>98</v>
      </c>
      <c r="H62" s="47"/>
      <c r="I62" s="47"/>
      <c r="J62" s="47"/>
      <c r="K62" s="47"/>
      <c r="L62" s="47"/>
      <c r="M62" s="47"/>
      <c r="N62" s="47"/>
      <c r="O62" s="47"/>
      <c r="P62" s="47"/>
      <c r="Q62" s="47"/>
    </row>
    <row r="63" customFormat="false" ht="12.75" hidden="false" customHeight="false" outlineLevel="0" collapsed="false">
      <c r="F63" s="47"/>
      <c r="G63" s="48" t="s">
        <v>99</v>
      </c>
      <c r="H63" s="47"/>
      <c r="I63" s="47"/>
      <c r="J63" s="47"/>
      <c r="K63" s="47"/>
      <c r="L63" s="47"/>
      <c r="M63" s="47"/>
      <c r="N63" s="47"/>
      <c r="O63" s="47"/>
      <c r="P63" s="47"/>
      <c r="Q63" s="47"/>
    </row>
    <row r="64" customFormat="false" ht="12.75" hidden="false" customHeight="false" outlineLevel="0" collapsed="false"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</row>
    <row r="65" customFormat="false" ht="12.75" hidden="false" customHeight="false" outlineLevel="0" collapsed="false"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</row>
    <row r="66" customFormat="false" ht="12.75" hidden="false" customHeight="false" outlineLevel="0" collapsed="false"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</row>
    <row r="67" customFormat="false" ht="12.75" hidden="false" customHeight="false" outlineLevel="0" collapsed="false"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</row>
    <row r="68" customFormat="false" ht="12.75" hidden="false" customHeight="false" outlineLevel="0" collapsed="false"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</row>
    <row r="69" customFormat="false" ht="12.75" hidden="false" customHeight="false" outlineLevel="0" collapsed="false"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</row>
    <row r="70" customFormat="false" ht="12.75" hidden="false" customHeight="false" outlineLevel="0" collapsed="false"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</row>
    <row r="71" customFormat="false" ht="12.75" hidden="false" customHeight="false" outlineLevel="0" collapsed="false"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false" outlineLevel="0" collapsed="false"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</sheetData>
  <mergeCells count="37">
    <mergeCell ref="C11:P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8:Q38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7-10-27T08:18:58Z</cp:lastPrinted>
  <dcterms:modified xsi:type="dcterms:W3CDTF">2007-10-27T08:20:44Z</dcterms:modified>
  <cp:revision>0</cp:revision>
  <dc:subject/>
  <dc:title/>
</cp:coreProperties>
</file>