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t xml:space="preserve">МУЗ ДГБ №20,ул.Бушмакина,19.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капитальный ремонт инфекционного отделения (2,3 этажи,палаты и кабинеты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5 157191,32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олы.</t>
  </si>
  <si>
    <t xml:space="preserve">ТЕРр57-02-03</t>
  </si>
  <si>
    <t xml:space="preserve">Разборка покрытий полов из керамических плиток</t>
  </si>
  <si>
    <t xml:space="preserve">100 м2 покрытий</t>
  </si>
  <si>
    <t xml:space="preserve">ТЕРр57-02-01</t>
  </si>
  <si>
    <t xml:space="preserve">Разборка покрытий полов из линолеума и релина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r>
      <rPr>
        <b val="true"/>
        <sz val="9"/>
        <rFont val="Times New Roman"/>
        <family val="1"/>
        <charset val="204"/>
      </rPr>
      <t xml:space="preserve">ТЕР11-01-011-01
</t>
    </r>
    <r>
      <rPr>
        <sz val="9"/>
        <rFont val="Times New Roman"/>
        <family val="1"/>
        <charset val="204"/>
      </rPr>
      <t xml:space="preserve">ПЗ*0,6; ОЗП*0,6; ЭМ*0,6; ЗПМ*0,6; МАТ*0; ТЗ*0,6; ТЗМ*0,6</t>
    </r>
  </si>
  <si>
    <r>
      <rPr>
        <sz val="9"/>
        <rFont val="Times New Roman"/>
        <family val="1"/>
        <charset val="204"/>
      </rPr>
      <t xml:space="preserve">Разборка  стяжек цементных толщиной 20 мм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ПЗ*0,6; МАТ*0)</t>
    </r>
  </si>
  <si>
    <t xml:space="preserve">100 м2 стяжки</t>
  </si>
  <si>
    <t xml:space="preserve">ТЕР11-01-011-01</t>
  </si>
  <si>
    <t xml:space="preserve">Устройство стяжек цементных толщиной 20 мм(основание под линолиум)</t>
  </si>
  <si>
    <t xml:space="preserve">Устройство стяжек цементных толщиной 20 мм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ТЕР11-01-036-01</t>
  </si>
  <si>
    <t xml:space="preserve">Устройство покрытий из линолеума на клее бустилат</t>
  </si>
  <si>
    <t xml:space="preserve">ТЕР11-01-040-01</t>
  </si>
  <si>
    <t xml:space="preserve">Устройство плинтусов поливинилхлоридных на клее КН-2</t>
  </si>
  <si>
    <t xml:space="preserve">ТЕР11-01-017-01</t>
  </si>
  <si>
    <t xml:space="preserve">Устройство покрытий мозаичных из боя мраморных плит (типа "брекчия")</t>
  </si>
  <si>
    <t xml:space="preserve">Итого прямые затраты по разделу 1</t>
  </si>
  <si>
    <t xml:space="preserve">Стесненность ОЗП=15%,ЭМ=15%,ЗПМ=15%</t>
  </si>
  <si>
    <t xml:space="preserve">Индекс 4 кв. 2007г. ОЗП=4,941,ЭМ=2,994,ЗПМ=4,941,МАТ=3,236</t>
  </si>
  <si>
    <t xml:space="preserve">ИТОГО</t>
  </si>
  <si>
    <t xml:space="preserve">Накладные расходы</t>
  </si>
  <si>
    <t xml:space="preserve"> 95,00%*0,94 ФОТ (от 158 455,73)</t>
  </si>
  <si>
    <t xml:space="preserve"> 95,00% ФОТ (от 5 473,22)</t>
  </si>
  <si>
    <t xml:space="preserve">Сметная прибыль 50,00% ФОТ (от 163 928,95)</t>
  </si>
  <si>
    <t xml:space="preserve">ИТОГО ПО РАЗДЕЛУ 1</t>
  </si>
  <si>
    <t xml:space="preserve">                           Раздел 2. Отделочные работы.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17-03</t>
  </si>
  <si>
    <t xml:space="preserve">Окрашивание ранее окрашенных известковой или клеевой краской с расчисткой старой краски более 35 %</t>
  </si>
  <si>
    <t xml:space="preserve">100 м2 окрашиваемой поверхности</t>
  </si>
  <si>
    <t xml:space="preserve">ТЕРр62-08-06</t>
  </si>
  <si>
    <t xml:space="preserve">Улучшенная масляная окраска ранее окрашенных потолков за два раза с расчисткой старой краски более 35 %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ТЕРр62-16-08</t>
  </si>
  <si>
    <t xml:space="preserve">Окрашивание ранее окрашенных масляной краской стен водоэмульсионными красками  с расчисткой старой краски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(88 окон 1,75*1,75 се=2,7)</t>
  </si>
  <si>
    <t xml:space="preserve">Улучшенная масляная окраска ранее окрашенных  откосв за два раза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 ( с учетом к=2,4)</t>
  </si>
  <si>
    <t xml:space="preserve">Улучшенная масляная окраска ранее окрашенных встроенных шкафов  за два раза с расчисткой старой краски до 35 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46-03-007-01</t>
  </si>
  <si>
    <t xml:space="preserve">Пробивка проемов в конструкциях из бутового камня</t>
  </si>
  <si>
    <t xml:space="preserve">1 м3</t>
  </si>
  <si>
    <t xml:space="preserve">ТЕР10-05-013-01</t>
  </si>
  <si>
    <t xml:space="preserve">Устройство металлических каркасов из ПН и ПС профилей</t>
  </si>
  <si>
    <t xml:space="preserve">1 м2 стены</t>
  </si>
  <si>
    <t xml:space="preserve">ТЕР10-01-039-05</t>
  </si>
  <si>
    <t xml:space="preserve">Установка блоков в наружных и внутренних дверных проемах Установка люков в перекрытиях площадью проема до 2 м2  (утепленные люки со щитовидным полотном)</t>
  </si>
  <si>
    <t xml:space="preserve">100 м2 проемов</t>
  </si>
  <si>
    <t xml:space="preserve">Итого прямые затраты по разделу 2</t>
  </si>
  <si>
    <t xml:space="preserve">Накладные расходы 95,00%*0,94 ФОТ (от 966 604,97)</t>
  </si>
  <si>
    <t xml:space="preserve">Сметная прибыль 50,00% ФОТ (от 966 604,97)</t>
  </si>
  <si>
    <t xml:space="preserve">ИТОГО ПО РАЗДЕЛУ 2</t>
  </si>
  <si>
    <t xml:space="preserve">                           Раздел 3. Вывоз строительного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разделу 3</t>
  </si>
  <si>
    <t xml:space="preserve">Индекс на перевозку мусора. ПЗ=3,563,ОЗП=3,563,ЭМ=3,563,МАТ=3,563</t>
  </si>
  <si>
    <t xml:space="preserve">Накладные расходы 0,00%  (от 0,00)</t>
  </si>
  <si>
    <t xml:space="preserve">Сметная прибыль 0,00%  (от 0,00)</t>
  </si>
  <si>
    <t xml:space="preserve">ИТОГО ПО РАЗДЕЛУ 3</t>
  </si>
  <si>
    <t xml:space="preserve">ИТОГИ ПО СМЕТЕ:</t>
  </si>
  <si>
    <t xml:space="preserve">Итого прямые затраты по смете</t>
  </si>
  <si>
    <t xml:space="preserve"> 95,00%*0,94 ФОТ (от 1 125 060,70)</t>
  </si>
  <si>
    <t xml:space="preserve">Сметная прибыль 50,00% ФОТ (от 1 130 533,92)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8.75" hidden="false" customHeight="false" outlineLevel="0" collapsed="false">
      <c r="D1" s="7"/>
      <c r="E1" s="8"/>
      <c r="F1" s="9"/>
      <c r="G1" s="9" t="s">
        <v>0</v>
      </c>
      <c r="H1" s="9"/>
      <c r="J1" s="10"/>
    </row>
    <row r="2" customFormat="false" ht="15" hidden="false" customHeight="false" outlineLevel="0" collapsed="false">
      <c r="B2" s="11" t="s">
        <v>1</v>
      </c>
      <c r="E2" s="12"/>
      <c r="F2" s="13"/>
      <c r="G2" s="13"/>
      <c r="H2" s="14" t="s">
        <v>2</v>
      </c>
      <c r="I2" s="15"/>
      <c r="J2" s="16"/>
      <c r="M2" s="11" t="s">
        <v>3</v>
      </c>
      <c r="O2" s="17"/>
      <c r="Q2" s="0"/>
    </row>
    <row r="3" customFormat="false" ht="12.75" hidden="false" customHeight="false" outlineLevel="0" collapsed="false">
      <c r="E3" s="18"/>
      <c r="Q3" s="0"/>
    </row>
    <row r="4" customFormat="false" ht="15.75" hidden="false" customHeight="false" outlineLevel="0" collapsed="false">
      <c r="B4" s="2" t="s">
        <v>4</v>
      </c>
      <c r="E4" s="18"/>
      <c r="H4" s="19" t="s">
        <v>5</v>
      </c>
      <c r="I4" s="20"/>
      <c r="M4" s="21" t="s">
        <v>6</v>
      </c>
      <c r="Q4" s="0"/>
    </row>
    <row r="5" customFormat="false" ht="15" hidden="false" customHeight="false" outlineLevel="0" collapsed="false">
      <c r="B5" s="2" t="s">
        <v>7</v>
      </c>
      <c r="E5" s="18"/>
      <c r="H5" s="22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18"/>
      <c r="Q6" s="0"/>
    </row>
    <row r="7" customFormat="false" ht="15" hidden="false" customHeight="false" outlineLevel="0" collapsed="false">
      <c r="C7" s="23" t="s">
        <v>10</v>
      </c>
      <c r="D7" s="24" t="s">
        <v>11</v>
      </c>
      <c r="E7" s="25"/>
      <c r="F7" s="26"/>
      <c r="G7" s="26"/>
      <c r="H7" s="22"/>
      <c r="I7" s="26"/>
      <c r="J7" s="26"/>
      <c r="K7" s="10"/>
      <c r="L7" s="10"/>
    </row>
    <row r="8" customFormat="false" ht="15" hidden="false" customHeight="false" outlineLevel="0" collapsed="false">
      <c r="E8" s="27"/>
      <c r="F8" s="13"/>
      <c r="G8" s="13"/>
      <c r="H8" s="14" t="s">
        <v>12</v>
      </c>
      <c r="I8" s="15"/>
      <c r="J8" s="13"/>
      <c r="K8" s="16"/>
    </row>
    <row r="9" customFormat="false" ht="12.75" hidden="false" customHeight="false" outlineLevel="0" collapsed="false">
      <c r="A9" s="28"/>
      <c r="B9" s="29"/>
      <c r="E9" s="18"/>
    </row>
    <row r="10" customFormat="false" ht="15" hidden="false" customHeight="false" outlineLevel="0" collapsed="false">
      <c r="E10" s="25" t="s">
        <v>13</v>
      </c>
      <c r="I10" s="25"/>
      <c r="J10" s="25"/>
      <c r="R10" s="30"/>
    </row>
    <row r="11" customFormat="false" ht="15" hidden="false" customHeight="false" outlineLevel="0" collapsed="false">
      <c r="E11" s="25" t="s">
        <v>14</v>
      </c>
      <c r="I11" s="25"/>
      <c r="J11" s="25" t="s">
        <v>15</v>
      </c>
    </row>
    <row r="12" customFormat="false" ht="15" hidden="false" customHeight="false" outlineLevel="0" collapsed="false">
      <c r="E12" s="25" t="s">
        <v>16</v>
      </c>
      <c r="I12" s="25"/>
      <c r="J12" s="25" t="n">
        <v>1130533.9169</v>
      </c>
    </row>
    <row r="13" customFormat="false" ht="15" hidden="false" customHeight="false" outlineLevel="0" collapsed="false">
      <c r="E13" s="31" t="s">
        <v>17</v>
      </c>
    </row>
    <row r="16" customFormat="false" ht="12.75" hidden="false" customHeight="true" outlineLevel="0" collapsed="false">
      <c r="A16" s="32" t="s">
        <v>18</v>
      </c>
      <c r="B16" s="32" t="s">
        <v>19</v>
      </c>
      <c r="C16" s="32" t="s">
        <v>20</v>
      </c>
      <c r="D16" s="32" t="s">
        <v>21</v>
      </c>
      <c r="E16" s="32" t="s">
        <v>22</v>
      </c>
      <c r="F16" s="32" t="s">
        <v>23</v>
      </c>
      <c r="G16" s="32"/>
      <c r="H16" s="32"/>
      <c r="I16" s="32"/>
      <c r="J16" s="32" t="s">
        <v>24</v>
      </c>
      <c r="K16" s="32"/>
      <c r="L16" s="32"/>
      <c r="M16" s="32"/>
      <c r="N16" s="32" t="s">
        <v>25</v>
      </c>
      <c r="O16" s="32" t="s">
        <v>26</v>
      </c>
      <c r="P16" s="32" t="s">
        <v>27</v>
      </c>
      <c r="Q16" s="32" t="s">
        <v>28</v>
      </c>
    </row>
    <row r="17" customFormat="false" ht="13.5" hidden="false" customHeight="true" outlineLevel="0" collapsed="false">
      <c r="A17" s="32"/>
      <c r="B17" s="32"/>
      <c r="C17" s="32"/>
      <c r="D17" s="32"/>
      <c r="E17" s="32"/>
      <c r="F17" s="32" t="s">
        <v>29</v>
      </c>
      <c r="G17" s="32" t="s">
        <v>30</v>
      </c>
      <c r="H17" s="32"/>
      <c r="I17" s="32"/>
      <c r="J17" s="32" t="s">
        <v>29</v>
      </c>
      <c r="K17" s="32" t="s">
        <v>30</v>
      </c>
      <c r="L17" s="32"/>
      <c r="M17" s="32"/>
      <c r="N17" s="32"/>
      <c r="O17" s="32"/>
      <c r="P17" s="32"/>
      <c r="Q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 t="s">
        <v>31</v>
      </c>
      <c r="H18" s="32" t="s">
        <v>32</v>
      </c>
      <c r="I18" s="32" t="s">
        <v>33</v>
      </c>
      <c r="J18" s="32"/>
      <c r="K18" s="32" t="s">
        <v>31</v>
      </c>
      <c r="L18" s="32" t="s">
        <v>32</v>
      </c>
      <c r="M18" s="32" t="s">
        <v>33</v>
      </c>
      <c r="N18" s="32"/>
      <c r="O18" s="32"/>
      <c r="P18" s="32"/>
      <c r="Q18" s="32"/>
    </row>
    <row r="19" customFormat="false" ht="12.75" hidden="false" customHeight="false" outlineLevel="0" collapsed="false">
      <c r="A19" s="33" t="n">
        <v>1</v>
      </c>
      <c r="B19" s="34" t="n">
        <v>2</v>
      </c>
      <c r="C19" s="32" t="n">
        <v>3</v>
      </c>
      <c r="D19" s="32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  <c r="L19" s="34" t="n">
        <v>12</v>
      </c>
      <c r="M19" s="34" t="n">
        <v>13</v>
      </c>
      <c r="N19" s="34" t="n">
        <v>14</v>
      </c>
      <c r="O19" s="34" t="n">
        <v>15</v>
      </c>
      <c r="P19" s="34" t="n">
        <v>16</v>
      </c>
      <c r="Q19" s="34" t="n">
        <v>17</v>
      </c>
    </row>
    <row r="20" customFormat="false" ht="12.75" hidden="false" customHeight="false" outlineLevel="0" collapsed="false">
      <c r="A20" s="35" t="s">
        <v>3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24" hidden="false" customHeight="false" outlineLevel="0" collapsed="false">
      <c r="A21" s="33" t="n">
        <v>1</v>
      </c>
      <c r="B21" s="36" t="s">
        <v>35</v>
      </c>
      <c r="C21" s="37" t="s">
        <v>36</v>
      </c>
      <c r="D21" s="38" t="s">
        <v>37</v>
      </c>
      <c r="E21" s="39" t="n">
        <v>4.486</v>
      </c>
      <c r="F21" s="40" t="n">
        <v>907.43</v>
      </c>
      <c r="G21" s="40" t="n">
        <v>848.92</v>
      </c>
      <c r="H21" s="40" t="n">
        <v>58.51</v>
      </c>
      <c r="I21" s="40" t="n">
        <v>19.7</v>
      </c>
      <c r="J21" s="40" t="n">
        <v>4070.73</v>
      </c>
      <c r="K21" s="40" t="n">
        <v>3808.26</v>
      </c>
      <c r="L21" s="40" t="n">
        <v>262.48</v>
      </c>
      <c r="M21" s="40" t="n">
        <v>88.37</v>
      </c>
      <c r="N21" s="40" t="n">
        <v>69.87</v>
      </c>
      <c r="O21" s="40" t="n">
        <v>313.4368</v>
      </c>
      <c r="P21" s="40" t="n">
        <v>1.44</v>
      </c>
      <c r="Q21" s="40" t="n">
        <v>6.4598</v>
      </c>
    </row>
    <row r="22" customFormat="false" ht="24" hidden="false" customHeight="false" outlineLevel="0" collapsed="false">
      <c r="A22" s="33" t="n">
        <v>2</v>
      </c>
      <c r="B22" s="36" t="s">
        <v>38</v>
      </c>
      <c r="C22" s="37" t="s">
        <v>39</v>
      </c>
      <c r="D22" s="38" t="s">
        <v>37</v>
      </c>
      <c r="E22" s="39" t="n">
        <v>6.9764</v>
      </c>
      <c r="F22" s="40" t="n">
        <v>131.48</v>
      </c>
      <c r="G22" s="40" t="n">
        <v>126.2</v>
      </c>
      <c r="H22" s="40" t="n">
        <v>5.28</v>
      </c>
      <c r="I22" s="40" t="n">
        <v>1.78</v>
      </c>
      <c r="J22" s="40" t="n">
        <v>917.26</v>
      </c>
      <c r="K22" s="40" t="n">
        <v>880.42</v>
      </c>
      <c r="L22" s="40" t="n">
        <v>36.84</v>
      </c>
      <c r="M22" s="40" t="n">
        <v>12.42</v>
      </c>
      <c r="N22" s="40" t="n">
        <v>11.39</v>
      </c>
      <c r="O22" s="40" t="n">
        <v>79.4612</v>
      </c>
      <c r="P22" s="40" t="n">
        <v>0.13</v>
      </c>
      <c r="Q22" s="40" t="n">
        <v>0.9069</v>
      </c>
    </row>
    <row r="23" customFormat="false" ht="36" hidden="false" customHeight="false" outlineLevel="0" collapsed="false">
      <c r="A23" s="33" t="n">
        <v>3</v>
      </c>
      <c r="B23" s="36" t="s">
        <v>40</v>
      </c>
      <c r="C23" s="37" t="s">
        <v>41</v>
      </c>
      <c r="D23" s="38" t="s">
        <v>42</v>
      </c>
      <c r="E23" s="39" t="n">
        <v>5.48</v>
      </c>
      <c r="F23" s="40" t="n">
        <v>41.77</v>
      </c>
      <c r="G23" s="40" t="n">
        <v>41.77</v>
      </c>
      <c r="H23" s="40"/>
      <c r="I23" s="40"/>
      <c r="J23" s="40" t="n">
        <v>228.9</v>
      </c>
      <c r="K23" s="40" t="n">
        <v>228.9</v>
      </c>
      <c r="L23" s="40"/>
      <c r="M23" s="40"/>
      <c r="N23" s="40" t="n">
        <v>3.77</v>
      </c>
      <c r="O23" s="40" t="n">
        <v>20.6596</v>
      </c>
      <c r="P23" s="40"/>
      <c r="Q23" s="40"/>
    </row>
    <row r="24" customFormat="false" ht="108" hidden="false" customHeight="false" outlineLevel="0" collapsed="false">
      <c r="A24" s="33" t="n">
        <v>4</v>
      </c>
      <c r="B24" s="36" t="s">
        <v>43</v>
      </c>
      <c r="C24" s="37" t="s">
        <v>44</v>
      </c>
      <c r="D24" s="38" t="s">
        <v>45</v>
      </c>
      <c r="E24" s="39" t="n">
        <v>10.4624</v>
      </c>
      <c r="F24" s="40" t="n">
        <v>301.58</v>
      </c>
      <c r="G24" s="40" t="n">
        <v>267.64</v>
      </c>
      <c r="H24" s="40" t="n">
        <v>33.94</v>
      </c>
      <c r="I24" s="40" t="n">
        <v>10.42</v>
      </c>
      <c r="J24" s="40" t="n">
        <v>3155.25</v>
      </c>
      <c r="K24" s="40" t="n">
        <v>2800.16</v>
      </c>
      <c r="L24" s="40" t="n">
        <v>355.09</v>
      </c>
      <c r="M24" s="40" t="n">
        <v>109.02</v>
      </c>
      <c r="N24" s="40" t="n">
        <v>23.706</v>
      </c>
      <c r="O24" s="40" t="n">
        <v>248.0217</v>
      </c>
      <c r="P24" s="40" t="n">
        <v>0.762</v>
      </c>
      <c r="Q24" s="40" t="n">
        <v>7.9723</v>
      </c>
    </row>
    <row r="25" customFormat="false" ht="36" hidden="false" customHeight="false" outlineLevel="0" collapsed="false">
      <c r="A25" s="33" t="n">
        <v>5</v>
      </c>
      <c r="B25" s="36" t="s">
        <v>46</v>
      </c>
      <c r="C25" s="37" t="s">
        <v>47</v>
      </c>
      <c r="D25" s="38" t="s">
        <v>45</v>
      </c>
      <c r="E25" s="39" t="n">
        <v>8.9764</v>
      </c>
      <c r="F25" s="40" t="n">
        <v>1364.22</v>
      </c>
      <c r="G25" s="40" t="n">
        <v>446.07</v>
      </c>
      <c r="H25" s="40" t="n">
        <v>56.56</v>
      </c>
      <c r="I25" s="40" t="n">
        <v>17.37</v>
      </c>
      <c r="J25" s="40" t="n">
        <v>12245.78</v>
      </c>
      <c r="K25" s="40" t="n">
        <v>4004.1</v>
      </c>
      <c r="L25" s="40" t="n">
        <v>507.71</v>
      </c>
      <c r="M25" s="40" t="n">
        <v>155.92</v>
      </c>
      <c r="N25" s="40" t="n">
        <v>39.51</v>
      </c>
      <c r="O25" s="40" t="n">
        <v>354.6576</v>
      </c>
      <c r="P25" s="40" t="n">
        <v>1.27</v>
      </c>
      <c r="Q25" s="40" t="n">
        <v>11.4</v>
      </c>
    </row>
    <row r="26" customFormat="false" ht="24" hidden="false" customHeight="false" outlineLevel="0" collapsed="false">
      <c r="A26" s="33" t="n">
        <v>6</v>
      </c>
      <c r="B26" s="36" t="s">
        <v>46</v>
      </c>
      <c r="C26" s="37" t="s">
        <v>48</v>
      </c>
      <c r="D26" s="38" t="s">
        <v>45</v>
      </c>
      <c r="E26" s="39" t="n">
        <v>3.486</v>
      </c>
      <c r="F26" s="40" t="n">
        <v>1364.22</v>
      </c>
      <c r="G26" s="40" t="n">
        <v>446.07</v>
      </c>
      <c r="H26" s="40" t="n">
        <v>56.56</v>
      </c>
      <c r="I26" s="40" t="n">
        <v>17.37</v>
      </c>
      <c r="J26" s="40" t="n">
        <v>4755.67</v>
      </c>
      <c r="K26" s="40" t="n">
        <v>1555</v>
      </c>
      <c r="L26" s="40" t="n">
        <v>197.17</v>
      </c>
      <c r="M26" s="40" t="n">
        <v>60.55</v>
      </c>
      <c r="N26" s="40" t="n">
        <v>39.51</v>
      </c>
      <c r="O26" s="40" t="n">
        <v>137.7319</v>
      </c>
      <c r="P26" s="40" t="n">
        <v>1.27</v>
      </c>
      <c r="Q26" s="40" t="n">
        <v>4.4272</v>
      </c>
    </row>
    <row r="27" customFormat="false" ht="48" hidden="false" customHeight="false" outlineLevel="0" collapsed="false">
      <c r="A27" s="33" t="n">
        <v>7</v>
      </c>
      <c r="B27" s="36" t="s">
        <v>49</v>
      </c>
      <c r="C27" s="37" t="s">
        <v>50</v>
      </c>
      <c r="D27" s="38" t="s">
        <v>51</v>
      </c>
      <c r="E27" s="39" t="n">
        <v>5.486</v>
      </c>
      <c r="F27" s="40" t="n">
        <v>10481.54</v>
      </c>
      <c r="G27" s="40" t="n">
        <v>1492.46</v>
      </c>
      <c r="H27" s="40" t="n">
        <v>150.07</v>
      </c>
      <c r="I27" s="40" t="n">
        <v>36.39</v>
      </c>
      <c r="J27" s="40" t="n">
        <v>57501.73</v>
      </c>
      <c r="K27" s="40" t="n">
        <v>8187.64</v>
      </c>
      <c r="L27" s="40" t="n">
        <v>823.28</v>
      </c>
      <c r="M27" s="40" t="n">
        <v>199.64</v>
      </c>
      <c r="N27" s="40" t="n">
        <v>119.78</v>
      </c>
      <c r="O27" s="40" t="n">
        <v>657.1131</v>
      </c>
      <c r="P27" s="40" t="n">
        <v>2.94</v>
      </c>
      <c r="Q27" s="40" t="n">
        <v>16.1288</v>
      </c>
    </row>
    <row r="28" customFormat="false" ht="24" hidden="false" customHeight="false" outlineLevel="0" collapsed="false">
      <c r="A28" s="33" t="n">
        <v>8</v>
      </c>
      <c r="B28" s="36" t="s">
        <v>52</v>
      </c>
      <c r="C28" s="37" t="s">
        <v>53</v>
      </c>
      <c r="D28" s="38" t="s">
        <v>51</v>
      </c>
      <c r="E28" s="39" t="n">
        <v>8.768</v>
      </c>
      <c r="F28" s="40" t="n">
        <v>8279.37</v>
      </c>
      <c r="G28" s="40" t="n">
        <v>501.59</v>
      </c>
      <c r="H28" s="40" t="n">
        <v>52.93</v>
      </c>
      <c r="I28" s="40" t="n">
        <v>4.79</v>
      </c>
      <c r="J28" s="40" t="n">
        <v>72593.52</v>
      </c>
      <c r="K28" s="40" t="n">
        <v>4397.94</v>
      </c>
      <c r="L28" s="40" t="n">
        <v>464.09</v>
      </c>
      <c r="M28" s="40" t="n">
        <v>42</v>
      </c>
      <c r="N28" s="40" t="n">
        <v>42.4</v>
      </c>
      <c r="O28" s="40" t="n">
        <v>371.7632</v>
      </c>
      <c r="P28" s="40" t="n">
        <v>0.85</v>
      </c>
      <c r="Q28" s="40" t="n">
        <v>7.4528</v>
      </c>
    </row>
    <row r="29" customFormat="false" ht="36" hidden="false" customHeight="false" outlineLevel="0" collapsed="false">
      <c r="A29" s="33" t="n">
        <v>9</v>
      </c>
      <c r="B29" s="36" t="s">
        <v>54</v>
      </c>
      <c r="C29" s="37" t="s">
        <v>55</v>
      </c>
      <c r="D29" s="38" t="s">
        <v>42</v>
      </c>
      <c r="E29" s="39" t="n">
        <v>10.8612</v>
      </c>
      <c r="F29" s="40" t="n">
        <v>686.99</v>
      </c>
      <c r="G29" s="40" t="n">
        <v>124.87</v>
      </c>
      <c r="H29" s="40" t="n">
        <v>2.32</v>
      </c>
      <c r="I29" s="40"/>
      <c r="J29" s="40" t="n">
        <v>7461.54</v>
      </c>
      <c r="K29" s="40" t="n">
        <v>1356.24</v>
      </c>
      <c r="L29" s="40" t="n">
        <v>25.2</v>
      </c>
      <c r="M29" s="40"/>
      <c r="N29" s="40" t="n">
        <v>8.99</v>
      </c>
      <c r="O29" s="40" t="n">
        <v>97.6422</v>
      </c>
      <c r="P29" s="40" t="n">
        <v>0.03</v>
      </c>
      <c r="Q29" s="40" t="n">
        <v>0.3258</v>
      </c>
    </row>
    <row r="30" customFormat="false" ht="36" hidden="false" customHeight="false" outlineLevel="0" collapsed="false">
      <c r="A30" s="33" t="n">
        <v>10.1</v>
      </c>
      <c r="B30" s="36" t="s">
        <v>56</v>
      </c>
      <c r="C30" s="37" t="s">
        <v>57</v>
      </c>
      <c r="D30" s="38" t="s">
        <v>51</v>
      </c>
      <c r="E30" s="39" t="n">
        <v>0.504</v>
      </c>
      <c r="F30" s="40" t="n">
        <v>22325.57</v>
      </c>
      <c r="G30" s="40" t="n">
        <v>1841.27</v>
      </c>
      <c r="H30" s="40" t="n">
        <v>397.64</v>
      </c>
      <c r="I30" s="40" t="n">
        <v>69.9</v>
      </c>
      <c r="J30" s="40" t="n">
        <v>11252.09</v>
      </c>
      <c r="K30" s="40" t="n">
        <v>928</v>
      </c>
      <c r="L30" s="40" t="n">
        <v>200.41</v>
      </c>
      <c r="M30" s="40" t="n">
        <v>35.23</v>
      </c>
      <c r="N30" s="40" t="n">
        <v>144.3</v>
      </c>
      <c r="O30" s="40" t="n">
        <v>72.7272</v>
      </c>
      <c r="P30" s="40" t="n">
        <v>5.48</v>
      </c>
      <c r="Q30" s="40" t="n">
        <v>2.7619</v>
      </c>
    </row>
    <row r="31" customFormat="false" ht="12.75" hidden="false" customHeight="false" outlineLevel="0" collapsed="false">
      <c r="A31" s="41" t="s">
        <v>58</v>
      </c>
      <c r="B31" s="41"/>
      <c r="C31" s="41"/>
      <c r="D31" s="41"/>
      <c r="E31" s="41"/>
      <c r="F31" s="41"/>
      <c r="G31" s="41"/>
      <c r="H31" s="41"/>
      <c r="I31" s="41"/>
      <c r="J31" s="40" t="n">
        <v>174182.47</v>
      </c>
      <c r="K31" s="40" t="n">
        <v>28146.66</v>
      </c>
      <c r="L31" s="40" t="n">
        <v>2872.27</v>
      </c>
      <c r="M31" s="40" t="n">
        <v>703.15</v>
      </c>
      <c r="N31" s="40"/>
      <c r="O31" s="40" t="n">
        <v>2353.21</v>
      </c>
      <c r="P31" s="40"/>
      <c r="Q31" s="40" t="n">
        <v>57.84</v>
      </c>
    </row>
    <row r="32" customFormat="false" ht="12.75" hidden="false" customHeight="false" outlineLevel="0" collapsed="false">
      <c r="A32" s="41" t="s">
        <v>59</v>
      </c>
      <c r="B32" s="41"/>
      <c r="C32" s="41"/>
      <c r="D32" s="41"/>
      <c r="E32" s="41"/>
      <c r="F32" s="41"/>
      <c r="G32" s="41"/>
      <c r="H32" s="41"/>
      <c r="I32" s="41"/>
      <c r="J32" s="40" t="n">
        <v>4652.84</v>
      </c>
      <c r="K32" s="40" t="n">
        <v>4222</v>
      </c>
      <c r="L32" s="40" t="n">
        <v>430.84</v>
      </c>
      <c r="M32" s="40" t="n">
        <v>105.47</v>
      </c>
      <c r="N32" s="40"/>
      <c r="O32" s="40"/>
      <c r="P32" s="40"/>
      <c r="Q32" s="40"/>
    </row>
    <row r="33" customFormat="false" ht="12.75" hidden="false" customHeight="false" outlineLevel="0" collapsed="false">
      <c r="A33" s="41" t="s">
        <v>60</v>
      </c>
      <c r="B33" s="41"/>
      <c r="C33" s="41"/>
      <c r="D33" s="41"/>
      <c r="E33" s="41"/>
      <c r="F33" s="41"/>
      <c r="G33" s="41"/>
      <c r="H33" s="41"/>
      <c r="I33" s="41"/>
      <c r="J33" s="40" t="n">
        <v>455839.37</v>
      </c>
      <c r="K33" s="40" t="n">
        <v>127564.88</v>
      </c>
      <c r="L33" s="40" t="n">
        <v>8160.79</v>
      </c>
      <c r="M33" s="40" t="n">
        <v>3186.78</v>
      </c>
      <c r="N33" s="40"/>
      <c r="O33" s="40"/>
      <c r="P33" s="40"/>
      <c r="Q33" s="40"/>
    </row>
    <row r="34" customFormat="false" ht="12.75" hidden="false" customHeight="false" outlineLevel="0" collapsed="false">
      <c r="A34" s="41" t="s">
        <v>61</v>
      </c>
      <c r="B34" s="41"/>
      <c r="C34" s="41"/>
      <c r="D34" s="41"/>
      <c r="E34" s="41"/>
      <c r="F34" s="41"/>
      <c r="G34" s="41"/>
      <c r="H34" s="41"/>
      <c r="I34" s="41"/>
      <c r="J34" s="40" t="n">
        <v>634674.68</v>
      </c>
      <c r="K34" s="40" t="n">
        <v>159933.54</v>
      </c>
      <c r="L34" s="40" t="n">
        <v>11463.9</v>
      </c>
      <c r="M34" s="40" t="n">
        <v>3995.4</v>
      </c>
      <c r="N34" s="40"/>
      <c r="O34" s="40" t="n">
        <v>2353.21</v>
      </c>
      <c r="P34" s="40"/>
      <c r="Q34" s="40" t="n">
        <v>57.84</v>
      </c>
    </row>
    <row r="35" customFormat="false" ht="12.75" hidden="false" customHeight="false" outlineLevel="0" collapsed="false">
      <c r="A35" s="41" t="s">
        <v>62</v>
      </c>
      <c r="B35" s="41"/>
      <c r="C35" s="41"/>
      <c r="D35" s="41"/>
      <c r="E35" s="41"/>
      <c r="F35" s="41"/>
      <c r="G35" s="41"/>
      <c r="H35" s="41"/>
      <c r="I35" s="41"/>
      <c r="J35" s="40" t="n">
        <v>146700.52</v>
      </c>
      <c r="K35" s="40"/>
      <c r="L35" s="40"/>
      <c r="M35" s="40"/>
      <c r="N35" s="40"/>
      <c r="O35" s="40"/>
      <c r="P35" s="40"/>
      <c r="Q35" s="40"/>
    </row>
    <row r="36" customFormat="false" ht="12.75" hidden="false" customHeight="false" outlineLevel="0" collapsed="false">
      <c r="A36" s="41" t="s">
        <v>63</v>
      </c>
      <c r="B36" s="41"/>
      <c r="C36" s="41"/>
      <c r="D36" s="41"/>
      <c r="E36" s="41"/>
      <c r="F36" s="41"/>
      <c r="G36" s="41"/>
      <c r="H36" s="41"/>
      <c r="I36" s="41"/>
      <c r="J36" s="40" t="n">
        <v>141500.97</v>
      </c>
      <c r="K36" s="40"/>
      <c r="L36" s="40"/>
      <c r="M36" s="40"/>
      <c r="N36" s="40"/>
      <c r="O36" s="40"/>
      <c r="P36" s="40"/>
      <c r="Q36" s="40"/>
    </row>
    <row r="37" customFormat="false" ht="12.75" hidden="false" customHeight="false" outlineLevel="0" collapsed="false">
      <c r="A37" s="41" t="s">
        <v>64</v>
      </c>
      <c r="B37" s="41"/>
      <c r="C37" s="41"/>
      <c r="D37" s="41"/>
      <c r="E37" s="41"/>
      <c r="F37" s="41"/>
      <c r="G37" s="41"/>
      <c r="H37" s="41"/>
      <c r="I37" s="41"/>
      <c r="J37" s="40" t="n">
        <v>5199.56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A38" s="41" t="s">
        <v>65</v>
      </c>
      <c r="B38" s="41"/>
      <c r="C38" s="41"/>
      <c r="D38" s="41"/>
      <c r="E38" s="41"/>
      <c r="F38" s="41"/>
      <c r="G38" s="41"/>
      <c r="H38" s="41"/>
      <c r="I38" s="41"/>
      <c r="J38" s="40" t="n">
        <v>81964.47</v>
      </c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A39" s="35" t="s">
        <v>66</v>
      </c>
      <c r="B39" s="35"/>
      <c r="C39" s="35"/>
      <c r="D39" s="35"/>
      <c r="E39" s="35"/>
      <c r="F39" s="35"/>
      <c r="G39" s="35"/>
      <c r="H39" s="35"/>
      <c r="I39" s="35"/>
      <c r="J39" s="42" t="n">
        <v>863339.68</v>
      </c>
      <c r="K39" s="40"/>
      <c r="L39" s="40"/>
      <c r="M39" s="40"/>
      <c r="N39" s="40"/>
      <c r="O39" s="40"/>
      <c r="P39" s="40"/>
      <c r="Q39" s="40"/>
    </row>
    <row r="40" customFormat="false" ht="12.75" hidden="false" customHeight="false" outlineLevel="0" collapsed="false">
      <c r="A40" s="35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60" hidden="false" customHeight="false" outlineLevel="0" collapsed="false">
      <c r="A41" s="33" t="n">
        <v>11</v>
      </c>
      <c r="B41" s="36" t="s">
        <v>68</v>
      </c>
      <c r="C41" s="37" t="s">
        <v>69</v>
      </c>
      <c r="D41" s="38" t="s">
        <v>70</v>
      </c>
      <c r="E41" s="39" t="n">
        <v>11.9162</v>
      </c>
      <c r="F41" s="40" t="n">
        <v>1059.99</v>
      </c>
      <c r="G41" s="40" t="n">
        <v>831.42</v>
      </c>
      <c r="H41" s="40" t="n">
        <v>228.57</v>
      </c>
      <c r="I41" s="40" t="n">
        <v>27.22</v>
      </c>
      <c r="J41" s="40" t="n">
        <v>12631.05</v>
      </c>
      <c r="K41" s="40" t="n">
        <v>9907.37</v>
      </c>
      <c r="L41" s="40" t="n">
        <v>2723.69</v>
      </c>
      <c r="M41" s="40" t="n">
        <v>324.36</v>
      </c>
      <c r="N41" s="40" t="n">
        <v>74.3</v>
      </c>
      <c r="O41" s="40" t="n">
        <v>885.3737</v>
      </c>
      <c r="P41" s="40" t="n">
        <v>1.99</v>
      </c>
      <c r="Q41" s="40" t="n">
        <v>23.7132</v>
      </c>
    </row>
    <row r="42" customFormat="false" ht="84" hidden="false" customHeight="false" outlineLevel="0" collapsed="false">
      <c r="A42" s="33" t="n">
        <v>13</v>
      </c>
      <c r="B42" s="36" t="s">
        <v>71</v>
      </c>
      <c r="C42" s="37" t="s">
        <v>72</v>
      </c>
      <c r="D42" s="38" t="s">
        <v>73</v>
      </c>
      <c r="E42" s="39" t="n">
        <v>15.9162</v>
      </c>
      <c r="F42" s="40" t="n">
        <v>5875.37</v>
      </c>
      <c r="G42" s="40" t="n">
        <v>1025.08</v>
      </c>
      <c r="H42" s="40" t="n">
        <v>48.05</v>
      </c>
      <c r="I42" s="40" t="n">
        <v>28.93</v>
      </c>
      <c r="J42" s="40" t="n">
        <v>93513.56</v>
      </c>
      <c r="K42" s="40" t="n">
        <v>16315.38</v>
      </c>
      <c r="L42" s="40" t="n">
        <v>764.77</v>
      </c>
      <c r="M42" s="40" t="n">
        <v>460.46</v>
      </c>
      <c r="N42" s="40" t="n">
        <v>73.8</v>
      </c>
      <c r="O42" s="40" t="n">
        <v>1174.6156</v>
      </c>
      <c r="P42" s="40" t="n">
        <v>0.46</v>
      </c>
      <c r="Q42" s="40" t="n">
        <v>7.3215</v>
      </c>
    </row>
    <row r="43" customFormat="false" ht="72" hidden="false" customHeight="false" outlineLevel="0" collapsed="false">
      <c r="A43" s="33" t="n">
        <v>14</v>
      </c>
      <c r="B43" s="36" t="s">
        <v>74</v>
      </c>
      <c r="C43" s="37" t="s">
        <v>75</v>
      </c>
      <c r="D43" s="38" t="s">
        <v>70</v>
      </c>
      <c r="E43" s="39" t="n">
        <v>18.236</v>
      </c>
      <c r="F43" s="40" t="n">
        <v>11807.8</v>
      </c>
      <c r="G43" s="40" t="n">
        <v>2086.89</v>
      </c>
      <c r="H43" s="40" t="n">
        <v>45.24</v>
      </c>
      <c r="I43" s="40" t="n">
        <v>25.22</v>
      </c>
      <c r="J43" s="40" t="n">
        <v>215327.04</v>
      </c>
      <c r="K43" s="40" t="n">
        <v>38056.53</v>
      </c>
      <c r="L43" s="40" t="n">
        <v>825</v>
      </c>
      <c r="M43" s="40" t="n">
        <v>459.91</v>
      </c>
      <c r="N43" s="40" t="n">
        <v>159.67</v>
      </c>
      <c r="O43" s="40" t="n">
        <v>2911.7421</v>
      </c>
      <c r="P43" s="40" t="n">
        <v>1.65</v>
      </c>
      <c r="Q43" s="40" t="n">
        <v>30.0894</v>
      </c>
    </row>
    <row r="44" customFormat="false" ht="72" hidden="false" customHeight="false" outlineLevel="0" collapsed="false">
      <c r="A44" s="33" t="n">
        <v>15</v>
      </c>
      <c r="B44" s="36" t="s">
        <v>76</v>
      </c>
      <c r="C44" s="37" t="s">
        <v>77</v>
      </c>
      <c r="D44" s="38" t="s">
        <v>78</v>
      </c>
      <c r="E44" s="39" t="n">
        <v>12.5436</v>
      </c>
      <c r="F44" s="40" t="n">
        <v>3898.35</v>
      </c>
      <c r="G44" s="40" t="n">
        <v>2879.49</v>
      </c>
      <c r="H44" s="40" t="n">
        <v>27.22</v>
      </c>
      <c r="I44" s="40" t="n">
        <v>9.17</v>
      </c>
      <c r="J44" s="40" t="n">
        <v>48899.34</v>
      </c>
      <c r="K44" s="40" t="n">
        <v>36119.17</v>
      </c>
      <c r="L44" s="40" t="n">
        <v>341.44</v>
      </c>
      <c r="M44" s="40" t="n">
        <v>115.02</v>
      </c>
      <c r="N44" s="40" t="n">
        <v>228.35</v>
      </c>
      <c r="O44" s="40" t="n">
        <v>2864.3311</v>
      </c>
      <c r="P44" s="40" t="n">
        <v>0.67</v>
      </c>
      <c r="Q44" s="40" t="n">
        <v>8.4042</v>
      </c>
    </row>
    <row r="45" customFormat="false" ht="72" hidden="false" customHeight="false" outlineLevel="0" collapsed="false">
      <c r="A45" s="33" t="n">
        <v>16</v>
      </c>
      <c r="B45" s="36" t="s">
        <v>79</v>
      </c>
      <c r="C45" s="37" t="s">
        <v>80</v>
      </c>
      <c r="D45" s="38" t="s">
        <v>78</v>
      </c>
      <c r="E45" s="39" t="n">
        <v>3.9588</v>
      </c>
      <c r="F45" s="40" t="n">
        <v>4774.22</v>
      </c>
      <c r="G45" s="40" t="n">
        <v>3703.85</v>
      </c>
      <c r="H45" s="40" t="n">
        <v>29.25</v>
      </c>
      <c r="I45" s="40" t="n">
        <v>9.85</v>
      </c>
      <c r="J45" s="40" t="n">
        <v>18900.18</v>
      </c>
      <c r="K45" s="40" t="n">
        <v>14662.8</v>
      </c>
      <c r="L45" s="40" t="n">
        <v>115.79</v>
      </c>
      <c r="M45" s="40" t="n">
        <v>38.99</v>
      </c>
      <c r="N45" s="40" t="n">
        <v>290.27</v>
      </c>
      <c r="O45" s="40" t="n">
        <v>1149.1209</v>
      </c>
      <c r="P45" s="40" t="n">
        <v>0.72</v>
      </c>
      <c r="Q45" s="40" t="n">
        <v>2.8503</v>
      </c>
    </row>
    <row r="46" customFormat="false" ht="72" hidden="false" customHeight="false" outlineLevel="0" collapsed="false">
      <c r="A46" s="33" t="n">
        <v>17</v>
      </c>
      <c r="B46" s="36" t="s">
        <v>81</v>
      </c>
      <c r="C46" s="37" t="s">
        <v>82</v>
      </c>
      <c r="D46" s="38" t="s">
        <v>78</v>
      </c>
      <c r="E46" s="39" t="n">
        <v>0.85</v>
      </c>
      <c r="F46" s="40" t="n">
        <v>6916.33</v>
      </c>
      <c r="G46" s="40" t="n">
        <v>4887.85</v>
      </c>
      <c r="H46" s="40" t="n">
        <v>47.13</v>
      </c>
      <c r="I46" s="40" t="n">
        <v>15.87</v>
      </c>
      <c r="J46" s="40" t="n">
        <v>5878.88</v>
      </c>
      <c r="K46" s="40" t="n">
        <v>4154.67</v>
      </c>
      <c r="L46" s="40" t="n">
        <v>40.06</v>
      </c>
      <c r="M46" s="40" t="n">
        <v>13.49</v>
      </c>
      <c r="N46" s="40" t="n">
        <v>383.06</v>
      </c>
      <c r="O46" s="40" t="n">
        <v>325.601</v>
      </c>
      <c r="P46" s="40" t="n">
        <v>1.16</v>
      </c>
      <c r="Q46" s="40" t="n">
        <v>0.986</v>
      </c>
    </row>
    <row r="47" customFormat="false" ht="60" hidden="false" customHeight="false" outlineLevel="0" collapsed="false">
      <c r="A47" s="33" t="n">
        <v>18</v>
      </c>
      <c r="B47" s="36" t="s">
        <v>83</v>
      </c>
      <c r="C47" s="37" t="s">
        <v>84</v>
      </c>
      <c r="D47" s="38" t="s">
        <v>85</v>
      </c>
      <c r="E47" s="39" t="n">
        <v>9.1586</v>
      </c>
      <c r="F47" s="40" t="n">
        <v>1686.44</v>
      </c>
      <c r="G47" s="40" t="n">
        <v>418.45</v>
      </c>
      <c r="H47" s="40" t="n">
        <v>8.71</v>
      </c>
      <c r="I47" s="40" t="n">
        <v>1.37</v>
      </c>
      <c r="J47" s="40" t="n">
        <v>15445.43</v>
      </c>
      <c r="K47" s="40" t="n">
        <v>3832.42</v>
      </c>
      <c r="L47" s="40" t="n">
        <v>79.77</v>
      </c>
      <c r="M47" s="40" t="n">
        <v>12.55</v>
      </c>
      <c r="N47" s="40" t="n">
        <v>34.02</v>
      </c>
      <c r="O47" s="40" t="n">
        <v>311.5756</v>
      </c>
      <c r="P47" s="40" t="n">
        <v>0.16</v>
      </c>
      <c r="Q47" s="40" t="n">
        <v>1.4654</v>
      </c>
    </row>
    <row r="48" customFormat="false" ht="60" hidden="false" customHeight="false" outlineLevel="0" collapsed="false">
      <c r="A48" s="33" t="n">
        <v>19</v>
      </c>
      <c r="B48" s="36" t="s">
        <v>86</v>
      </c>
      <c r="C48" s="37" t="s">
        <v>87</v>
      </c>
      <c r="D48" s="38" t="s">
        <v>85</v>
      </c>
      <c r="E48" s="39" t="n">
        <v>0.704</v>
      </c>
      <c r="F48" s="40" t="n">
        <v>1992.29</v>
      </c>
      <c r="G48" s="40" t="n">
        <v>1114.75</v>
      </c>
      <c r="H48" s="40" t="n">
        <v>8.71</v>
      </c>
      <c r="I48" s="40" t="n">
        <v>1.37</v>
      </c>
      <c r="J48" s="40" t="n">
        <v>1402.57</v>
      </c>
      <c r="K48" s="40" t="n">
        <v>784.78</v>
      </c>
      <c r="L48" s="40" t="n">
        <v>6.13</v>
      </c>
      <c r="M48" s="40" t="n">
        <v>0.96</v>
      </c>
      <c r="N48" s="40" t="n">
        <v>90.63</v>
      </c>
      <c r="O48" s="40" t="n">
        <v>63.8035</v>
      </c>
      <c r="P48" s="40" t="n">
        <v>0.16</v>
      </c>
      <c r="Q48" s="40" t="n">
        <v>0.1126</v>
      </c>
    </row>
    <row r="49" customFormat="false" ht="60" hidden="false" customHeight="false" outlineLevel="0" collapsed="false">
      <c r="A49" s="33" t="n">
        <v>20</v>
      </c>
      <c r="B49" s="36" t="s">
        <v>88</v>
      </c>
      <c r="C49" s="37" t="s">
        <v>89</v>
      </c>
      <c r="D49" s="38" t="s">
        <v>85</v>
      </c>
      <c r="E49" s="39" t="n">
        <v>20.9084</v>
      </c>
      <c r="F49" s="40" t="n">
        <v>1341.26</v>
      </c>
      <c r="G49" s="40" t="n">
        <v>629.64</v>
      </c>
      <c r="H49" s="40" t="n">
        <v>8.71</v>
      </c>
      <c r="I49" s="40" t="n">
        <v>1.37</v>
      </c>
      <c r="J49" s="40" t="n">
        <v>28043.6</v>
      </c>
      <c r="K49" s="40" t="n">
        <v>13164.77</v>
      </c>
      <c r="L49" s="40" t="n">
        <v>182.11</v>
      </c>
      <c r="M49" s="40" t="n">
        <v>28.64</v>
      </c>
      <c r="N49" s="40" t="n">
        <v>51.19</v>
      </c>
      <c r="O49" s="40" t="n">
        <v>1070.301</v>
      </c>
      <c r="P49" s="40" t="n">
        <v>0.16</v>
      </c>
      <c r="Q49" s="40" t="n">
        <v>3.3453</v>
      </c>
    </row>
    <row r="50" customFormat="false" ht="60" hidden="false" customHeight="false" outlineLevel="0" collapsed="false">
      <c r="A50" s="33" t="n">
        <v>21</v>
      </c>
      <c r="B50" s="36" t="s">
        <v>90</v>
      </c>
      <c r="C50" s="37" t="s">
        <v>91</v>
      </c>
      <c r="D50" s="38" t="s">
        <v>85</v>
      </c>
      <c r="E50" s="39" t="n">
        <v>10.9036</v>
      </c>
      <c r="F50" s="40" t="n">
        <v>1528.65</v>
      </c>
      <c r="G50" s="40" t="n">
        <v>397.41</v>
      </c>
      <c r="H50" s="40" t="n">
        <v>8.71</v>
      </c>
      <c r="I50" s="40" t="n">
        <v>1.37</v>
      </c>
      <c r="J50" s="40" t="n">
        <v>16667.79</v>
      </c>
      <c r="K50" s="40" t="n">
        <v>4333.2</v>
      </c>
      <c r="L50" s="40" t="n">
        <v>94.97</v>
      </c>
      <c r="M50" s="40" t="n">
        <v>14.94</v>
      </c>
      <c r="N50" s="40" t="n">
        <v>32.31</v>
      </c>
      <c r="O50" s="40" t="n">
        <v>352.2953</v>
      </c>
      <c r="P50" s="40" t="n">
        <v>0.16</v>
      </c>
      <c r="Q50" s="40" t="n">
        <v>1.7446</v>
      </c>
    </row>
    <row r="51" customFormat="false" ht="60" hidden="false" customHeight="false" outlineLevel="0" collapsed="false">
      <c r="A51" s="33" t="n">
        <v>22</v>
      </c>
      <c r="B51" s="36" t="s">
        <v>92</v>
      </c>
      <c r="C51" s="37" t="s">
        <v>93</v>
      </c>
      <c r="D51" s="38" t="s">
        <v>85</v>
      </c>
      <c r="E51" s="39" t="n">
        <v>8.2765</v>
      </c>
      <c r="F51" s="40" t="n">
        <v>1959.28</v>
      </c>
      <c r="G51" s="40" t="n">
        <v>1263.21</v>
      </c>
      <c r="H51" s="40" t="n">
        <v>8.71</v>
      </c>
      <c r="I51" s="40" t="n">
        <v>1.37</v>
      </c>
      <c r="J51" s="40" t="n">
        <v>16215.98</v>
      </c>
      <c r="K51" s="40" t="n">
        <v>10454.96</v>
      </c>
      <c r="L51" s="40" t="n">
        <v>72.09</v>
      </c>
      <c r="M51" s="40" t="n">
        <v>11.34</v>
      </c>
      <c r="N51" s="40" t="n">
        <v>102.7</v>
      </c>
      <c r="O51" s="40" t="n">
        <v>849.9966</v>
      </c>
      <c r="P51" s="40" t="n">
        <v>0.16</v>
      </c>
      <c r="Q51" s="40" t="n">
        <v>1.3242</v>
      </c>
    </row>
    <row r="52" customFormat="false" ht="60" hidden="false" customHeight="false" outlineLevel="0" collapsed="false">
      <c r="A52" s="33" t="n">
        <v>23</v>
      </c>
      <c r="B52" s="36" t="s">
        <v>88</v>
      </c>
      <c r="C52" s="37" t="s">
        <v>94</v>
      </c>
      <c r="D52" s="38" t="s">
        <v>85</v>
      </c>
      <c r="E52" s="39" t="n">
        <v>0.3696</v>
      </c>
      <c r="F52" s="40" t="n">
        <v>1341.26</v>
      </c>
      <c r="G52" s="40" t="n">
        <v>629.64</v>
      </c>
      <c r="H52" s="40" t="n">
        <v>8.71</v>
      </c>
      <c r="I52" s="40" t="n">
        <v>1.37</v>
      </c>
      <c r="J52" s="40" t="n">
        <v>495.73</v>
      </c>
      <c r="K52" s="40" t="n">
        <v>232.71</v>
      </c>
      <c r="L52" s="40" t="n">
        <v>3.22</v>
      </c>
      <c r="M52" s="40" t="n">
        <v>0.51</v>
      </c>
      <c r="N52" s="40" t="n">
        <v>51.19</v>
      </c>
      <c r="O52" s="40" t="n">
        <v>18.9198</v>
      </c>
      <c r="P52" s="40" t="n">
        <v>0.16</v>
      </c>
      <c r="Q52" s="40" t="n">
        <v>0.0591</v>
      </c>
    </row>
    <row r="53" customFormat="false" ht="60" hidden="false" customHeight="false" outlineLevel="0" collapsed="false">
      <c r="A53" s="33" t="n">
        <v>24</v>
      </c>
      <c r="B53" s="36" t="s">
        <v>95</v>
      </c>
      <c r="C53" s="37" t="s">
        <v>96</v>
      </c>
      <c r="D53" s="38" t="s">
        <v>85</v>
      </c>
      <c r="E53" s="39" t="n">
        <v>7.5168</v>
      </c>
      <c r="F53" s="40" t="n">
        <v>1517.68</v>
      </c>
      <c r="G53" s="40" t="n">
        <v>816.1</v>
      </c>
      <c r="H53" s="40" t="n">
        <v>8.71</v>
      </c>
      <c r="I53" s="40" t="n">
        <v>1.37</v>
      </c>
      <c r="J53" s="40" t="n">
        <v>11408.1</v>
      </c>
      <c r="K53" s="40" t="n">
        <v>6134.46</v>
      </c>
      <c r="L53" s="40" t="n">
        <v>65.47</v>
      </c>
      <c r="M53" s="40" t="n">
        <v>10.3</v>
      </c>
      <c r="N53" s="40" t="n">
        <v>66.35</v>
      </c>
      <c r="O53" s="40" t="n">
        <v>498.7397</v>
      </c>
      <c r="P53" s="40" t="n">
        <v>0.16</v>
      </c>
      <c r="Q53" s="40" t="n">
        <v>1.2027</v>
      </c>
    </row>
    <row r="54" customFormat="false" ht="60" hidden="false" customHeight="false" outlineLevel="0" collapsed="false">
      <c r="A54" s="33" t="n">
        <v>25</v>
      </c>
      <c r="B54" s="36" t="s">
        <v>95</v>
      </c>
      <c r="C54" s="37" t="s">
        <v>97</v>
      </c>
      <c r="D54" s="38" t="s">
        <v>85</v>
      </c>
      <c r="E54" s="39" t="n">
        <v>2.99</v>
      </c>
      <c r="F54" s="40" t="n">
        <v>1517.68</v>
      </c>
      <c r="G54" s="40" t="n">
        <v>816.1</v>
      </c>
      <c r="H54" s="40" t="n">
        <v>8.71</v>
      </c>
      <c r="I54" s="40" t="n">
        <v>1.37</v>
      </c>
      <c r="J54" s="40" t="n">
        <v>4537.86</v>
      </c>
      <c r="K54" s="40" t="n">
        <v>2440.14</v>
      </c>
      <c r="L54" s="40" t="n">
        <v>26.04</v>
      </c>
      <c r="M54" s="40" t="n">
        <v>4.1</v>
      </c>
      <c r="N54" s="40" t="n">
        <v>66.35</v>
      </c>
      <c r="O54" s="40" t="n">
        <v>198.3865</v>
      </c>
      <c r="P54" s="40" t="n">
        <v>0.16</v>
      </c>
      <c r="Q54" s="40" t="n">
        <v>0.4784</v>
      </c>
    </row>
    <row r="55" customFormat="false" ht="60" hidden="false" customHeight="false" outlineLevel="0" collapsed="false">
      <c r="A55" s="33" t="n">
        <v>26</v>
      </c>
      <c r="B55" s="36" t="s">
        <v>98</v>
      </c>
      <c r="C55" s="37" t="s">
        <v>99</v>
      </c>
      <c r="D55" s="38" t="s">
        <v>85</v>
      </c>
      <c r="E55" s="39" t="n">
        <v>2.2</v>
      </c>
      <c r="F55" s="40" t="n">
        <v>1245.3</v>
      </c>
      <c r="G55" s="40" t="n">
        <v>821.61</v>
      </c>
      <c r="H55" s="40" t="n">
        <v>0.77</v>
      </c>
      <c r="I55" s="40"/>
      <c r="J55" s="40" t="n">
        <v>2739.66</v>
      </c>
      <c r="K55" s="40" t="n">
        <v>1807.54</v>
      </c>
      <c r="L55" s="40" t="n">
        <v>1.69</v>
      </c>
      <c r="M55" s="40"/>
      <c r="N55" s="40" t="n">
        <v>65.94</v>
      </c>
      <c r="O55" s="40" t="n">
        <v>145.068</v>
      </c>
      <c r="P55" s="40" t="n">
        <v>0.01</v>
      </c>
      <c r="Q55" s="40" t="n">
        <v>0.022</v>
      </c>
    </row>
    <row r="56" customFormat="false" ht="60" hidden="false" customHeight="false" outlineLevel="0" collapsed="false">
      <c r="A56" s="33" t="n">
        <v>27</v>
      </c>
      <c r="B56" s="36" t="s">
        <v>100</v>
      </c>
      <c r="C56" s="37" t="s">
        <v>101</v>
      </c>
      <c r="D56" s="38" t="s">
        <v>85</v>
      </c>
      <c r="E56" s="39" t="n">
        <v>5.4224</v>
      </c>
      <c r="F56" s="40" t="n">
        <v>1351.4</v>
      </c>
      <c r="G56" s="40" t="n">
        <v>927.71</v>
      </c>
      <c r="H56" s="40" t="n">
        <v>0.77</v>
      </c>
      <c r="I56" s="40"/>
      <c r="J56" s="40" t="n">
        <v>7327.83</v>
      </c>
      <c r="K56" s="40" t="n">
        <v>5030.41</v>
      </c>
      <c r="L56" s="40" t="n">
        <v>4.18</v>
      </c>
      <c r="M56" s="40"/>
      <c r="N56" s="40" t="n">
        <v>80.6</v>
      </c>
      <c r="O56" s="40" t="n">
        <v>437.0454</v>
      </c>
      <c r="P56" s="40" t="n">
        <v>0.01</v>
      </c>
      <c r="Q56" s="40" t="n">
        <v>0.0542</v>
      </c>
    </row>
    <row r="57" customFormat="false" ht="24" hidden="false" customHeight="false" outlineLevel="0" collapsed="false">
      <c r="A57" s="33" t="n">
        <v>28</v>
      </c>
      <c r="B57" s="36" t="s">
        <v>102</v>
      </c>
      <c r="C57" s="37" t="s">
        <v>103</v>
      </c>
      <c r="D57" s="38" t="s">
        <v>104</v>
      </c>
      <c r="E57" s="39" t="n">
        <v>2.8</v>
      </c>
      <c r="F57" s="40" t="n">
        <v>469.49</v>
      </c>
      <c r="G57" s="40" t="n">
        <v>141.25</v>
      </c>
      <c r="H57" s="40" t="n">
        <v>328.24</v>
      </c>
      <c r="I57" s="40" t="n">
        <v>28.45</v>
      </c>
      <c r="J57" s="40" t="n">
        <v>1314.57</v>
      </c>
      <c r="K57" s="40" t="n">
        <v>395.5</v>
      </c>
      <c r="L57" s="40" t="n">
        <v>919.07</v>
      </c>
      <c r="M57" s="40" t="n">
        <v>79.66</v>
      </c>
      <c r="N57" s="40" t="n">
        <v>11.07</v>
      </c>
      <c r="O57" s="40" t="n">
        <v>30.996</v>
      </c>
      <c r="P57" s="40" t="n">
        <v>2.08</v>
      </c>
      <c r="Q57" s="40" t="n">
        <v>5.824</v>
      </c>
    </row>
    <row r="58" customFormat="false" ht="24" hidden="false" customHeight="false" outlineLevel="0" collapsed="false">
      <c r="A58" s="33" t="n">
        <v>29</v>
      </c>
      <c r="B58" s="36" t="s">
        <v>105</v>
      </c>
      <c r="C58" s="37" t="s">
        <v>106</v>
      </c>
      <c r="D58" s="38" t="s">
        <v>107</v>
      </c>
      <c r="E58" s="39" t="n">
        <v>28</v>
      </c>
      <c r="F58" s="40" t="n">
        <v>46.2</v>
      </c>
      <c r="G58" s="40" t="n">
        <v>6.46</v>
      </c>
      <c r="H58" s="40" t="n">
        <v>0.21</v>
      </c>
      <c r="I58" s="40" t="n">
        <v>0.02</v>
      </c>
      <c r="J58" s="40" t="n">
        <v>1293.6</v>
      </c>
      <c r="K58" s="40" t="n">
        <v>180.88</v>
      </c>
      <c r="L58" s="40" t="n">
        <v>5.88</v>
      </c>
      <c r="M58" s="40" t="n">
        <v>0.56</v>
      </c>
      <c r="N58" s="40" t="n">
        <v>0.5</v>
      </c>
      <c r="O58" s="40" t="n">
        <v>14</v>
      </c>
      <c r="P58" s="40" t="n">
        <v>0.002</v>
      </c>
      <c r="Q58" s="40" t="n">
        <v>0.056</v>
      </c>
    </row>
    <row r="59" customFormat="false" ht="72" hidden="false" customHeight="false" outlineLevel="0" collapsed="false">
      <c r="A59" s="33" t="n">
        <v>30</v>
      </c>
      <c r="B59" s="36" t="s">
        <v>108</v>
      </c>
      <c r="C59" s="37" t="s">
        <v>109</v>
      </c>
      <c r="D59" s="38" t="s">
        <v>110</v>
      </c>
      <c r="E59" s="39" t="n">
        <v>0.28</v>
      </c>
      <c r="F59" s="40" t="n">
        <v>28890.77</v>
      </c>
      <c r="G59" s="40" t="n">
        <v>1717.87</v>
      </c>
      <c r="H59" s="40" t="n">
        <v>1239.48</v>
      </c>
      <c r="I59" s="40" t="n">
        <v>171.66</v>
      </c>
      <c r="J59" s="40" t="n">
        <v>8089.42</v>
      </c>
      <c r="K59" s="40" t="n">
        <v>481</v>
      </c>
      <c r="L59" s="40" t="n">
        <v>347.05</v>
      </c>
      <c r="M59" s="40" t="n">
        <v>48.06</v>
      </c>
      <c r="N59" s="40" t="n">
        <v>142.68</v>
      </c>
      <c r="O59" s="40" t="n">
        <v>39.9504</v>
      </c>
      <c r="P59" s="40" t="n">
        <v>12.76</v>
      </c>
      <c r="Q59" s="40" t="n">
        <v>3.5728</v>
      </c>
    </row>
    <row r="60" customFormat="false" ht="12.75" hidden="false" customHeight="false" outlineLevel="0" collapsed="false">
      <c r="A60" s="41" t="s">
        <v>111</v>
      </c>
      <c r="B60" s="41"/>
      <c r="C60" s="41"/>
      <c r="D60" s="41"/>
      <c r="E60" s="41"/>
      <c r="F60" s="41"/>
      <c r="G60" s="41"/>
      <c r="H60" s="41"/>
      <c r="I60" s="41"/>
      <c r="J60" s="40" t="n">
        <v>510132.19</v>
      </c>
      <c r="K60" s="40" t="n">
        <v>168488.69</v>
      </c>
      <c r="L60" s="40" t="n">
        <v>6618.42</v>
      </c>
      <c r="M60" s="40" t="n">
        <v>1623.85</v>
      </c>
      <c r="N60" s="40"/>
      <c r="O60" s="40" t="n">
        <v>13341.86</v>
      </c>
      <c r="P60" s="40"/>
      <c r="Q60" s="40" t="n">
        <v>92.63</v>
      </c>
    </row>
    <row r="61" customFormat="false" ht="12.75" hidden="false" customHeight="false" outlineLevel="0" collapsed="false">
      <c r="A61" s="41" t="s">
        <v>59</v>
      </c>
      <c r="B61" s="41"/>
      <c r="C61" s="41"/>
      <c r="D61" s="41"/>
      <c r="E61" s="41"/>
      <c r="F61" s="41"/>
      <c r="G61" s="41"/>
      <c r="H61" s="41"/>
      <c r="I61" s="41"/>
      <c r="J61" s="40" t="n">
        <v>26266.07</v>
      </c>
      <c r="K61" s="40" t="n">
        <v>25273.3</v>
      </c>
      <c r="L61" s="40" t="n">
        <v>992.76</v>
      </c>
      <c r="M61" s="40" t="n">
        <v>243.58</v>
      </c>
      <c r="N61" s="40"/>
      <c r="O61" s="40"/>
      <c r="P61" s="40"/>
      <c r="Q61" s="40"/>
    </row>
    <row r="62" customFormat="false" ht="12.75" hidden="false" customHeight="false" outlineLevel="0" collapsed="false">
      <c r="A62" s="41" t="s">
        <v>60</v>
      </c>
      <c r="B62" s="41"/>
      <c r="C62" s="41"/>
      <c r="D62" s="41"/>
      <c r="E62" s="41"/>
      <c r="F62" s="41"/>
      <c r="G62" s="41"/>
      <c r="H62" s="41"/>
      <c r="I62" s="41"/>
      <c r="J62" s="40" t="n">
        <v>1531544.72</v>
      </c>
      <c r="K62" s="40" t="n">
        <v>763616.02</v>
      </c>
      <c r="L62" s="40" t="n">
        <v>18812.58</v>
      </c>
      <c r="M62" s="40" t="n">
        <v>7359.53</v>
      </c>
      <c r="N62" s="40"/>
      <c r="O62" s="40"/>
      <c r="P62" s="40"/>
      <c r="Q62" s="40"/>
    </row>
    <row r="63" customFormat="false" ht="12.75" hidden="false" customHeight="false" outlineLevel="0" collapsed="false">
      <c r="A63" s="41" t="s">
        <v>61</v>
      </c>
      <c r="B63" s="41"/>
      <c r="C63" s="41"/>
      <c r="D63" s="41"/>
      <c r="E63" s="41"/>
      <c r="F63" s="41"/>
      <c r="G63" s="41"/>
      <c r="H63" s="41"/>
      <c r="I63" s="41"/>
      <c r="J63" s="40" t="n">
        <v>2067942.98</v>
      </c>
      <c r="K63" s="40" t="n">
        <v>957378.01</v>
      </c>
      <c r="L63" s="40" t="n">
        <v>26423.76</v>
      </c>
      <c r="M63" s="40" t="n">
        <v>9226.96</v>
      </c>
      <c r="N63" s="40"/>
      <c r="O63" s="40" t="n">
        <v>13341.86</v>
      </c>
      <c r="P63" s="40"/>
      <c r="Q63" s="40" t="n">
        <v>92.63</v>
      </c>
    </row>
    <row r="64" customFormat="false" ht="12.75" hidden="false" customHeight="false" outlineLevel="0" collapsed="false">
      <c r="A64" s="41" t="s">
        <v>112</v>
      </c>
      <c r="B64" s="41"/>
      <c r="C64" s="41"/>
      <c r="D64" s="41"/>
      <c r="E64" s="41"/>
      <c r="F64" s="41"/>
      <c r="G64" s="41"/>
      <c r="H64" s="41"/>
      <c r="I64" s="41"/>
      <c r="J64" s="40" t="n">
        <v>863178.24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A65" s="41" t="s">
        <v>113</v>
      </c>
      <c r="B65" s="41"/>
      <c r="C65" s="41"/>
      <c r="D65" s="41"/>
      <c r="E65" s="41"/>
      <c r="F65" s="41"/>
      <c r="G65" s="41"/>
      <c r="H65" s="41"/>
      <c r="I65" s="41"/>
      <c r="J65" s="40" t="n">
        <v>483302.48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35" t="s">
        <v>114</v>
      </c>
      <c r="B66" s="35"/>
      <c r="C66" s="35"/>
      <c r="D66" s="35"/>
      <c r="E66" s="35"/>
      <c r="F66" s="35"/>
      <c r="G66" s="35"/>
      <c r="H66" s="35"/>
      <c r="I66" s="35"/>
      <c r="J66" s="42" t="n">
        <v>3414423.7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A67" s="35" t="s">
        <v>115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</row>
    <row r="68" customFormat="false" ht="36" hidden="false" customHeight="false" outlineLevel="0" collapsed="false">
      <c r="A68" s="33" t="n">
        <v>31</v>
      </c>
      <c r="B68" s="36" t="s">
        <v>116</v>
      </c>
      <c r="C68" s="37" t="s">
        <v>117</v>
      </c>
      <c r="D68" s="38" t="s">
        <v>118</v>
      </c>
      <c r="E68" s="39" t="n">
        <v>65</v>
      </c>
      <c r="F68" s="40" t="n">
        <v>1.78</v>
      </c>
      <c r="G68" s="40"/>
      <c r="H68" s="40"/>
      <c r="I68" s="40"/>
      <c r="J68" s="40" t="n">
        <v>115.7</v>
      </c>
      <c r="K68" s="40"/>
      <c r="L68" s="40"/>
      <c r="M68" s="40"/>
      <c r="N68" s="40"/>
      <c r="O68" s="40"/>
      <c r="P68" s="40"/>
      <c r="Q68" s="40"/>
    </row>
    <row r="69" customFormat="false" ht="60" hidden="false" customHeight="false" outlineLevel="0" collapsed="false">
      <c r="A69" s="33" t="n">
        <v>32</v>
      </c>
      <c r="B69" s="36" t="s">
        <v>119</v>
      </c>
      <c r="C69" s="37" t="s">
        <v>120</v>
      </c>
      <c r="D69" s="38" t="s">
        <v>121</v>
      </c>
      <c r="E69" s="39" t="n">
        <v>65</v>
      </c>
      <c r="F69" s="40" t="n">
        <v>22.7</v>
      </c>
      <c r="G69" s="40"/>
      <c r="H69" s="40" t="n">
        <v>22.7</v>
      </c>
      <c r="I69" s="40"/>
      <c r="J69" s="40" t="n">
        <v>1475.5</v>
      </c>
      <c r="K69" s="40"/>
      <c r="L69" s="40" t="n">
        <v>1475.5</v>
      </c>
      <c r="M69" s="40"/>
      <c r="N69" s="40"/>
      <c r="O69" s="40"/>
      <c r="P69" s="40"/>
      <c r="Q69" s="40"/>
    </row>
    <row r="70" customFormat="false" ht="36" hidden="false" customHeight="false" outlineLevel="0" collapsed="false">
      <c r="A70" s="33" t="n">
        <v>33</v>
      </c>
      <c r="B70" s="36" t="s">
        <v>122</v>
      </c>
      <c r="C70" s="37" t="s">
        <v>123</v>
      </c>
      <c r="D70" s="38" t="s">
        <v>118</v>
      </c>
      <c r="E70" s="39" t="n">
        <v>65</v>
      </c>
      <c r="F70" s="40" t="n">
        <v>2.52</v>
      </c>
      <c r="G70" s="40"/>
      <c r="H70" s="40"/>
      <c r="I70" s="40"/>
      <c r="J70" s="40" t="n">
        <v>163.8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A71" s="41" t="s">
        <v>124</v>
      </c>
      <c r="B71" s="41"/>
      <c r="C71" s="41"/>
      <c r="D71" s="41"/>
      <c r="E71" s="41"/>
      <c r="F71" s="41"/>
      <c r="G71" s="41"/>
      <c r="H71" s="41"/>
      <c r="I71" s="41"/>
      <c r="J71" s="40" t="n">
        <v>1755</v>
      </c>
      <c r="K71" s="40"/>
      <c r="L71" s="40" t="n">
        <v>1475.5</v>
      </c>
      <c r="M71" s="40"/>
      <c r="N71" s="40"/>
      <c r="O71" s="40"/>
      <c r="P71" s="40"/>
      <c r="Q71" s="40"/>
    </row>
    <row r="72" customFormat="false" ht="12.75" hidden="false" customHeight="false" outlineLevel="0" collapsed="false">
      <c r="A72" s="41" t="s">
        <v>59</v>
      </c>
      <c r="B72" s="41"/>
      <c r="C72" s="41"/>
      <c r="D72" s="41"/>
      <c r="E72" s="41"/>
      <c r="F72" s="41"/>
      <c r="G72" s="41"/>
      <c r="H72" s="41"/>
      <c r="I72" s="41"/>
      <c r="J72" s="40" t="n">
        <v>221.32</v>
      </c>
      <c r="K72" s="40"/>
      <c r="L72" s="40" t="n">
        <v>221.32</v>
      </c>
      <c r="M72" s="40"/>
      <c r="N72" s="40"/>
      <c r="O72" s="40"/>
      <c r="P72" s="40"/>
      <c r="Q72" s="40"/>
    </row>
    <row r="73" customFormat="false" ht="12.75" hidden="false" customHeight="false" outlineLevel="0" collapsed="false">
      <c r="A73" s="41" t="s">
        <v>125</v>
      </c>
      <c r="B73" s="41"/>
      <c r="C73" s="41"/>
      <c r="D73" s="41"/>
      <c r="E73" s="41"/>
      <c r="F73" s="41"/>
      <c r="G73" s="41"/>
      <c r="H73" s="41"/>
      <c r="I73" s="41"/>
      <c r="J73" s="40" t="n">
        <v>5065.32</v>
      </c>
      <c r="K73" s="40"/>
      <c r="L73" s="40" t="n">
        <v>4348.96</v>
      </c>
      <c r="M73" s="40"/>
      <c r="N73" s="40"/>
      <c r="O73" s="40"/>
      <c r="P73" s="40"/>
      <c r="Q73" s="40"/>
    </row>
    <row r="74" customFormat="false" ht="12.75" hidden="false" customHeight="false" outlineLevel="0" collapsed="false">
      <c r="A74" s="41" t="s">
        <v>61</v>
      </c>
      <c r="B74" s="41"/>
      <c r="C74" s="41"/>
      <c r="D74" s="41"/>
      <c r="E74" s="41"/>
      <c r="F74" s="41"/>
      <c r="G74" s="41"/>
      <c r="H74" s="41"/>
      <c r="I74" s="41"/>
      <c r="J74" s="40" t="n">
        <v>7041.65</v>
      </c>
      <c r="K74" s="40"/>
      <c r="L74" s="40" t="n">
        <v>6045.79</v>
      </c>
      <c r="M74" s="40"/>
      <c r="N74" s="40"/>
      <c r="O74" s="40"/>
      <c r="P74" s="40"/>
      <c r="Q74" s="40"/>
    </row>
    <row r="75" customFormat="false" ht="12.75" hidden="false" customHeight="false" outlineLevel="0" collapsed="false">
      <c r="A75" s="41" t="s">
        <v>126</v>
      </c>
      <c r="B75" s="41"/>
      <c r="C75" s="41"/>
      <c r="D75" s="41"/>
      <c r="E75" s="41"/>
      <c r="F75" s="41"/>
      <c r="G75" s="41"/>
      <c r="H75" s="41"/>
      <c r="I75" s="41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A76" s="41" t="s">
        <v>127</v>
      </c>
      <c r="B76" s="41"/>
      <c r="C76" s="41"/>
      <c r="D76" s="41"/>
      <c r="E76" s="41"/>
      <c r="F76" s="41"/>
      <c r="G76" s="41"/>
      <c r="H76" s="41"/>
      <c r="I76" s="41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A77" s="35" t="s">
        <v>128</v>
      </c>
      <c r="B77" s="35"/>
      <c r="C77" s="35"/>
      <c r="D77" s="35"/>
      <c r="E77" s="35"/>
      <c r="F77" s="35"/>
      <c r="G77" s="35"/>
      <c r="H77" s="35"/>
      <c r="I77" s="35"/>
      <c r="J77" s="42" t="n">
        <v>7041.65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A78" s="43" t="s">
        <v>129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</row>
    <row r="79" customFormat="false" ht="12.75" hidden="false" customHeight="false" outlineLevel="0" collapsed="false">
      <c r="A79" s="41" t="s">
        <v>130</v>
      </c>
      <c r="B79" s="41"/>
      <c r="C79" s="41"/>
      <c r="D79" s="41"/>
      <c r="E79" s="41"/>
      <c r="F79" s="41"/>
      <c r="G79" s="41"/>
      <c r="H79" s="41"/>
      <c r="I79" s="41"/>
      <c r="J79" s="40" t="n">
        <v>686069.66</v>
      </c>
      <c r="K79" s="40" t="n">
        <v>196635.35</v>
      </c>
      <c r="L79" s="40" t="n">
        <v>10966.19</v>
      </c>
      <c r="M79" s="40" t="n">
        <v>2327</v>
      </c>
      <c r="N79" s="40"/>
      <c r="O79" s="40" t="n">
        <v>15695.08</v>
      </c>
      <c r="P79" s="40"/>
      <c r="Q79" s="40" t="n">
        <v>150.46</v>
      </c>
    </row>
    <row r="80" customFormat="false" ht="12.75" hidden="false" customHeight="false" outlineLevel="0" collapsed="false">
      <c r="A80" s="41" t="s">
        <v>59</v>
      </c>
      <c r="B80" s="41"/>
      <c r="C80" s="41"/>
      <c r="D80" s="41"/>
      <c r="E80" s="41"/>
      <c r="F80" s="41"/>
      <c r="G80" s="41"/>
      <c r="H80" s="41"/>
      <c r="I80" s="41"/>
      <c r="J80" s="40" t="n">
        <v>31140.23</v>
      </c>
      <c r="K80" s="40" t="n">
        <v>29495.3</v>
      </c>
      <c r="L80" s="40" t="n">
        <v>1644.93</v>
      </c>
      <c r="M80" s="40" t="n">
        <v>349.05</v>
      </c>
      <c r="N80" s="40"/>
      <c r="O80" s="40"/>
      <c r="P80" s="40"/>
      <c r="Q80" s="40"/>
    </row>
    <row r="81" customFormat="false" ht="12.75" hidden="false" customHeight="false" outlineLevel="0" collapsed="false">
      <c r="A81" s="41" t="s">
        <v>60</v>
      </c>
      <c r="B81" s="41"/>
      <c r="C81" s="41"/>
      <c r="D81" s="41"/>
      <c r="E81" s="41"/>
      <c r="F81" s="41"/>
      <c r="G81" s="41"/>
      <c r="H81" s="41"/>
      <c r="I81" s="41"/>
      <c r="J81" s="40" t="n">
        <v>1987384.09</v>
      </c>
      <c r="K81" s="40" t="n">
        <v>891180.9</v>
      </c>
      <c r="L81" s="40" t="n">
        <v>26973.37</v>
      </c>
      <c r="M81" s="40" t="n">
        <v>10546.31</v>
      </c>
      <c r="N81" s="40"/>
      <c r="O81" s="40"/>
      <c r="P81" s="40"/>
      <c r="Q81" s="40"/>
    </row>
    <row r="82" customFormat="false" ht="12.75" hidden="false" customHeight="false" outlineLevel="0" collapsed="false">
      <c r="A82" s="41" t="s">
        <v>125</v>
      </c>
      <c r="B82" s="41"/>
      <c r="C82" s="41"/>
      <c r="D82" s="41"/>
      <c r="E82" s="41"/>
      <c r="F82" s="41"/>
      <c r="G82" s="41"/>
      <c r="H82" s="41"/>
      <c r="I82" s="41"/>
      <c r="J82" s="40" t="n">
        <v>5065.32</v>
      </c>
      <c r="K82" s="40"/>
      <c r="L82" s="40" t="n">
        <v>4348.96</v>
      </c>
      <c r="M82" s="40"/>
      <c r="N82" s="40"/>
      <c r="O82" s="40"/>
      <c r="P82" s="40"/>
      <c r="Q82" s="40"/>
    </row>
    <row r="83" customFormat="false" ht="12.75" hidden="false" customHeight="false" outlineLevel="0" collapsed="false">
      <c r="A83" s="41" t="s">
        <v>61</v>
      </c>
      <c r="B83" s="41"/>
      <c r="C83" s="41"/>
      <c r="D83" s="41"/>
      <c r="E83" s="41"/>
      <c r="F83" s="41"/>
      <c r="G83" s="41"/>
      <c r="H83" s="41"/>
      <c r="I83" s="41"/>
      <c r="J83" s="40" t="n">
        <v>2709659.31</v>
      </c>
      <c r="K83" s="40" t="n">
        <v>1117311.55</v>
      </c>
      <c r="L83" s="40" t="n">
        <v>43933.45</v>
      </c>
      <c r="M83" s="40" t="n">
        <v>13222.36</v>
      </c>
      <c r="N83" s="40"/>
      <c r="O83" s="40" t="n">
        <v>15695.08</v>
      </c>
      <c r="P83" s="40"/>
      <c r="Q83" s="40" t="n">
        <v>150.46</v>
      </c>
    </row>
    <row r="84" customFormat="false" ht="12.75" hidden="false" customHeight="false" outlineLevel="0" collapsed="false">
      <c r="A84" s="41" t="s">
        <v>62</v>
      </c>
      <c r="B84" s="41"/>
      <c r="C84" s="41"/>
      <c r="D84" s="41"/>
      <c r="E84" s="41"/>
      <c r="F84" s="41"/>
      <c r="G84" s="41"/>
      <c r="H84" s="41"/>
      <c r="I84" s="41"/>
      <c r="J84" s="40" t="n">
        <v>1009878.76</v>
      </c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A85" s="41" t="s">
        <v>131</v>
      </c>
      <c r="B85" s="41"/>
      <c r="C85" s="41"/>
      <c r="D85" s="41"/>
      <c r="E85" s="41"/>
      <c r="F85" s="41"/>
      <c r="G85" s="41"/>
      <c r="H85" s="41"/>
      <c r="I85" s="41"/>
      <c r="J85" s="40" t="n">
        <v>1004679.2</v>
      </c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A86" s="41" t="s">
        <v>64</v>
      </c>
      <c r="B86" s="41"/>
      <c r="C86" s="41"/>
      <c r="D86" s="41"/>
      <c r="E86" s="41"/>
      <c r="F86" s="41"/>
      <c r="G86" s="41"/>
      <c r="H86" s="41"/>
      <c r="I86" s="41"/>
      <c r="J86" s="40" t="n">
        <v>5199.56</v>
      </c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A87" s="41" t="s">
        <v>132</v>
      </c>
      <c r="B87" s="41"/>
      <c r="C87" s="41"/>
      <c r="D87" s="41"/>
      <c r="E87" s="41"/>
      <c r="F87" s="41"/>
      <c r="G87" s="41"/>
      <c r="H87" s="41"/>
      <c r="I87" s="41"/>
      <c r="J87" s="40" t="n">
        <v>565266.96</v>
      </c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A88" s="35" t="s">
        <v>133</v>
      </c>
      <c r="B88" s="35"/>
      <c r="C88" s="35"/>
      <c r="D88" s="35"/>
      <c r="E88" s="35"/>
      <c r="F88" s="35"/>
      <c r="G88" s="35"/>
      <c r="H88" s="35"/>
      <c r="I88" s="35"/>
      <c r="J88" s="42" t="n">
        <v>4284805.02</v>
      </c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A89" s="41" t="s">
        <v>134</v>
      </c>
      <c r="B89" s="41"/>
      <c r="C89" s="41"/>
      <c r="D89" s="41"/>
      <c r="E89" s="41"/>
      <c r="F89" s="41"/>
      <c r="G89" s="41"/>
      <c r="H89" s="41"/>
      <c r="I89" s="41"/>
      <c r="J89" s="40" t="n">
        <v>85696.1</v>
      </c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A90" s="41" t="s">
        <v>135</v>
      </c>
      <c r="B90" s="41"/>
      <c r="C90" s="41"/>
      <c r="D90" s="41"/>
      <c r="E90" s="41"/>
      <c r="F90" s="41"/>
      <c r="G90" s="41"/>
      <c r="H90" s="41"/>
      <c r="I90" s="41"/>
      <c r="J90" s="40" t="n">
        <v>4370501.12</v>
      </c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A91" s="41" t="s">
        <v>136</v>
      </c>
      <c r="B91" s="41"/>
      <c r="C91" s="41"/>
      <c r="D91" s="41"/>
      <c r="E91" s="41"/>
      <c r="F91" s="41"/>
      <c r="G91" s="41"/>
      <c r="H91" s="41"/>
      <c r="I91" s="41"/>
      <c r="J91" s="40" t="n">
        <f aca="false">J90*0.18</f>
        <v>786690.2016</v>
      </c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A92" s="35" t="s">
        <v>137</v>
      </c>
      <c r="B92" s="35"/>
      <c r="C92" s="35"/>
      <c r="D92" s="35"/>
      <c r="E92" s="35"/>
      <c r="F92" s="35"/>
      <c r="G92" s="35"/>
      <c r="H92" s="35"/>
      <c r="I92" s="35"/>
      <c r="J92" s="42" t="n">
        <f aca="false">J90+J91</f>
        <v>5157191.3216</v>
      </c>
      <c r="K92" s="40"/>
      <c r="L92" s="40"/>
      <c r="M92" s="40"/>
      <c r="N92" s="40"/>
      <c r="O92" s="40"/>
      <c r="P92" s="40"/>
      <c r="Q92" s="40"/>
    </row>
    <row r="94" customFormat="false" ht="12.75" hidden="false" customHeight="false" outlineLevel="0" collapsed="false">
      <c r="G94" s="21" t="s">
        <v>138</v>
      </c>
    </row>
    <row r="95" customFormat="false" ht="12.75" hidden="false" customHeight="false" outlineLevel="0" collapsed="false">
      <c r="G95" s="21" t="s">
        <v>139</v>
      </c>
    </row>
  </sheetData>
  <mergeCells count="56"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Q40"/>
    <mergeCell ref="A60:I60"/>
    <mergeCell ref="A61:I61"/>
    <mergeCell ref="A62:I62"/>
    <mergeCell ref="A63:I63"/>
    <mergeCell ref="A64:I64"/>
    <mergeCell ref="A65:I65"/>
    <mergeCell ref="A66:I66"/>
    <mergeCell ref="A67:Q67"/>
    <mergeCell ref="A71:I71"/>
    <mergeCell ref="A72:I72"/>
    <mergeCell ref="A73:I73"/>
    <mergeCell ref="A74:I74"/>
    <mergeCell ref="A75:I75"/>
    <mergeCell ref="A76:I76"/>
    <mergeCell ref="A77:I77"/>
    <mergeCell ref="A78:Q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11-19T19:47:52Z</cp:lastPrinted>
  <dcterms:modified xsi:type="dcterms:W3CDTF">2007-11-19T19:48:49Z</dcterms:modified>
  <cp:revision>0</cp:revision>
  <dc:subject/>
  <dc:title/>
</cp:coreProperties>
</file>