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ГБ №20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системы ХВС,ГВС и водоотведения в инфекционном отделении по адресу: ул.Бушмакина,19.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72825,62</t>
  </si>
  <si>
    <t xml:space="preserve">Сметная трудоемкость ___________________________________________________________</t>
  </si>
  <si>
    <t xml:space="preserve">___________________________________________________________4011,14</t>
  </si>
  <si>
    <t xml:space="preserve">чел.час</t>
  </si>
  <si>
    <t xml:space="preserve">Составлен(а) в текущих (прогнозных) ценах по состоянию на __4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ХГВС и водоотведение</t>
  </si>
  <si>
    <t xml:space="preserve">                           МагистральХГВС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100 м трубопроводов</t>
  </si>
  <si>
    <t xml:space="preserve">ТЕР16-04-002-08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9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Прайс-лист</t>
  </si>
  <si>
    <t xml:space="preserve">Трубы армированные, Д=90мм</t>
  </si>
  <si>
    <t xml:space="preserve">10м</t>
  </si>
  <si>
    <t xml:space="preserve">Труба полипропиленовая ,Д=90мм</t>
  </si>
  <si>
    <t xml:space="preserve">СЦМ-101-0137</t>
  </si>
  <si>
    <t xml:space="preserve">Дюбели с калиброванной головкой (в обоймах) 3х58.5мм</t>
  </si>
  <si>
    <t xml:space="preserve">т</t>
  </si>
  <si>
    <t xml:space="preserve">Тройник 90</t>
  </si>
  <si>
    <t xml:space="preserve">шт</t>
  </si>
  <si>
    <t xml:space="preserve">Муфта переходная 90-75</t>
  </si>
  <si>
    <t xml:space="preserve">Муфта переходная 75-50</t>
  </si>
  <si>
    <t xml:space="preserve">Муфта переходная 50-32</t>
  </si>
  <si>
    <t xml:space="preserve">СЦМ-103-9001-470</t>
  </si>
  <si>
    <t xml:space="preserve">Вентиль полипропиленовый 32 мм х 1" х 32 мм</t>
  </si>
  <si>
    <t xml:space="preserve">СЦМ-103-9001-426</t>
  </si>
  <si>
    <t xml:space="preserve">Тройники переходные 32 х 20 х 32 мм</t>
  </si>
  <si>
    <t xml:space="preserve">СЦМ-103-9001-468</t>
  </si>
  <si>
    <t xml:space="preserve">Вентиль полипропиленовый 20 мм х 1/2" х 20 мм</t>
  </si>
  <si>
    <t xml:space="preserve">ТЕР16-07-003-08</t>
  </si>
  <si>
    <t xml:space="preserve">Врезки в действующие внутренние сети трубопроводов отопления и водоснабжения диаметром 100 мм</t>
  </si>
  <si>
    <t xml:space="preserve">1 врезка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90 мм (12 компенсаторов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Труба армированная, Д=90мм</t>
  </si>
  <si>
    <t xml:space="preserve">Угольник 90 90</t>
  </si>
  <si>
    <t xml:space="preserve">СЦМ-300-1224</t>
  </si>
  <si>
    <t xml:space="preserve">Крепления для трубопроводов: кронштейны, планки, хомуты</t>
  </si>
  <si>
    <t xml:space="preserve">кг</t>
  </si>
  <si>
    <t xml:space="preserve">                           Стояки и подводки ХГВС</t>
  </si>
  <si>
    <t xml:space="preserve">ТЕРр65-01-02</t>
  </si>
  <si>
    <t xml:space="preserve">Разборка трубопроводов из водогазопроводных труб диаметром до: 63 мм</t>
  </si>
  <si>
    <t xml:space="preserve">ТЕР16-04-002-03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2</t>
  </si>
  <si>
    <t xml:space="preserve">Трубы полипропиленовые РРRC  тип 3, PN-20, Дн=32 х 5,4 мм</t>
  </si>
  <si>
    <t xml:space="preserve">10 м</t>
  </si>
  <si>
    <t xml:space="preserve">Труба армированная,Д=32мм</t>
  </si>
  <si>
    <t xml:space="preserve">СЦМ-103-9001-430</t>
  </si>
  <si>
    <t xml:space="preserve">Опора 32 мм</t>
  </si>
  <si>
    <t xml:space="preserve">СЦМ-103-9001-409</t>
  </si>
  <si>
    <t xml:space="preserve">Муфты диам.32мм</t>
  </si>
  <si>
    <t xml:space="preserve">СЦМ-103-9001-413</t>
  </si>
  <si>
    <t xml:space="preserve">Угольники 90, диам.32мм</t>
  </si>
  <si>
    <t xml:space="preserve">Компенсаторы 32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0</t>
  </si>
  <si>
    <t xml:space="preserve">Трубы полипропиленовые РРRC  тип 3, PN-20, Дн=20 х 3,4 мм</t>
  </si>
  <si>
    <t xml:space="preserve">СЦМ-103-9001-428</t>
  </si>
  <si>
    <t xml:space="preserve">Опора 16 мм, 20мм</t>
  </si>
  <si>
    <t xml:space="preserve">СЦМ-103-9001-404</t>
  </si>
  <si>
    <t xml:space="preserve">Скобы диам.20мм</t>
  </si>
  <si>
    <t xml:space="preserve">СЦМ-103-9001-418</t>
  </si>
  <si>
    <t xml:space="preserve">Тройники диам.20мм</t>
  </si>
  <si>
    <t xml:space="preserve">СЦМ-103-9001-411</t>
  </si>
  <si>
    <t xml:space="preserve">Угольники 90, диам.20мм</t>
  </si>
  <si>
    <t xml:space="preserve">СЦМ-103-9001-407</t>
  </si>
  <si>
    <t xml:space="preserve">Муфты диам.20мм</t>
  </si>
  <si>
    <t xml:space="preserve">СЦМ-103-9001-454</t>
  </si>
  <si>
    <t xml:space="preserve">Муфта комбинированная (наружн.резьба), 20 мм х 1/2"</t>
  </si>
  <si>
    <t xml:space="preserve">СЦМ-103-9001-453</t>
  </si>
  <si>
    <t xml:space="preserve">Угольник комбинированный с креплением  (внутр.резьба), 20 мм х 1/2"</t>
  </si>
  <si>
    <t xml:space="preserve">ТЕРр65-03-06</t>
  </si>
  <si>
    <t xml:space="preserve">Снятие смесителя : с душевой сеткой</t>
  </si>
  <si>
    <t xml:space="preserve">100 шт. арматуры</t>
  </si>
  <si>
    <t xml:space="preserve">ТЕРр65-03-07</t>
  </si>
  <si>
    <t xml:space="preserve">Снятие смесителя : без душевой сетки</t>
  </si>
  <si>
    <t xml:space="preserve">ТЕРр65-04-03</t>
  </si>
  <si>
    <t xml:space="preserve">Демонтаж санитарных приборов: моек</t>
  </si>
  <si>
    <t xml:space="preserve">100 приборов</t>
  </si>
  <si>
    <t xml:space="preserve">ТЕРр65-04-04</t>
  </si>
  <si>
    <t xml:space="preserve">Демонтаж санитарных приборов: ванн</t>
  </si>
  <si>
    <t xml:space="preserve">ТЕР17-01-001-01</t>
  </si>
  <si>
    <t xml:space="preserve">Установка ванн купальных прямых: чугунных</t>
  </si>
  <si>
    <t xml:space="preserve">10 комплектов</t>
  </si>
  <si>
    <t xml:space="preserve">ТЕР17-01-002-03</t>
  </si>
  <si>
    <t xml:space="preserve">Установка смесителей с душевой сеткой</t>
  </si>
  <si>
    <t xml:space="preserve">10 шт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СЦМ-300-0617-1</t>
  </si>
  <si>
    <t xml:space="preserve">Смесители общие  для  ванн  и  умывальников  с  душевой  сеткой</t>
  </si>
  <si>
    <t xml:space="preserve">ТЕР17-01-001-12</t>
  </si>
  <si>
    <t xml:space="preserve">Установка умывальников одиночных0: без подводки воды</t>
  </si>
  <si>
    <t xml:space="preserve">Установка смесителей</t>
  </si>
  <si>
    <t xml:space="preserve">                           Водоотведение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р65-04-02</t>
  </si>
  <si>
    <t xml:space="preserve">Демонтаж санитарных приборов: унитазов и писсуа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17-01-003-01</t>
  </si>
  <si>
    <t xml:space="preserve">Установка унитазов: с бачком непосредственно присоединенным</t>
  </si>
  <si>
    <t xml:space="preserve">СЦМ-300-1520</t>
  </si>
  <si>
    <t xml:space="preserve">Подводки гибкие армированные резиновые 500 мм</t>
  </si>
  <si>
    <t xml:space="preserve">СЦМ-300-1526</t>
  </si>
  <si>
    <t xml:space="preserve">Краны шаровые cтандартные муфтовые с ручкой-рычагом диаметром 15 мм</t>
  </si>
  <si>
    <t xml:space="preserve">                           Пробивка отверстий</t>
  </si>
  <si>
    <t xml:space="preserve">ТЕР46-03-009-07</t>
  </si>
  <si>
    <t xml:space="preserve">Пробивка в кирпичных стенах отверстий круглых диаметром до 50 мм при толщине стен до 38 см</t>
  </si>
  <si>
    <t xml:space="preserve">100 шт.</t>
  </si>
  <si>
    <t xml:space="preserve">ТЕР46-03-017-03</t>
  </si>
  <si>
    <t xml:space="preserve">Заделка отверстий, гнезд и борозд в стенах и перегородках железобетонных площадью до 0,1 м2</t>
  </si>
  <si>
    <t xml:space="preserve">1 м3 заделки</t>
  </si>
  <si>
    <t xml:space="preserve">                           Раздел 2. Вывоз мусора</t>
  </si>
  <si>
    <t xml:space="preserve">СЦП1-3-36</t>
  </si>
  <si>
    <t xml:space="preserve">Погрузочные работы при автомобильных перевозках: Шлак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, 18, 39-42, 49, 52-53, 2-17, 19-38, 43-48, 50-51, 54-58)</t>
  </si>
  <si>
    <t xml:space="preserve">   Вывоз мусора ПЗ=3,563  (Поз. 59-61)</t>
  </si>
  <si>
    <t xml:space="preserve">Накладные расходы</t>
  </si>
  <si>
    <t xml:space="preserve">   95%*0,94 ФОТ (от 272825,62)  (Поз. 1, 18, 39-42, 49, 52-53, 2-17, 19-38, 43-48, 50-51, 54-58)</t>
  </si>
  <si>
    <t xml:space="preserve">Сметная прибыль</t>
  </si>
  <si>
    <t xml:space="preserve">   50% ФОТ (от 272825,62)  (Поз. 1, 18, 39-42, 49, 52-53, 2-17, 19-38, 43-48, 50-51, 54-58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мусор: 17т :1,4* 111,86руб.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09</f>
        <v>1849446.709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40</v>
      </c>
      <c r="C27" s="39" t="s">
        <v>41</v>
      </c>
      <c r="D27" s="40" t="s">
        <v>42</v>
      </c>
      <c r="E27" s="41" t="n">
        <v>2.5</v>
      </c>
      <c r="F27" s="42" t="n">
        <v>1049.14</v>
      </c>
      <c r="G27" s="42" t="n">
        <v>903.58</v>
      </c>
      <c r="H27" s="42" t="n">
        <v>25.76</v>
      </c>
      <c r="I27" s="42" t="n">
        <v>3.56</v>
      </c>
      <c r="J27" s="42" t="n">
        <v>2622.85</v>
      </c>
      <c r="K27" s="42" t="n">
        <v>2258.95</v>
      </c>
      <c r="L27" s="42" t="n">
        <v>64.4</v>
      </c>
      <c r="M27" s="42" t="n">
        <v>8.9</v>
      </c>
      <c r="N27" s="42" t="n">
        <v>76.38</v>
      </c>
      <c r="O27" s="42" t="n">
        <v>190.95</v>
      </c>
      <c r="P27" s="42" t="n">
        <v>0.26</v>
      </c>
      <c r="Q27" s="42" t="n">
        <v>0.65</v>
      </c>
    </row>
    <row r="28" customFormat="false" ht="66" hidden="false" customHeight="false" outlineLevel="0" collapsed="false">
      <c r="A28" s="33" t="n">
        <v>2</v>
      </c>
      <c r="B28" s="38" t="s">
        <v>43</v>
      </c>
      <c r="C28" s="39" t="s">
        <v>44</v>
      </c>
      <c r="D28" s="40" t="s">
        <v>45</v>
      </c>
      <c r="E28" s="41" t="n">
        <v>2.4</v>
      </c>
      <c r="F28" s="42" t="n">
        <v>3465.62</v>
      </c>
      <c r="G28" s="42" t="n">
        <v>1961.85</v>
      </c>
      <c r="H28" s="42" t="n">
        <v>1503.77</v>
      </c>
      <c r="I28" s="42" t="n">
        <v>227</v>
      </c>
      <c r="J28" s="42" t="n">
        <v>8317.49</v>
      </c>
      <c r="K28" s="42" t="n">
        <v>4708.44</v>
      </c>
      <c r="L28" s="42" t="n">
        <v>3609.05</v>
      </c>
      <c r="M28" s="42" t="n">
        <v>544.8</v>
      </c>
      <c r="N28" s="42" t="n">
        <v>145</v>
      </c>
      <c r="O28" s="42" t="n">
        <v>348</v>
      </c>
      <c r="P28" s="42" t="n">
        <v>14.91</v>
      </c>
      <c r="Q28" s="42" t="n">
        <v>35.78</v>
      </c>
    </row>
    <row r="29" customFormat="false" ht="24" hidden="false" customHeight="false" outlineLevel="0" collapsed="false">
      <c r="A29" s="33" t="n">
        <v>3</v>
      </c>
      <c r="B29" s="38" t="s">
        <v>46</v>
      </c>
      <c r="C29" s="39" t="s">
        <v>47</v>
      </c>
      <c r="D29" s="40" t="s">
        <v>48</v>
      </c>
      <c r="E29" s="41" t="n">
        <v>11.69</v>
      </c>
      <c r="F29" s="42" t="n">
        <v>1848.9</v>
      </c>
      <c r="G29" s="42"/>
      <c r="H29" s="42"/>
      <c r="I29" s="42"/>
      <c r="J29" s="42" t="n">
        <v>21613.64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3" t="n">
        <v>4</v>
      </c>
      <c r="B30" s="38" t="s">
        <v>46</v>
      </c>
      <c r="C30" s="39" t="s">
        <v>49</v>
      </c>
      <c r="D30" s="40" t="s">
        <v>48</v>
      </c>
      <c r="E30" s="41" t="n">
        <v>11.69</v>
      </c>
      <c r="F30" s="42" t="n">
        <v>962.95</v>
      </c>
      <c r="G30" s="42"/>
      <c r="H30" s="42"/>
      <c r="I30" s="42"/>
      <c r="J30" s="42" t="n">
        <v>11256.89</v>
      </c>
      <c r="K30" s="42"/>
      <c r="L30" s="42"/>
      <c r="M30" s="42"/>
      <c r="N30" s="42"/>
      <c r="O30" s="42"/>
      <c r="P30" s="42"/>
      <c r="Q30" s="42"/>
    </row>
    <row r="31" customFormat="false" ht="24" hidden="false" customHeight="false" outlineLevel="0" collapsed="false">
      <c r="A31" s="33" t="n">
        <v>5</v>
      </c>
      <c r="B31" s="38" t="s">
        <v>50</v>
      </c>
      <c r="C31" s="39" t="s">
        <v>51</v>
      </c>
      <c r="D31" s="40" t="s">
        <v>52</v>
      </c>
      <c r="E31" s="41" t="n">
        <v>0.0013</v>
      </c>
      <c r="F31" s="42" t="n">
        <v>32577</v>
      </c>
      <c r="G31" s="42"/>
      <c r="H31" s="42"/>
      <c r="I31" s="42"/>
      <c r="J31" s="42" t="n">
        <v>42.35</v>
      </c>
      <c r="K31" s="42"/>
      <c r="L31" s="42"/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3" t="n">
        <v>6</v>
      </c>
      <c r="B32" s="38" t="s">
        <v>46</v>
      </c>
      <c r="C32" s="39" t="s">
        <v>53</v>
      </c>
      <c r="D32" s="40" t="s">
        <v>54</v>
      </c>
      <c r="E32" s="41" t="n">
        <v>42</v>
      </c>
      <c r="F32" s="42" t="n">
        <v>9.92</v>
      </c>
      <c r="G32" s="42"/>
      <c r="H32" s="42"/>
      <c r="I32" s="42"/>
      <c r="J32" s="42" t="n">
        <v>416.64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3" t="n">
        <v>7</v>
      </c>
      <c r="B33" s="38" t="s">
        <v>46</v>
      </c>
      <c r="C33" s="39" t="s">
        <v>55</v>
      </c>
      <c r="D33" s="40" t="s">
        <v>54</v>
      </c>
      <c r="E33" s="41" t="n">
        <v>42</v>
      </c>
      <c r="F33" s="42" t="n">
        <v>29.6</v>
      </c>
      <c r="G33" s="42"/>
      <c r="H33" s="42"/>
      <c r="I33" s="42"/>
      <c r="J33" s="42" t="n">
        <v>1243.2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3" t="n">
        <v>8</v>
      </c>
      <c r="B34" s="38" t="s">
        <v>46</v>
      </c>
      <c r="C34" s="39" t="s">
        <v>56</v>
      </c>
      <c r="D34" s="40" t="s">
        <v>54</v>
      </c>
      <c r="E34" s="41" t="n">
        <v>42</v>
      </c>
      <c r="F34" s="42" t="n">
        <v>7.54</v>
      </c>
      <c r="G34" s="42"/>
      <c r="H34" s="42"/>
      <c r="I34" s="42"/>
      <c r="J34" s="42" t="n">
        <v>316.68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3" t="n">
        <v>9</v>
      </c>
      <c r="B35" s="38" t="s">
        <v>46</v>
      </c>
      <c r="C35" s="39" t="s">
        <v>57</v>
      </c>
      <c r="D35" s="40" t="s">
        <v>54</v>
      </c>
      <c r="E35" s="41" t="n">
        <v>42</v>
      </c>
      <c r="F35" s="42" t="n">
        <v>2.75</v>
      </c>
      <c r="G35" s="42"/>
      <c r="H35" s="42"/>
      <c r="I35" s="42"/>
      <c r="J35" s="42" t="n">
        <v>115.5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3" t="n">
        <v>10</v>
      </c>
      <c r="B36" s="38" t="s">
        <v>58</v>
      </c>
      <c r="C36" s="39" t="s">
        <v>59</v>
      </c>
      <c r="D36" s="40" t="s">
        <v>54</v>
      </c>
      <c r="E36" s="41" t="n">
        <v>42</v>
      </c>
      <c r="F36" s="42" t="n">
        <v>104.83</v>
      </c>
      <c r="G36" s="42"/>
      <c r="H36" s="42"/>
      <c r="I36" s="42"/>
      <c r="J36" s="42" t="n">
        <v>4402.86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3" t="n">
        <v>11</v>
      </c>
      <c r="B37" s="38" t="s">
        <v>60</v>
      </c>
      <c r="C37" s="39" t="s">
        <v>61</v>
      </c>
      <c r="D37" s="40" t="s">
        <v>54</v>
      </c>
      <c r="E37" s="41" t="n">
        <v>42</v>
      </c>
      <c r="F37" s="42" t="n">
        <v>6.06</v>
      </c>
      <c r="G37" s="42"/>
      <c r="H37" s="42"/>
      <c r="I37" s="42"/>
      <c r="J37" s="42" t="n">
        <v>254.52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3" t="n">
        <v>12</v>
      </c>
      <c r="B38" s="38" t="s">
        <v>62</v>
      </c>
      <c r="C38" s="39" t="s">
        <v>63</v>
      </c>
      <c r="D38" s="40" t="s">
        <v>54</v>
      </c>
      <c r="E38" s="41" t="n">
        <v>42</v>
      </c>
      <c r="F38" s="42" t="n">
        <v>46.06</v>
      </c>
      <c r="G38" s="42"/>
      <c r="H38" s="42"/>
      <c r="I38" s="42"/>
      <c r="J38" s="42" t="n">
        <v>1934.52</v>
      </c>
      <c r="K38" s="42"/>
      <c r="L38" s="42"/>
      <c r="M38" s="42"/>
      <c r="N38" s="42"/>
      <c r="O38" s="42"/>
      <c r="P38" s="42"/>
      <c r="Q38" s="42"/>
    </row>
    <row r="39" customFormat="false" ht="36" hidden="false" customHeight="false" outlineLevel="0" collapsed="false">
      <c r="A39" s="33" t="n">
        <v>13</v>
      </c>
      <c r="B39" s="38" t="s">
        <v>64</v>
      </c>
      <c r="C39" s="39" t="s">
        <v>65</v>
      </c>
      <c r="D39" s="40" t="s">
        <v>66</v>
      </c>
      <c r="E39" s="41" t="n">
        <v>4</v>
      </c>
      <c r="F39" s="42" t="n">
        <v>726.73</v>
      </c>
      <c r="G39" s="42" t="n">
        <v>102.05</v>
      </c>
      <c r="H39" s="42" t="n">
        <v>15.39</v>
      </c>
      <c r="I39" s="42" t="n">
        <v>0.31</v>
      </c>
      <c r="J39" s="42" t="n">
        <v>2906.92</v>
      </c>
      <c r="K39" s="42" t="n">
        <v>408.2</v>
      </c>
      <c r="L39" s="42" t="n">
        <v>61.56</v>
      </c>
      <c r="M39" s="42" t="n">
        <v>1.24</v>
      </c>
      <c r="N39" s="42" t="n">
        <v>7.46</v>
      </c>
      <c r="O39" s="42" t="n">
        <v>29.84</v>
      </c>
      <c r="P39" s="42" t="n">
        <v>0.03</v>
      </c>
      <c r="Q39" s="42" t="n">
        <v>0.12</v>
      </c>
    </row>
    <row r="40" customFormat="false" ht="66" hidden="false" customHeight="false" outlineLevel="0" collapsed="false">
      <c r="A40" s="33" t="n">
        <v>14</v>
      </c>
      <c r="B40" s="38" t="s">
        <v>43</v>
      </c>
      <c r="C40" s="39" t="s">
        <v>67</v>
      </c>
      <c r="D40" s="40" t="s">
        <v>45</v>
      </c>
      <c r="E40" s="41" t="n">
        <v>0.168</v>
      </c>
      <c r="F40" s="42" t="n">
        <v>3465.62</v>
      </c>
      <c r="G40" s="42" t="n">
        <v>1961.85</v>
      </c>
      <c r="H40" s="42" t="n">
        <v>1503.77</v>
      </c>
      <c r="I40" s="42" t="n">
        <v>227</v>
      </c>
      <c r="J40" s="42" t="n">
        <v>582.22</v>
      </c>
      <c r="K40" s="42" t="n">
        <v>329.59</v>
      </c>
      <c r="L40" s="42" t="n">
        <v>252.63</v>
      </c>
      <c r="M40" s="42" t="n">
        <v>38.14</v>
      </c>
      <c r="N40" s="42" t="n">
        <v>145</v>
      </c>
      <c r="O40" s="42" t="n">
        <v>24.36</v>
      </c>
      <c r="P40" s="42" t="n">
        <v>14.91</v>
      </c>
      <c r="Q40" s="42" t="n">
        <v>2.5</v>
      </c>
    </row>
    <row r="41" customFormat="false" ht="24" hidden="false" customHeight="false" outlineLevel="0" collapsed="false">
      <c r="A41" s="33" t="n">
        <v>15</v>
      </c>
      <c r="B41" s="38" t="s">
        <v>46</v>
      </c>
      <c r="C41" s="39" t="s">
        <v>68</v>
      </c>
      <c r="D41" s="40" t="s">
        <v>48</v>
      </c>
      <c r="E41" s="41" t="n">
        <v>1.636</v>
      </c>
      <c r="F41" s="42" t="n">
        <v>1848.9</v>
      </c>
      <c r="G41" s="42"/>
      <c r="H41" s="42"/>
      <c r="I41" s="42"/>
      <c r="J41" s="42" t="n">
        <v>3024.8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3" t="n">
        <v>16</v>
      </c>
      <c r="B42" s="38" t="s">
        <v>46</v>
      </c>
      <c r="C42" s="39" t="s">
        <v>69</v>
      </c>
      <c r="D42" s="40" t="s">
        <v>54</v>
      </c>
      <c r="E42" s="41" t="n">
        <v>48</v>
      </c>
      <c r="F42" s="42" t="n">
        <v>47</v>
      </c>
      <c r="G42" s="42"/>
      <c r="H42" s="42"/>
      <c r="I42" s="42"/>
      <c r="J42" s="42" t="n">
        <v>2256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3" t="n">
        <v>17</v>
      </c>
      <c r="B43" s="38" t="s">
        <v>70</v>
      </c>
      <c r="C43" s="39" t="s">
        <v>71</v>
      </c>
      <c r="D43" s="40" t="s">
        <v>72</v>
      </c>
      <c r="E43" s="41" t="n">
        <v>96</v>
      </c>
      <c r="F43" s="42" t="n">
        <v>15.43</v>
      </c>
      <c r="G43" s="42"/>
      <c r="H43" s="42"/>
      <c r="I43" s="42"/>
      <c r="J43" s="42" t="n">
        <v>1481.28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false" outlineLevel="0" collapsed="false">
      <c r="A44" s="37" t="s">
        <v>7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  <row r="45" customFormat="false" ht="36" hidden="false" customHeight="false" outlineLevel="0" collapsed="false">
      <c r="A45" s="33" t="n">
        <v>18</v>
      </c>
      <c r="B45" s="38" t="s">
        <v>74</v>
      </c>
      <c r="C45" s="39" t="s">
        <v>75</v>
      </c>
      <c r="D45" s="40" t="s">
        <v>42</v>
      </c>
      <c r="E45" s="41" t="n">
        <v>9.4</v>
      </c>
      <c r="F45" s="42" t="n">
        <v>830.18</v>
      </c>
      <c r="G45" s="42" t="n">
        <v>705.3</v>
      </c>
      <c r="H45" s="42" t="n">
        <v>20.23</v>
      </c>
      <c r="I45" s="42" t="n">
        <v>2.33</v>
      </c>
      <c r="J45" s="42" t="n">
        <v>7803.69</v>
      </c>
      <c r="K45" s="42" t="n">
        <v>6629.82</v>
      </c>
      <c r="L45" s="42" t="n">
        <v>190.16</v>
      </c>
      <c r="M45" s="42" t="n">
        <v>21.9</v>
      </c>
      <c r="N45" s="42" t="n">
        <v>59.62</v>
      </c>
      <c r="O45" s="42" t="n">
        <v>560.43</v>
      </c>
      <c r="P45" s="42" t="n">
        <v>0.17</v>
      </c>
      <c r="Q45" s="42" t="n">
        <v>1.6</v>
      </c>
    </row>
    <row r="46" customFormat="false" ht="66" hidden="false" customHeight="false" outlineLevel="0" collapsed="false">
      <c r="A46" s="33" t="n">
        <v>19</v>
      </c>
      <c r="B46" s="38" t="s">
        <v>76</v>
      </c>
      <c r="C46" s="39" t="s">
        <v>77</v>
      </c>
      <c r="D46" s="40" t="s">
        <v>45</v>
      </c>
      <c r="E46" s="41" t="n">
        <v>3.78</v>
      </c>
      <c r="F46" s="42" t="n">
        <v>2212.7</v>
      </c>
      <c r="G46" s="42" t="n">
        <v>1716.16</v>
      </c>
      <c r="H46" s="42" t="n">
        <v>496.54</v>
      </c>
      <c r="I46" s="42" t="n">
        <v>74.2</v>
      </c>
      <c r="J46" s="42" t="n">
        <v>8364.01</v>
      </c>
      <c r="K46" s="42" t="n">
        <v>6487.09</v>
      </c>
      <c r="L46" s="42" t="n">
        <v>1876.92</v>
      </c>
      <c r="M46" s="42" t="n">
        <v>280.48</v>
      </c>
      <c r="N46" s="42" t="n">
        <v>121.8</v>
      </c>
      <c r="O46" s="42" t="n">
        <v>460.4</v>
      </c>
      <c r="P46" s="42" t="n">
        <v>4.94</v>
      </c>
      <c r="Q46" s="42" t="n">
        <v>18.67</v>
      </c>
    </row>
    <row r="47" customFormat="false" ht="24" hidden="false" customHeight="false" outlineLevel="0" collapsed="false">
      <c r="A47" s="33" t="n">
        <v>20</v>
      </c>
      <c r="B47" s="38" t="s">
        <v>78</v>
      </c>
      <c r="C47" s="39" t="s">
        <v>79</v>
      </c>
      <c r="D47" s="40" t="s">
        <v>80</v>
      </c>
      <c r="E47" s="41" t="n">
        <v>17.73</v>
      </c>
      <c r="F47" s="42" t="n">
        <v>168.24</v>
      </c>
      <c r="G47" s="42"/>
      <c r="H47" s="42"/>
      <c r="I47" s="42"/>
      <c r="J47" s="42" t="n">
        <v>2982.9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3" t="n">
        <v>21</v>
      </c>
      <c r="B48" s="38" t="s">
        <v>46</v>
      </c>
      <c r="C48" s="39" t="s">
        <v>81</v>
      </c>
      <c r="D48" s="40" t="s">
        <v>48</v>
      </c>
      <c r="E48" s="41" t="n">
        <v>17.73</v>
      </c>
      <c r="F48" s="42" t="n">
        <v>207.7</v>
      </c>
      <c r="G48" s="42"/>
      <c r="H48" s="42"/>
      <c r="I48" s="42"/>
      <c r="J48" s="42" t="n">
        <v>3682.52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3" t="n">
        <v>22</v>
      </c>
      <c r="B49" s="38" t="s">
        <v>50</v>
      </c>
      <c r="C49" s="39" t="s">
        <v>51</v>
      </c>
      <c r="D49" s="40" t="s">
        <v>52</v>
      </c>
      <c r="E49" s="41" t="n">
        <v>0.002</v>
      </c>
      <c r="F49" s="42" t="n">
        <v>32577</v>
      </c>
      <c r="G49" s="42"/>
      <c r="H49" s="42"/>
      <c r="I49" s="42"/>
      <c r="J49" s="42" t="n">
        <v>65.15</v>
      </c>
      <c r="K49" s="42"/>
      <c r="L49" s="42"/>
      <c r="M49" s="42"/>
      <c r="N49" s="42"/>
      <c r="O49" s="42"/>
      <c r="P49" s="42"/>
      <c r="Q49" s="42"/>
    </row>
    <row r="50" customFormat="false" ht="24" hidden="false" customHeight="false" outlineLevel="0" collapsed="false">
      <c r="A50" s="33" t="n">
        <v>23</v>
      </c>
      <c r="B50" s="38" t="s">
        <v>82</v>
      </c>
      <c r="C50" s="39" t="s">
        <v>83</v>
      </c>
      <c r="D50" s="40" t="s">
        <v>54</v>
      </c>
      <c r="E50" s="41" t="n">
        <v>168</v>
      </c>
      <c r="F50" s="42" t="n">
        <v>2.02</v>
      </c>
      <c r="G50" s="42"/>
      <c r="H50" s="42"/>
      <c r="I50" s="42"/>
      <c r="J50" s="42" t="n">
        <v>339.36</v>
      </c>
      <c r="K50" s="42"/>
      <c r="L50" s="42"/>
      <c r="M50" s="42"/>
      <c r="N50" s="42"/>
      <c r="O50" s="42"/>
      <c r="P50" s="42"/>
      <c r="Q50" s="42"/>
    </row>
    <row r="51" customFormat="false" ht="24" hidden="false" customHeight="false" outlineLevel="0" collapsed="false">
      <c r="A51" s="33" t="n">
        <v>24</v>
      </c>
      <c r="B51" s="38" t="s">
        <v>84</v>
      </c>
      <c r="C51" s="39" t="s">
        <v>85</v>
      </c>
      <c r="D51" s="40" t="s">
        <v>54</v>
      </c>
      <c r="E51" s="41" t="n">
        <v>168</v>
      </c>
      <c r="F51" s="42" t="n">
        <v>3.03</v>
      </c>
      <c r="G51" s="42"/>
      <c r="H51" s="42"/>
      <c r="I51" s="42"/>
      <c r="J51" s="42" t="n">
        <v>509.04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3" t="n">
        <v>25</v>
      </c>
      <c r="B52" s="38" t="s">
        <v>60</v>
      </c>
      <c r="C52" s="39" t="s">
        <v>61</v>
      </c>
      <c r="D52" s="40" t="s">
        <v>54</v>
      </c>
      <c r="E52" s="41" t="n">
        <v>42</v>
      </c>
      <c r="F52" s="42" t="n">
        <v>6.06</v>
      </c>
      <c r="G52" s="42"/>
      <c r="H52" s="42"/>
      <c r="I52" s="42"/>
      <c r="J52" s="42" t="n">
        <v>254.52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3" t="n">
        <v>26</v>
      </c>
      <c r="B53" s="38" t="s">
        <v>86</v>
      </c>
      <c r="C53" s="39" t="s">
        <v>87</v>
      </c>
      <c r="D53" s="40" t="s">
        <v>54</v>
      </c>
      <c r="E53" s="41" t="n">
        <v>126</v>
      </c>
      <c r="F53" s="42" t="n">
        <v>4.54</v>
      </c>
      <c r="G53" s="42"/>
      <c r="H53" s="42"/>
      <c r="I53" s="42"/>
      <c r="J53" s="42" t="n">
        <v>572.04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3" t="n">
        <v>27</v>
      </c>
      <c r="B54" s="38" t="s">
        <v>46</v>
      </c>
      <c r="C54" s="39" t="s">
        <v>88</v>
      </c>
      <c r="D54" s="40" t="s">
        <v>54</v>
      </c>
      <c r="E54" s="41" t="n">
        <v>84</v>
      </c>
      <c r="F54" s="42" t="n">
        <v>26</v>
      </c>
      <c r="G54" s="42"/>
      <c r="H54" s="42"/>
      <c r="I54" s="42"/>
      <c r="J54" s="42" t="n">
        <v>2184</v>
      </c>
      <c r="K54" s="42"/>
      <c r="L54" s="42"/>
      <c r="M54" s="42"/>
      <c r="N54" s="42"/>
      <c r="O54" s="42"/>
      <c r="P54" s="42"/>
      <c r="Q54" s="42"/>
    </row>
    <row r="55" customFormat="false" ht="66" hidden="false" customHeight="false" outlineLevel="0" collapsed="false">
      <c r="A55" s="33" t="n">
        <v>28</v>
      </c>
      <c r="B55" s="38" t="s">
        <v>89</v>
      </c>
      <c r="C55" s="39" t="s">
        <v>90</v>
      </c>
      <c r="D55" s="40" t="s">
        <v>45</v>
      </c>
      <c r="E55" s="41" t="n">
        <v>4.4</v>
      </c>
      <c r="F55" s="42" t="n">
        <v>4061.41</v>
      </c>
      <c r="G55" s="42" t="n">
        <v>2680.48</v>
      </c>
      <c r="H55" s="42" t="n">
        <v>1380.93</v>
      </c>
      <c r="I55" s="42" t="n">
        <v>210.96</v>
      </c>
      <c r="J55" s="42" t="n">
        <v>17870.2</v>
      </c>
      <c r="K55" s="42" t="n">
        <v>11794.11</v>
      </c>
      <c r="L55" s="42" t="n">
        <v>6076.09</v>
      </c>
      <c r="M55" s="42" t="n">
        <v>928.22</v>
      </c>
      <c r="N55" s="42" t="n">
        <v>190.24</v>
      </c>
      <c r="O55" s="42" t="n">
        <v>837.06</v>
      </c>
      <c r="P55" s="42" t="n">
        <v>13.64</v>
      </c>
      <c r="Q55" s="42" t="n">
        <v>60.02</v>
      </c>
    </row>
    <row r="56" customFormat="false" ht="24" hidden="false" customHeight="false" outlineLevel="0" collapsed="false">
      <c r="A56" s="33" t="n">
        <v>29</v>
      </c>
      <c r="B56" s="38" t="s">
        <v>50</v>
      </c>
      <c r="C56" s="39" t="s">
        <v>51</v>
      </c>
      <c r="D56" s="40" t="s">
        <v>52</v>
      </c>
      <c r="E56" s="41" t="n">
        <v>0.0037</v>
      </c>
      <c r="F56" s="42" t="n">
        <v>32577</v>
      </c>
      <c r="G56" s="42"/>
      <c r="H56" s="42"/>
      <c r="I56" s="42"/>
      <c r="J56" s="42" t="n">
        <v>120.53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3" t="n">
        <v>30</v>
      </c>
      <c r="B57" s="38" t="s">
        <v>91</v>
      </c>
      <c r="C57" s="39" t="s">
        <v>92</v>
      </c>
      <c r="D57" s="40" t="s">
        <v>80</v>
      </c>
      <c r="E57" s="41" t="n">
        <v>39.56</v>
      </c>
      <c r="F57" s="42" t="n">
        <v>68.4</v>
      </c>
      <c r="G57" s="42"/>
      <c r="H57" s="42"/>
      <c r="I57" s="42"/>
      <c r="J57" s="42" t="n">
        <v>2705.9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3" t="n">
        <v>31</v>
      </c>
      <c r="B58" s="38" t="s">
        <v>62</v>
      </c>
      <c r="C58" s="39" t="s">
        <v>63</v>
      </c>
      <c r="D58" s="40" t="s">
        <v>54</v>
      </c>
      <c r="E58" s="41" t="n">
        <v>122</v>
      </c>
      <c r="F58" s="42" t="n">
        <v>46.06</v>
      </c>
      <c r="G58" s="42"/>
      <c r="H58" s="42"/>
      <c r="I58" s="42"/>
      <c r="J58" s="42" t="n">
        <v>5619.32</v>
      </c>
      <c r="K58" s="42"/>
      <c r="L58" s="42"/>
      <c r="M58" s="42"/>
      <c r="N58" s="42"/>
      <c r="O58" s="42"/>
      <c r="P58" s="42"/>
      <c r="Q58" s="42"/>
    </row>
    <row r="59" customFormat="false" ht="24" hidden="false" customHeight="false" outlineLevel="0" collapsed="false">
      <c r="A59" s="33" t="n">
        <v>32</v>
      </c>
      <c r="B59" s="38" t="s">
        <v>93</v>
      </c>
      <c r="C59" s="39" t="s">
        <v>94</v>
      </c>
      <c r="D59" s="40" t="s">
        <v>54</v>
      </c>
      <c r="E59" s="41" t="n">
        <v>488</v>
      </c>
      <c r="F59" s="42" t="n">
        <v>1.01</v>
      </c>
      <c r="G59" s="42"/>
      <c r="H59" s="42"/>
      <c r="I59" s="42"/>
      <c r="J59" s="42" t="n">
        <v>492.88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3" t="n">
        <v>33</v>
      </c>
      <c r="B60" s="38" t="s">
        <v>95</v>
      </c>
      <c r="C60" s="39" t="s">
        <v>96</v>
      </c>
      <c r="D60" s="40" t="s">
        <v>54</v>
      </c>
      <c r="E60" s="41" t="n">
        <v>122</v>
      </c>
      <c r="F60" s="42" t="n">
        <v>9.09</v>
      </c>
      <c r="G60" s="42"/>
      <c r="H60" s="42"/>
      <c r="I60" s="42"/>
      <c r="J60" s="42" t="n">
        <v>1108.98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3" t="n">
        <v>34</v>
      </c>
      <c r="B61" s="38" t="s">
        <v>97</v>
      </c>
      <c r="C61" s="39" t="s">
        <v>98</v>
      </c>
      <c r="D61" s="40" t="s">
        <v>54</v>
      </c>
      <c r="E61" s="41" t="n">
        <v>84</v>
      </c>
      <c r="F61" s="42" t="n">
        <v>2.58</v>
      </c>
      <c r="G61" s="42"/>
      <c r="H61" s="42"/>
      <c r="I61" s="42"/>
      <c r="J61" s="42" t="n">
        <v>216.72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3" t="n">
        <v>35</v>
      </c>
      <c r="B62" s="38" t="s">
        <v>99</v>
      </c>
      <c r="C62" s="39" t="s">
        <v>100</v>
      </c>
      <c r="D62" s="40" t="s">
        <v>54</v>
      </c>
      <c r="E62" s="41" t="n">
        <v>150</v>
      </c>
      <c r="F62" s="42" t="n">
        <v>1.97</v>
      </c>
      <c r="G62" s="42"/>
      <c r="H62" s="42"/>
      <c r="I62" s="42"/>
      <c r="J62" s="42" t="n">
        <v>295.5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3" t="n">
        <v>36</v>
      </c>
      <c r="B63" s="38" t="s">
        <v>101</v>
      </c>
      <c r="C63" s="39" t="s">
        <v>102</v>
      </c>
      <c r="D63" s="40" t="s">
        <v>54</v>
      </c>
      <c r="E63" s="41" t="n">
        <v>730</v>
      </c>
      <c r="F63" s="42" t="n">
        <v>1.51</v>
      </c>
      <c r="G63" s="42"/>
      <c r="H63" s="42"/>
      <c r="I63" s="42"/>
      <c r="J63" s="42" t="n">
        <v>1102.3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3" t="n">
        <v>37</v>
      </c>
      <c r="B64" s="38" t="s">
        <v>103</v>
      </c>
      <c r="C64" s="39" t="s">
        <v>104</v>
      </c>
      <c r="D64" s="40" t="s">
        <v>54</v>
      </c>
      <c r="E64" s="41" t="n">
        <v>214</v>
      </c>
      <c r="F64" s="42" t="n">
        <v>20.31</v>
      </c>
      <c r="G64" s="42"/>
      <c r="H64" s="42"/>
      <c r="I64" s="42"/>
      <c r="J64" s="42" t="n">
        <v>4346.34</v>
      </c>
      <c r="K64" s="42"/>
      <c r="L64" s="42"/>
      <c r="M64" s="42"/>
      <c r="N64" s="42"/>
      <c r="O64" s="42"/>
      <c r="P64" s="42"/>
      <c r="Q64" s="42"/>
    </row>
    <row r="65" customFormat="false" ht="24" hidden="false" customHeight="false" outlineLevel="0" collapsed="false">
      <c r="A65" s="33" t="n">
        <v>38</v>
      </c>
      <c r="B65" s="38" t="s">
        <v>105</v>
      </c>
      <c r="C65" s="39" t="s">
        <v>106</v>
      </c>
      <c r="D65" s="40" t="s">
        <v>54</v>
      </c>
      <c r="E65" s="41" t="n">
        <v>88</v>
      </c>
      <c r="F65" s="42" t="n">
        <v>21.37</v>
      </c>
      <c r="G65" s="42"/>
      <c r="H65" s="42"/>
      <c r="I65" s="42"/>
      <c r="J65" s="42" t="n">
        <v>1880.56</v>
      </c>
      <c r="K65" s="42"/>
      <c r="L65" s="42"/>
      <c r="M65" s="42"/>
      <c r="N65" s="42"/>
      <c r="O65" s="42"/>
      <c r="P65" s="42"/>
      <c r="Q65" s="42"/>
    </row>
    <row r="66" customFormat="false" ht="36" hidden="false" customHeight="false" outlineLevel="0" collapsed="false">
      <c r="A66" s="33" t="n">
        <v>39</v>
      </c>
      <c r="B66" s="38" t="s">
        <v>107</v>
      </c>
      <c r="C66" s="39" t="s">
        <v>108</v>
      </c>
      <c r="D66" s="40" t="s">
        <v>109</v>
      </c>
      <c r="E66" s="41" t="n">
        <v>0.44</v>
      </c>
      <c r="F66" s="42" t="n">
        <v>704.36</v>
      </c>
      <c r="G66" s="42" t="n">
        <v>699.48</v>
      </c>
      <c r="H66" s="42" t="n">
        <v>4.88</v>
      </c>
      <c r="I66" s="42" t="n">
        <v>1.64</v>
      </c>
      <c r="J66" s="42" t="n">
        <v>309.92</v>
      </c>
      <c r="K66" s="42" t="n">
        <v>307.77</v>
      </c>
      <c r="L66" s="42" t="n">
        <v>2.15</v>
      </c>
      <c r="M66" s="42" t="n">
        <v>0.72</v>
      </c>
      <c r="N66" s="42" t="n">
        <v>57.57</v>
      </c>
      <c r="O66" s="42" t="n">
        <v>25.33</v>
      </c>
      <c r="P66" s="42" t="n">
        <v>0.12</v>
      </c>
      <c r="Q66" s="42" t="n">
        <v>0.05</v>
      </c>
    </row>
    <row r="67" customFormat="false" ht="36" hidden="false" customHeight="false" outlineLevel="0" collapsed="false">
      <c r="A67" s="33" t="n">
        <v>40</v>
      </c>
      <c r="B67" s="38" t="s">
        <v>110</v>
      </c>
      <c r="C67" s="39" t="s">
        <v>111</v>
      </c>
      <c r="D67" s="40" t="s">
        <v>109</v>
      </c>
      <c r="E67" s="41" t="n">
        <v>0.95</v>
      </c>
      <c r="F67" s="42" t="n">
        <v>448.87</v>
      </c>
      <c r="G67" s="42" t="n">
        <v>446.03</v>
      </c>
      <c r="H67" s="42" t="n">
        <v>2.84</v>
      </c>
      <c r="I67" s="42" t="n">
        <v>0.96</v>
      </c>
      <c r="J67" s="42" t="n">
        <v>426.43</v>
      </c>
      <c r="K67" s="42" t="n">
        <v>423.73</v>
      </c>
      <c r="L67" s="42" t="n">
        <v>2.7</v>
      </c>
      <c r="M67" s="42" t="n">
        <v>0.91</v>
      </c>
      <c r="N67" s="42" t="n">
        <v>36.71</v>
      </c>
      <c r="O67" s="42" t="n">
        <v>34.87</v>
      </c>
      <c r="P67" s="42" t="n">
        <v>0.07</v>
      </c>
      <c r="Q67" s="42" t="n">
        <v>0.07</v>
      </c>
    </row>
    <row r="68" customFormat="false" ht="36" hidden="false" customHeight="false" outlineLevel="0" collapsed="false">
      <c r="A68" s="33" t="n">
        <v>41</v>
      </c>
      <c r="B68" s="38" t="s">
        <v>112</v>
      </c>
      <c r="C68" s="39" t="s">
        <v>113</v>
      </c>
      <c r="D68" s="40" t="s">
        <v>114</v>
      </c>
      <c r="E68" s="41" t="n">
        <v>0.95</v>
      </c>
      <c r="F68" s="42" t="n">
        <v>1278.69</v>
      </c>
      <c r="G68" s="42" t="n">
        <v>1246.59</v>
      </c>
      <c r="H68" s="42" t="n">
        <v>32.1</v>
      </c>
      <c r="I68" s="42" t="n">
        <v>10.81</v>
      </c>
      <c r="J68" s="42" t="n">
        <v>1214.76</v>
      </c>
      <c r="K68" s="42" t="n">
        <v>1184.26</v>
      </c>
      <c r="L68" s="42" t="n">
        <v>30.5</v>
      </c>
      <c r="M68" s="42" t="n">
        <v>10.27</v>
      </c>
      <c r="N68" s="42" t="n">
        <v>102.6</v>
      </c>
      <c r="O68" s="42" t="n">
        <v>97.47</v>
      </c>
      <c r="P68" s="42" t="n">
        <v>0.79</v>
      </c>
      <c r="Q68" s="42" t="n">
        <v>0.75</v>
      </c>
    </row>
    <row r="69" customFormat="false" ht="36" hidden="false" customHeight="false" outlineLevel="0" collapsed="false">
      <c r="A69" s="33" t="n">
        <v>42</v>
      </c>
      <c r="B69" s="38" t="s">
        <v>115</v>
      </c>
      <c r="C69" s="39" t="s">
        <v>116</v>
      </c>
      <c r="D69" s="40" t="s">
        <v>114</v>
      </c>
      <c r="E69" s="41" t="n">
        <v>0.44</v>
      </c>
      <c r="F69" s="42" t="n">
        <v>3666.81</v>
      </c>
      <c r="G69" s="42" t="n">
        <v>3559.95</v>
      </c>
      <c r="H69" s="42" t="n">
        <v>106.86</v>
      </c>
      <c r="I69" s="42" t="n">
        <v>35.98</v>
      </c>
      <c r="J69" s="42" t="n">
        <v>1613.4</v>
      </c>
      <c r="K69" s="42" t="n">
        <v>1566.38</v>
      </c>
      <c r="L69" s="42" t="n">
        <v>47.02</v>
      </c>
      <c r="M69" s="42" t="n">
        <v>15.83</v>
      </c>
      <c r="N69" s="42" t="n">
        <v>293</v>
      </c>
      <c r="O69" s="42" t="n">
        <v>128.92</v>
      </c>
      <c r="P69" s="42" t="n">
        <v>2.63</v>
      </c>
      <c r="Q69" s="42" t="n">
        <v>1.16</v>
      </c>
    </row>
    <row r="70" customFormat="false" ht="36" hidden="false" customHeight="false" outlineLevel="0" collapsed="false">
      <c r="A70" s="33" t="n">
        <v>43</v>
      </c>
      <c r="B70" s="38" t="s">
        <v>117</v>
      </c>
      <c r="C70" s="39" t="s">
        <v>118</v>
      </c>
      <c r="D70" s="40" t="s">
        <v>119</v>
      </c>
      <c r="E70" s="41" t="n">
        <v>4.4</v>
      </c>
      <c r="F70" s="42" t="n">
        <v>17066.78</v>
      </c>
      <c r="G70" s="42" t="n">
        <v>440.36</v>
      </c>
      <c r="H70" s="42" t="n">
        <v>106.5</v>
      </c>
      <c r="I70" s="42" t="n">
        <v>11.26</v>
      </c>
      <c r="J70" s="42" t="n">
        <v>75093.83</v>
      </c>
      <c r="K70" s="42" t="n">
        <v>1937.58</v>
      </c>
      <c r="L70" s="42" t="n">
        <v>468.6</v>
      </c>
      <c r="M70" s="42" t="n">
        <v>49.54</v>
      </c>
      <c r="N70" s="42" t="n">
        <v>32.19</v>
      </c>
      <c r="O70" s="42" t="n">
        <v>141.64</v>
      </c>
      <c r="P70" s="42" t="n">
        <v>1.55</v>
      </c>
      <c r="Q70" s="42" t="n">
        <v>6.82</v>
      </c>
    </row>
    <row r="71" customFormat="false" ht="24" hidden="false" customHeight="false" outlineLevel="0" collapsed="false">
      <c r="A71" s="33" t="n">
        <v>44</v>
      </c>
      <c r="B71" s="38" t="s">
        <v>120</v>
      </c>
      <c r="C71" s="39" t="s">
        <v>121</v>
      </c>
      <c r="D71" s="40" t="s">
        <v>122</v>
      </c>
      <c r="E71" s="41" t="n">
        <v>4.4</v>
      </c>
      <c r="F71" s="42" t="n">
        <v>1283.28</v>
      </c>
      <c r="G71" s="42" t="n">
        <v>95.76</v>
      </c>
      <c r="H71" s="42" t="n">
        <v>0.17</v>
      </c>
      <c r="I71" s="42"/>
      <c r="J71" s="42" t="n">
        <v>5646.43</v>
      </c>
      <c r="K71" s="42" t="n">
        <v>421.34</v>
      </c>
      <c r="L71" s="42" t="n">
        <v>0.75</v>
      </c>
      <c r="M71" s="42"/>
      <c r="N71" s="42" t="n">
        <v>7</v>
      </c>
      <c r="O71" s="42" t="n">
        <v>30.8</v>
      </c>
      <c r="P71" s="42"/>
      <c r="Q71" s="42"/>
    </row>
    <row r="72" customFormat="false" ht="36" hidden="false" customHeight="false" outlineLevel="0" collapsed="false">
      <c r="A72" s="33" t="n">
        <v>45</v>
      </c>
      <c r="B72" s="38" t="s">
        <v>123</v>
      </c>
      <c r="C72" s="39" t="s">
        <v>124</v>
      </c>
      <c r="D72" s="40" t="s">
        <v>54</v>
      </c>
      <c r="E72" s="41" t="n">
        <v>-44</v>
      </c>
      <c r="F72" s="42" t="n">
        <v>117.5</v>
      </c>
      <c r="G72" s="42"/>
      <c r="H72" s="42"/>
      <c r="I72" s="42"/>
      <c r="J72" s="42" t="n">
        <v>-5170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3" t="n">
        <v>46</v>
      </c>
      <c r="B73" s="38" t="s">
        <v>125</v>
      </c>
      <c r="C73" s="39" t="s">
        <v>126</v>
      </c>
      <c r="D73" s="40" t="s">
        <v>54</v>
      </c>
      <c r="E73" s="41" t="n">
        <v>44</v>
      </c>
      <c r="F73" s="42" t="n">
        <v>425.27</v>
      </c>
      <c r="G73" s="42"/>
      <c r="H73" s="42"/>
      <c r="I73" s="42"/>
      <c r="J73" s="42" t="n">
        <v>18711.88</v>
      </c>
      <c r="K73" s="42"/>
      <c r="L73" s="42"/>
      <c r="M73" s="42"/>
      <c r="N73" s="42"/>
      <c r="O73" s="42"/>
      <c r="P73" s="42"/>
      <c r="Q73" s="42"/>
    </row>
    <row r="74" customFormat="false" ht="36" hidden="false" customHeight="false" outlineLevel="0" collapsed="false">
      <c r="A74" s="33" t="n">
        <v>47</v>
      </c>
      <c r="B74" s="38" t="s">
        <v>127</v>
      </c>
      <c r="C74" s="39" t="s">
        <v>128</v>
      </c>
      <c r="D74" s="40" t="s">
        <v>119</v>
      </c>
      <c r="E74" s="41" t="n">
        <v>9.2</v>
      </c>
      <c r="F74" s="42" t="n">
        <v>1516.97</v>
      </c>
      <c r="G74" s="42" t="n">
        <v>217.1</v>
      </c>
      <c r="H74" s="42" t="n">
        <v>20.33</v>
      </c>
      <c r="I74" s="42" t="n">
        <v>1.78</v>
      </c>
      <c r="J74" s="42" t="n">
        <v>13956.12</v>
      </c>
      <c r="K74" s="42" t="n">
        <v>1997.32</v>
      </c>
      <c r="L74" s="42" t="n">
        <v>187.04</v>
      </c>
      <c r="M74" s="42" t="n">
        <v>16.38</v>
      </c>
      <c r="N74" s="42" t="n">
        <v>15.87</v>
      </c>
      <c r="O74" s="42" t="n">
        <v>146</v>
      </c>
      <c r="P74" s="42" t="n">
        <v>0.32</v>
      </c>
      <c r="Q74" s="42" t="n">
        <v>2.94</v>
      </c>
    </row>
    <row r="75" customFormat="false" ht="24" hidden="false" customHeight="false" outlineLevel="0" collapsed="false">
      <c r="A75" s="33" t="n">
        <v>48</v>
      </c>
      <c r="B75" s="38" t="s">
        <v>120</v>
      </c>
      <c r="C75" s="39" t="s">
        <v>129</v>
      </c>
      <c r="D75" s="40" t="s">
        <v>122</v>
      </c>
      <c r="E75" s="41" t="n">
        <v>9.2</v>
      </c>
      <c r="F75" s="42" t="n">
        <v>1283.28</v>
      </c>
      <c r="G75" s="42" t="n">
        <v>95.76</v>
      </c>
      <c r="H75" s="42" t="n">
        <v>0.17</v>
      </c>
      <c r="I75" s="42"/>
      <c r="J75" s="42" t="n">
        <v>11806.18</v>
      </c>
      <c r="K75" s="42" t="n">
        <v>880.99</v>
      </c>
      <c r="L75" s="42" t="n">
        <v>1.56</v>
      </c>
      <c r="M75" s="42"/>
      <c r="N75" s="42" t="n">
        <v>7</v>
      </c>
      <c r="O75" s="42" t="n">
        <v>64.4</v>
      </c>
      <c r="P75" s="42"/>
      <c r="Q75" s="42"/>
    </row>
    <row r="76" customFormat="false" ht="12.75" hidden="false" customHeight="false" outlineLevel="0" collapsed="false">
      <c r="A76" s="37" t="s">
        <v>13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</row>
    <row r="77" customFormat="false" ht="72" hidden="false" customHeight="false" outlineLevel="0" collapsed="false">
      <c r="A77" s="33" t="n">
        <v>49</v>
      </c>
      <c r="B77" s="38" t="s">
        <v>131</v>
      </c>
      <c r="C77" s="39" t="s">
        <v>132</v>
      </c>
      <c r="D77" s="40" t="s">
        <v>133</v>
      </c>
      <c r="E77" s="41" t="n">
        <v>3.65</v>
      </c>
      <c r="F77" s="42" t="n">
        <v>1040.01</v>
      </c>
      <c r="G77" s="42" t="n">
        <v>1027.01</v>
      </c>
      <c r="H77" s="42" t="n">
        <v>13</v>
      </c>
      <c r="I77" s="42" t="n">
        <v>4.38</v>
      </c>
      <c r="J77" s="42" t="n">
        <v>3796.04</v>
      </c>
      <c r="K77" s="42" t="n">
        <v>3748.59</v>
      </c>
      <c r="L77" s="42" t="n">
        <v>47.45</v>
      </c>
      <c r="M77" s="42" t="n">
        <v>15.99</v>
      </c>
      <c r="N77" s="42" t="n">
        <v>85.3</v>
      </c>
      <c r="O77" s="42" t="n">
        <v>311.35</v>
      </c>
      <c r="P77" s="42" t="n">
        <v>0.32</v>
      </c>
      <c r="Q77" s="42" t="n">
        <v>1.17</v>
      </c>
    </row>
    <row r="78" customFormat="false" ht="36" hidden="false" customHeight="false" outlineLevel="0" collapsed="false">
      <c r="A78" s="33" t="n">
        <v>50</v>
      </c>
      <c r="B78" s="38" t="s">
        <v>134</v>
      </c>
      <c r="C78" s="39" t="s">
        <v>135</v>
      </c>
      <c r="D78" s="40" t="s">
        <v>45</v>
      </c>
      <c r="E78" s="41" t="n">
        <v>1.4</v>
      </c>
      <c r="F78" s="42" t="n">
        <v>5555.77</v>
      </c>
      <c r="G78" s="42" t="n">
        <v>905.14</v>
      </c>
      <c r="H78" s="42" t="n">
        <v>10.53</v>
      </c>
      <c r="I78" s="42" t="n">
        <v>0.31</v>
      </c>
      <c r="J78" s="42" t="n">
        <v>7778.08</v>
      </c>
      <c r="K78" s="42" t="n">
        <v>1267.2</v>
      </c>
      <c r="L78" s="42" t="n">
        <v>14.74</v>
      </c>
      <c r="M78" s="42" t="n">
        <v>0.43</v>
      </c>
      <c r="N78" s="42" t="n">
        <v>64.24</v>
      </c>
      <c r="O78" s="42" t="n">
        <v>89.94</v>
      </c>
      <c r="P78" s="42" t="n">
        <v>0.13</v>
      </c>
      <c r="Q78" s="42" t="n">
        <v>0.18</v>
      </c>
    </row>
    <row r="79" customFormat="false" ht="36" hidden="false" customHeight="false" outlineLevel="0" collapsed="false">
      <c r="A79" s="33" t="n">
        <v>51</v>
      </c>
      <c r="B79" s="38" t="s">
        <v>136</v>
      </c>
      <c r="C79" s="39" t="s">
        <v>137</v>
      </c>
      <c r="D79" s="40" t="s">
        <v>45</v>
      </c>
      <c r="E79" s="41" t="n">
        <v>5.45</v>
      </c>
      <c r="F79" s="42" t="n">
        <v>9598.52</v>
      </c>
      <c r="G79" s="42" t="n">
        <v>867.94</v>
      </c>
      <c r="H79" s="42" t="n">
        <v>22.85</v>
      </c>
      <c r="I79" s="42" t="n">
        <v>0.94</v>
      </c>
      <c r="J79" s="42" t="n">
        <v>52311.93</v>
      </c>
      <c r="K79" s="42" t="n">
        <v>4730.27</v>
      </c>
      <c r="L79" s="42" t="n">
        <v>124.53</v>
      </c>
      <c r="M79" s="42" t="n">
        <v>5.12</v>
      </c>
      <c r="N79" s="42" t="n">
        <v>61.6</v>
      </c>
      <c r="O79" s="42" t="n">
        <v>335.72</v>
      </c>
      <c r="P79" s="42" t="n">
        <v>0.28</v>
      </c>
      <c r="Q79" s="42" t="n">
        <v>1.53</v>
      </c>
    </row>
    <row r="80" customFormat="false" ht="36" hidden="false" customHeight="false" outlineLevel="0" collapsed="false">
      <c r="A80" s="33" t="n">
        <v>52</v>
      </c>
      <c r="B80" s="38" t="s">
        <v>138</v>
      </c>
      <c r="C80" s="39" t="s">
        <v>139</v>
      </c>
      <c r="D80" s="40" t="s">
        <v>114</v>
      </c>
      <c r="E80" s="41" t="n">
        <v>0.3</v>
      </c>
      <c r="F80" s="42" t="n">
        <v>787.44</v>
      </c>
      <c r="G80" s="42" t="n">
        <v>775.66</v>
      </c>
      <c r="H80" s="42" t="n">
        <v>11.78</v>
      </c>
      <c r="I80" s="42" t="n">
        <v>3.97</v>
      </c>
      <c r="J80" s="42" t="n">
        <v>236.23</v>
      </c>
      <c r="K80" s="42" t="n">
        <v>232.7</v>
      </c>
      <c r="L80" s="42" t="n">
        <v>3.53</v>
      </c>
      <c r="M80" s="42" t="n">
        <v>1.19</v>
      </c>
      <c r="N80" s="42" t="n">
        <v>63.84</v>
      </c>
      <c r="O80" s="42" t="n">
        <v>19.15</v>
      </c>
      <c r="P80" s="42" t="n">
        <v>0.29</v>
      </c>
      <c r="Q80" s="42" t="n">
        <v>0.09</v>
      </c>
    </row>
    <row r="81" customFormat="false" ht="36" hidden="false" customHeight="false" outlineLevel="0" collapsed="false">
      <c r="A81" s="33" t="n">
        <v>53</v>
      </c>
      <c r="B81" s="38" t="s">
        <v>140</v>
      </c>
      <c r="C81" s="39" t="s">
        <v>141</v>
      </c>
      <c r="D81" s="40" t="s">
        <v>114</v>
      </c>
      <c r="E81" s="41" t="n">
        <v>0.3</v>
      </c>
      <c r="F81" s="42" t="n">
        <v>463.51</v>
      </c>
      <c r="G81" s="42" t="n">
        <v>452.95</v>
      </c>
      <c r="H81" s="42" t="n">
        <v>10.56</v>
      </c>
      <c r="I81" s="42" t="n">
        <v>3.56</v>
      </c>
      <c r="J81" s="42" t="n">
        <v>139.05</v>
      </c>
      <c r="K81" s="42" t="n">
        <v>135.89</v>
      </c>
      <c r="L81" s="42" t="n">
        <v>3.16</v>
      </c>
      <c r="M81" s="42" t="n">
        <v>1.07</v>
      </c>
      <c r="N81" s="42" t="n">
        <v>37.28</v>
      </c>
      <c r="O81" s="42" t="n">
        <v>11.18</v>
      </c>
      <c r="P81" s="42" t="n">
        <v>0.26</v>
      </c>
      <c r="Q81" s="42" t="n">
        <v>0.08</v>
      </c>
    </row>
    <row r="82" customFormat="false" ht="36" hidden="false" customHeight="false" outlineLevel="0" collapsed="false">
      <c r="A82" s="33" t="n">
        <v>54</v>
      </c>
      <c r="B82" s="38" t="s">
        <v>142</v>
      </c>
      <c r="C82" s="39" t="s">
        <v>143</v>
      </c>
      <c r="D82" s="40" t="s">
        <v>119</v>
      </c>
      <c r="E82" s="41" t="n">
        <v>3</v>
      </c>
      <c r="F82" s="42" t="n">
        <v>3720.27</v>
      </c>
      <c r="G82" s="42" t="n">
        <v>333.38</v>
      </c>
      <c r="H82" s="42" t="n">
        <v>43.53</v>
      </c>
      <c r="I82" s="42" t="n">
        <v>4.38</v>
      </c>
      <c r="J82" s="42" t="n">
        <v>11160.81</v>
      </c>
      <c r="K82" s="42" t="n">
        <v>1000.14</v>
      </c>
      <c r="L82" s="42" t="n">
        <v>130.59</v>
      </c>
      <c r="M82" s="42" t="n">
        <v>13.14</v>
      </c>
      <c r="N82" s="42" t="n">
        <v>24.64</v>
      </c>
      <c r="O82" s="42" t="n">
        <v>73.92</v>
      </c>
      <c r="P82" s="42" t="n">
        <v>0.71</v>
      </c>
      <c r="Q82" s="42" t="n">
        <v>2.13</v>
      </c>
    </row>
    <row r="83" customFormat="false" ht="24" hidden="false" customHeight="false" outlineLevel="0" collapsed="false">
      <c r="A83" s="33" t="n">
        <v>55</v>
      </c>
      <c r="B83" s="38" t="s">
        <v>144</v>
      </c>
      <c r="C83" s="39" t="s">
        <v>145</v>
      </c>
      <c r="D83" s="40" t="s">
        <v>54</v>
      </c>
      <c r="E83" s="41" t="n">
        <v>30</v>
      </c>
      <c r="F83" s="42" t="n">
        <v>28.18</v>
      </c>
      <c r="G83" s="42"/>
      <c r="H83" s="42"/>
      <c r="I83" s="42"/>
      <c r="J83" s="42" t="n">
        <v>845.4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3" t="n">
        <v>56</v>
      </c>
      <c r="B84" s="38" t="s">
        <v>146</v>
      </c>
      <c r="C84" s="39" t="s">
        <v>147</v>
      </c>
      <c r="D84" s="40" t="s">
        <v>54</v>
      </c>
      <c r="E84" s="41" t="n">
        <v>30</v>
      </c>
      <c r="F84" s="42" t="n">
        <v>41.28</v>
      </c>
      <c r="G84" s="42"/>
      <c r="H84" s="42"/>
      <c r="I84" s="42"/>
      <c r="J84" s="42" t="n">
        <v>1238.4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false" outlineLevel="0" collapsed="false">
      <c r="A85" s="37" t="s">
        <v>148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</row>
    <row r="86" customFormat="false" ht="36" hidden="false" customHeight="false" outlineLevel="0" collapsed="false">
      <c r="A86" s="33" t="n">
        <v>57</v>
      </c>
      <c r="B86" s="38" t="s">
        <v>149</v>
      </c>
      <c r="C86" s="39" t="s">
        <v>150</v>
      </c>
      <c r="D86" s="40" t="s">
        <v>151</v>
      </c>
      <c r="E86" s="41" t="n">
        <v>0.6</v>
      </c>
      <c r="F86" s="42" t="n">
        <v>3511.05</v>
      </c>
      <c r="G86" s="42" t="n">
        <v>977.64</v>
      </c>
      <c r="H86" s="42" t="n">
        <v>2533.41</v>
      </c>
      <c r="I86" s="42" t="n">
        <v>288.78</v>
      </c>
      <c r="J86" s="42" t="n">
        <v>2106.63</v>
      </c>
      <c r="K86" s="42" t="n">
        <v>586.58</v>
      </c>
      <c r="L86" s="42" t="n">
        <v>1520.05</v>
      </c>
      <c r="M86" s="42" t="n">
        <v>173.27</v>
      </c>
      <c r="N86" s="42" t="n">
        <v>74.8</v>
      </c>
      <c r="O86" s="42" t="n">
        <v>44.88</v>
      </c>
      <c r="P86" s="42" t="n">
        <v>21.11</v>
      </c>
      <c r="Q86" s="42" t="n">
        <v>12.67</v>
      </c>
    </row>
    <row r="87" customFormat="false" ht="36" hidden="false" customHeight="false" outlineLevel="0" collapsed="false">
      <c r="A87" s="33" t="n">
        <v>58</v>
      </c>
      <c r="B87" s="38" t="s">
        <v>152</v>
      </c>
      <c r="C87" s="39" t="s">
        <v>153</v>
      </c>
      <c r="D87" s="40" t="s">
        <v>154</v>
      </c>
      <c r="E87" s="41" t="n">
        <v>0.06</v>
      </c>
      <c r="F87" s="42" t="n">
        <v>2393.82</v>
      </c>
      <c r="G87" s="42" t="n">
        <v>869.93</v>
      </c>
      <c r="H87" s="42" t="n">
        <v>33.99</v>
      </c>
      <c r="I87" s="42"/>
      <c r="J87" s="42" t="n">
        <v>143.63</v>
      </c>
      <c r="K87" s="42" t="n">
        <v>52.2</v>
      </c>
      <c r="L87" s="42" t="n">
        <v>2.04</v>
      </c>
      <c r="M87" s="42"/>
      <c r="N87" s="42" t="n">
        <v>75.58</v>
      </c>
      <c r="O87" s="42" t="n">
        <v>4.53</v>
      </c>
      <c r="P87" s="42" t="n">
        <v>0.43</v>
      </c>
      <c r="Q87" s="42" t="n">
        <v>0.03</v>
      </c>
    </row>
    <row r="88" customFormat="false" ht="12.75" hidden="false" customHeight="false" outlineLevel="0" collapsed="false">
      <c r="A88" s="36" t="s">
        <v>155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24" hidden="false" customHeight="false" outlineLevel="0" collapsed="false">
      <c r="A89" s="33" t="n">
        <v>59</v>
      </c>
      <c r="B89" s="38" t="s">
        <v>156</v>
      </c>
      <c r="C89" s="39" t="s">
        <v>157</v>
      </c>
      <c r="D89" s="40" t="s">
        <v>158</v>
      </c>
      <c r="E89" s="41" t="n">
        <v>17</v>
      </c>
      <c r="F89" s="42" t="n">
        <v>4.21</v>
      </c>
      <c r="G89" s="42"/>
      <c r="H89" s="42"/>
      <c r="I89" s="42"/>
      <c r="J89" s="42" t="n">
        <v>71.57</v>
      </c>
      <c r="K89" s="42"/>
      <c r="L89" s="42"/>
      <c r="M89" s="42"/>
      <c r="N89" s="42"/>
      <c r="O89" s="42"/>
      <c r="P89" s="42"/>
      <c r="Q89" s="42"/>
    </row>
    <row r="90" customFormat="false" ht="24" hidden="false" customHeight="false" outlineLevel="0" collapsed="false">
      <c r="A90" s="33" t="n">
        <v>60</v>
      </c>
      <c r="B90" s="38" t="s">
        <v>159</v>
      </c>
      <c r="C90" s="39" t="s">
        <v>160</v>
      </c>
      <c r="D90" s="40" t="s">
        <v>158</v>
      </c>
      <c r="E90" s="41" t="n">
        <v>17</v>
      </c>
      <c r="F90" s="42" t="n">
        <v>2.52</v>
      </c>
      <c r="G90" s="42"/>
      <c r="H90" s="42"/>
      <c r="I90" s="42"/>
      <c r="J90" s="42" t="n">
        <v>42.84</v>
      </c>
      <c r="K90" s="42"/>
      <c r="L90" s="42"/>
      <c r="M90" s="42"/>
      <c r="N90" s="42"/>
      <c r="O90" s="42"/>
      <c r="P90" s="42"/>
      <c r="Q90" s="42"/>
    </row>
    <row r="91" customFormat="false" ht="48" hidden="false" customHeight="false" outlineLevel="0" collapsed="false">
      <c r="A91" s="33" t="n">
        <v>61</v>
      </c>
      <c r="B91" s="38" t="s">
        <v>161</v>
      </c>
      <c r="C91" s="39" t="s">
        <v>162</v>
      </c>
      <c r="D91" s="40" t="s">
        <v>163</v>
      </c>
      <c r="E91" s="41" t="n">
        <v>17</v>
      </c>
      <c r="F91" s="42" t="n">
        <v>22.04</v>
      </c>
      <c r="G91" s="42"/>
      <c r="H91" s="42" t="n">
        <v>22.04</v>
      </c>
      <c r="I91" s="42"/>
      <c r="J91" s="42" t="n">
        <v>374.68</v>
      </c>
      <c r="K91" s="42"/>
      <c r="L91" s="42" t="n">
        <v>374.68</v>
      </c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  <c r="H92" s="39"/>
      <c r="I92" s="39"/>
      <c r="J92" s="43" t="n">
        <v>329159.06</v>
      </c>
      <c r="K92" s="43" t="n">
        <v>53089.14</v>
      </c>
      <c r="L92" s="43" t="n">
        <v>15091.9</v>
      </c>
      <c r="M92" s="43" t="n">
        <v>2127.54</v>
      </c>
      <c r="N92" s="42"/>
      <c r="O92" s="43" t="n">
        <v>4011.14</v>
      </c>
      <c r="P92" s="42"/>
      <c r="Q92" s="43" t="n">
        <v>149.01</v>
      </c>
    </row>
    <row r="93" customFormat="false" ht="12.75" hidden="false" customHeight="true" outlineLevel="0" collapsed="false">
      <c r="A93" s="39" t="s">
        <v>165</v>
      </c>
      <c r="B93" s="39"/>
      <c r="C93" s="39"/>
      <c r="D93" s="39"/>
      <c r="E93" s="39"/>
      <c r="F93" s="39"/>
      <c r="G93" s="39"/>
      <c r="H93" s="39"/>
      <c r="I93" s="39"/>
      <c r="J93" s="43" t="n">
        <v>1156416.38</v>
      </c>
      <c r="K93" s="43" t="n">
        <v>262313.44</v>
      </c>
      <c r="L93" s="43" t="n">
        <v>48580.35</v>
      </c>
      <c r="M93" s="43" t="n">
        <v>10512.18</v>
      </c>
      <c r="N93" s="42"/>
      <c r="O93" s="43" t="n">
        <v>4011.14</v>
      </c>
      <c r="P93" s="42"/>
      <c r="Q93" s="43" t="n">
        <v>149.01</v>
      </c>
    </row>
    <row r="94" customFormat="false" ht="12.75" hidden="false" customHeight="true" outlineLevel="0" collapsed="false">
      <c r="A94" s="39" t="s">
        <v>166</v>
      </c>
      <c r="B94" s="39"/>
      <c r="C94" s="39"/>
      <c r="D94" s="39"/>
      <c r="E94" s="39"/>
      <c r="F94" s="39"/>
      <c r="G94" s="39"/>
      <c r="H94" s="39"/>
      <c r="I94" s="39"/>
      <c r="J94" s="42"/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67</v>
      </c>
      <c r="B95" s="39"/>
      <c r="C95" s="39"/>
      <c r="D95" s="39"/>
      <c r="E95" s="39"/>
      <c r="F95" s="39"/>
      <c r="G95" s="39"/>
      <c r="H95" s="39"/>
      <c r="I95" s="39"/>
      <c r="J95" s="43" t="n">
        <v>826003.79</v>
      </c>
      <c r="K95" s="43" t="n">
        <v>209224.3</v>
      </c>
      <c r="L95" s="43" t="n">
        <v>33488.46</v>
      </c>
      <c r="M95" s="43" t="n">
        <v>8384.64</v>
      </c>
      <c r="N95" s="42"/>
      <c r="O95" s="42"/>
      <c r="P95" s="42"/>
      <c r="Q95" s="42"/>
    </row>
    <row r="96" customFormat="false" ht="12.75" hidden="false" customHeight="true" outlineLevel="0" collapsed="false">
      <c r="A96" s="39" t="s">
        <v>168</v>
      </c>
      <c r="B96" s="39"/>
      <c r="C96" s="39"/>
      <c r="D96" s="39"/>
      <c r="E96" s="39"/>
      <c r="F96" s="39"/>
      <c r="G96" s="39"/>
      <c r="H96" s="39"/>
      <c r="I96" s="39"/>
      <c r="J96" s="43" t="n">
        <v>1253.53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69</v>
      </c>
      <c r="B97" s="39"/>
      <c r="C97" s="39"/>
      <c r="D97" s="39"/>
      <c r="E97" s="39"/>
      <c r="F97" s="39"/>
      <c r="G97" s="39"/>
      <c r="H97" s="39"/>
      <c r="I97" s="39"/>
      <c r="J97" s="43" t="n">
        <v>243633.28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66</v>
      </c>
      <c r="B98" s="39"/>
      <c r="C98" s="39"/>
      <c r="D98" s="39"/>
      <c r="E98" s="39"/>
      <c r="F98" s="39"/>
      <c r="G98" s="39"/>
      <c r="H98" s="39"/>
      <c r="I98" s="39"/>
      <c r="J98" s="42"/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170</v>
      </c>
      <c r="B99" s="39"/>
      <c r="C99" s="39"/>
      <c r="D99" s="39"/>
      <c r="E99" s="39"/>
      <c r="F99" s="39"/>
      <c r="G99" s="39"/>
      <c r="H99" s="39"/>
      <c r="I99" s="39"/>
      <c r="J99" s="43" t="n">
        <v>243633.28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171</v>
      </c>
      <c r="B100" s="39"/>
      <c r="C100" s="39"/>
      <c r="D100" s="39"/>
      <c r="E100" s="39"/>
      <c r="F100" s="39"/>
      <c r="G100" s="39"/>
      <c r="H100" s="39"/>
      <c r="I100" s="39"/>
      <c r="J100" s="43" t="n">
        <v>136412.81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166</v>
      </c>
      <c r="B101" s="39"/>
      <c r="C101" s="39"/>
      <c r="D101" s="39"/>
      <c r="E101" s="39"/>
      <c r="F101" s="39"/>
      <c r="G101" s="39"/>
      <c r="H101" s="39"/>
      <c r="I101" s="39"/>
      <c r="J101" s="42"/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172</v>
      </c>
      <c r="B102" s="39"/>
      <c r="C102" s="39"/>
      <c r="D102" s="39"/>
      <c r="E102" s="39"/>
      <c r="F102" s="39"/>
      <c r="G102" s="39"/>
      <c r="H102" s="39"/>
      <c r="I102" s="39"/>
      <c r="J102" s="43" t="n">
        <v>136412.81</v>
      </c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9" t="s">
        <v>173</v>
      </c>
      <c r="B103" s="39"/>
      <c r="C103" s="39"/>
      <c r="D103" s="39"/>
      <c r="E103" s="39"/>
      <c r="F103" s="39"/>
      <c r="G103" s="39"/>
      <c r="H103" s="39"/>
      <c r="I103" s="39"/>
      <c r="J103" s="43" t="n">
        <v>1536462.47</v>
      </c>
      <c r="K103" s="42"/>
      <c r="L103" s="42"/>
      <c r="M103" s="42"/>
      <c r="N103" s="42"/>
      <c r="O103" s="43" t="n">
        <v>4011.14</v>
      </c>
      <c r="P103" s="42"/>
      <c r="Q103" s="43" t="n">
        <v>149.01</v>
      </c>
    </row>
    <row r="104" customFormat="false" ht="12.75" hidden="false" customHeight="true" outlineLevel="0" collapsed="false">
      <c r="A104" s="39" t="s">
        <v>174</v>
      </c>
      <c r="B104" s="39"/>
      <c r="C104" s="39"/>
      <c r="D104" s="39"/>
      <c r="E104" s="39"/>
      <c r="F104" s="39"/>
      <c r="G104" s="39"/>
      <c r="H104" s="39"/>
      <c r="I104" s="39"/>
      <c r="J104" s="43" t="n">
        <v>30729.25</v>
      </c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44" t="s">
        <v>175</v>
      </c>
      <c r="B105" s="44"/>
      <c r="C105" s="44"/>
      <c r="D105" s="44"/>
      <c r="E105" s="44"/>
      <c r="F105" s="44"/>
      <c r="G105" s="44"/>
      <c r="H105" s="44"/>
      <c r="I105" s="44"/>
      <c r="J105" s="45" t="n">
        <v>1567191.72</v>
      </c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176</v>
      </c>
      <c r="B106" s="39"/>
      <c r="C106" s="39"/>
      <c r="D106" s="39"/>
      <c r="E106" s="39"/>
      <c r="F106" s="39"/>
      <c r="G106" s="39"/>
      <c r="H106" s="39"/>
      <c r="I106" s="39"/>
      <c r="J106" s="43" t="n">
        <v>136</v>
      </c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44" t="s">
        <v>173</v>
      </c>
      <c r="B107" s="44"/>
      <c r="C107" s="44"/>
      <c r="D107" s="44"/>
      <c r="E107" s="44"/>
      <c r="F107" s="44"/>
      <c r="G107" s="44"/>
      <c r="H107" s="44"/>
      <c r="I107" s="44"/>
      <c r="J107" s="45" t="n">
        <v>1567327.72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39" t="s">
        <v>177</v>
      </c>
      <c r="B108" s="39"/>
      <c r="C108" s="39"/>
      <c r="D108" s="39"/>
      <c r="E108" s="39"/>
      <c r="F108" s="39"/>
      <c r="G108" s="39"/>
      <c r="H108" s="39"/>
      <c r="I108" s="39"/>
      <c r="J108" s="46" t="n">
        <f aca="false">J107*0.18</f>
        <v>282118.9896</v>
      </c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44" t="s">
        <v>178</v>
      </c>
      <c r="B109" s="44"/>
      <c r="C109" s="44"/>
      <c r="D109" s="44"/>
      <c r="E109" s="44"/>
      <c r="F109" s="44"/>
      <c r="G109" s="44"/>
      <c r="H109" s="44"/>
      <c r="I109" s="44"/>
      <c r="J109" s="47" t="n">
        <f aca="false">J107+J108</f>
        <v>1849446.7096</v>
      </c>
      <c r="K109" s="42"/>
      <c r="L109" s="42"/>
      <c r="M109" s="42"/>
      <c r="N109" s="42"/>
      <c r="O109" s="45" t="n">
        <v>4011.14</v>
      </c>
      <c r="P109" s="42"/>
      <c r="Q109" s="45" t="n">
        <v>149.01</v>
      </c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9" t="s">
        <v>179</v>
      </c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9" t="s">
        <v>180</v>
      </c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</sheetData>
  <mergeCells count="43"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44:Q44"/>
    <mergeCell ref="A76:Q76"/>
    <mergeCell ref="A85:Q85"/>
    <mergeCell ref="A88:Q88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рокопович</cp:lastModifiedBy>
  <cp:lastPrinted>2008-02-13T04:40:30Z</cp:lastPrinted>
  <dcterms:modified xsi:type="dcterms:W3CDTF">2008-02-13T04:41:23Z</dcterms:modified>
  <cp:revision>0</cp:revision>
  <dc:subject/>
  <dc:title/>
</cp:coreProperties>
</file>