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5">
  <si>
    <t xml:space="preserve">администрация г. Перми</t>
  </si>
  <si>
    <t xml:space="preserve">Приложение № 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__А.Г.Пантелеев</t>
  </si>
  <si>
    <t xml:space="preserve">"______ " _______________2008г.</t>
  </si>
  <si>
    <t xml:space="preserve">на </t>
  </si>
  <si>
    <t xml:space="preserve">ремонт помещений 2 эт.по ул. Сибирская, 10/Кирова, 6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1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ТЕР11-01-040-02</t>
  </si>
  <si>
    <t xml:space="preserve">Устройство плинтусов поливинилхлоридных на мастике кумароно-каучуковой КН-3</t>
  </si>
  <si>
    <t xml:space="preserve">100 м плинтусов</t>
  </si>
  <si>
    <t xml:space="preserve">ТЕРр56-21-05</t>
  </si>
  <si>
    <t xml:space="preserve">Установка полотен внутренних дверей межкомнатных</t>
  </si>
  <si>
    <t xml:space="preserve">100 полотен</t>
  </si>
  <si>
    <t xml:space="preserve">СЦМ-202-9062</t>
  </si>
  <si>
    <t xml:space="preserve">Полотна дверные деревянные</t>
  </si>
  <si>
    <t xml:space="preserve">м2</t>
  </si>
  <si>
    <t xml:space="preserve">ТЕРр56-06-01</t>
  </si>
  <si>
    <t xml:space="preserve">Ремонт форточек</t>
  </si>
  <si>
    <t xml:space="preserve">100 шт. форточек</t>
  </si>
  <si>
    <t xml:space="preserve">ТЕРр63-02-02</t>
  </si>
  <si>
    <t xml:space="preserve">Смена стекол в деревянных переплетах на штапиках по замазке при площади стекол до 0,5 м2</t>
  </si>
  <si>
    <t xml:space="preserve">100 м2 остекления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00 м2 окрашива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ТЕРр62-07-05</t>
  </si>
  <si>
    <t xml:space="preserve">Улучшенная масляная окраска ранее окрашенных откосов за два раза с расчисткой старой краски до 35 %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оконных и дверных откосов плоских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62-33-01</t>
  </si>
  <si>
    <t xml:space="preserve">Окраска масляными составами ранее окрашенных поверхностей радиаторов отопления за 1 раз</t>
  </si>
  <si>
    <t xml:space="preserve">ТЕРр62-32-01</t>
  </si>
  <si>
    <t xml:space="preserve">Окраска масляными составами ранее окрашенных поверхностей стальных и чугунных труб  за 1 раз</t>
  </si>
  <si>
    <t xml:space="preserve">ТЕРр63-12-01</t>
  </si>
  <si>
    <t xml:space="preserve">Ремонт потолков облицованных плиткой площадью ремонтируемых мест до 1 м2</t>
  </si>
  <si>
    <t xml:space="preserve">100 м2 ремонтируемой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17-05</t>
  </si>
  <si>
    <t xml:space="preserve">Окрашивание ранее окрашенных потолков ВД с расчисткой старой краски до 35 %</t>
  </si>
  <si>
    <t xml:space="preserve">ТЕРр53-21-07</t>
  </si>
  <si>
    <t xml:space="preserve">Ремонт и восстановление багета мастикой герметизирующей нетвердеющей или силиконовыми и акриловыми герметиками</t>
  </si>
  <si>
    <t xml:space="preserve">100 м восстановленной герметизации стыков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 до 4</t>
  </si>
  <si>
    <r>
      <rPr>
        <b val="true"/>
        <sz val="9"/>
        <rFont val="Times New Roman"/>
        <family val="1"/>
        <charset val="204"/>
      </rPr>
      <t xml:space="preserve">ТЕРм08-03-600-01
</t>
    </r>
    <r>
      <rPr>
        <sz val="9"/>
        <rFont val="Times New Roman"/>
        <family val="1"/>
        <charset val="204"/>
      </rPr>
      <t xml:space="preserve">ОЗП*1,05; ТЗ*1,05</t>
    </r>
  </si>
  <si>
    <r>
      <rPr>
        <sz val="9"/>
        <rFont val="Times New Roman"/>
        <family val="1"/>
        <charset val="204"/>
      </rPr>
      <t xml:space="preserve">Счетчики, устанавливаемые на готовом основании однофазные
</t>
    </r>
  </si>
  <si>
    <t xml:space="preserve">шт.</t>
  </si>
  <si>
    <t xml:space="preserve">ТЕРм08-02-396-01</t>
  </si>
  <si>
    <t xml:space="preserve">Короб на конструкциях, кронштейнах, по фермам и колоннам, длина, м 2</t>
  </si>
  <si>
    <t xml:space="preserve">100 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 в помещениях с нормальной средой сечением жилы до 10 мм2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СЦМ-500-9013</t>
  </si>
  <si>
    <t xml:space="preserve">Штепсельные розетки</t>
  </si>
  <si>
    <t xml:space="preserve">СЦМ-500-9016-08</t>
  </si>
  <si>
    <t xml:space="preserve">Счетчик электроэнергии 1-фазный,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СЦМ-546-0601-9</t>
  </si>
  <si>
    <t xml:space="preserve">Светильник люминесцентный ЛПО 4х20</t>
  </si>
  <si>
    <t xml:space="preserve">СЦМ-545-9154</t>
  </si>
  <si>
    <t xml:space="preserve">Legrand Мини-плинтус 20х12,5мм  -30008</t>
  </si>
  <si>
    <t xml:space="preserve">м</t>
  </si>
  <si>
    <t xml:space="preserve">Итого прямые затраты по смете</t>
  </si>
  <si>
    <t xml:space="preserve">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34965,22) х 0,94</t>
  </si>
  <si>
    <t xml:space="preserve">Сметная прибыль</t>
  </si>
  <si>
    <t xml:space="preserve"> 50,00% ФОТ (от 34 965,2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75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85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244367.82</v>
      </c>
    </row>
    <row r="11" customFormat="false" ht="15" hidden="false" customHeight="false" outlineLevel="0" collapsed="false">
      <c r="E11" s="22" t="s">
        <v>18</v>
      </c>
      <c r="I11" s="22"/>
      <c r="J11" s="22" t="n">
        <v>34965.2178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" hidden="false" customHeight="fals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0.614</v>
      </c>
      <c r="F17" s="34" t="n">
        <v>131.48</v>
      </c>
      <c r="G17" s="34" t="n">
        <v>126.2</v>
      </c>
      <c r="H17" s="34" t="n">
        <v>5.28</v>
      </c>
      <c r="I17" s="34" t="n">
        <v>1.78</v>
      </c>
      <c r="J17" s="34" t="n">
        <v>80.73</v>
      </c>
      <c r="K17" s="34" t="n">
        <v>77.49</v>
      </c>
      <c r="L17" s="34" t="n">
        <v>3.24</v>
      </c>
      <c r="M17" s="34" t="n">
        <v>1.09</v>
      </c>
      <c r="N17" s="34" t="n">
        <v>11.39</v>
      </c>
      <c r="O17" s="34" t="n">
        <v>6.9935</v>
      </c>
      <c r="P17" s="34" t="n">
        <v>0.13</v>
      </c>
      <c r="Q17" s="34" t="n">
        <v>0.0798</v>
      </c>
    </row>
    <row r="18" customFormat="false" ht="36" hidden="false" customHeight="false" outlineLevel="0" collapsed="false">
      <c r="A18" s="28" t="n">
        <v>2</v>
      </c>
      <c r="B18" s="30" t="s">
        <v>39</v>
      </c>
      <c r="C18" s="31" t="s">
        <v>40</v>
      </c>
      <c r="D18" s="32" t="s">
        <v>41</v>
      </c>
      <c r="E18" s="33" t="n">
        <v>0.614</v>
      </c>
      <c r="F18" s="34" t="n">
        <v>7654.25</v>
      </c>
      <c r="G18" s="34" t="n">
        <v>371.58</v>
      </c>
      <c r="H18" s="34" t="n">
        <v>68.99</v>
      </c>
      <c r="I18" s="34" t="n">
        <v>4.65</v>
      </c>
      <c r="J18" s="34" t="n">
        <v>4699.71</v>
      </c>
      <c r="K18" s="34" t="n">
        <v>228.15</v>
      </c>
      <c r="L18" s="34" t="n">
        <v>42.36</v>
      </c>
      <c r="M18" s="34" t="n">
        <v>2.86</v>
      </c>
      <c r="N18" s="34" t="n">
        <v>31.41</v>
      </c>
      <c r="O18" s="34" t="n">
        <v>19.2857</v>
      </c>
      <c r="P18" s="34" t="n">
        <v>0.82</v>
      </c>
      <c r="Q18" s="34" t="n">
        <v>0.5035</v>
      </c>
    </row>
    <row r="19" customFormat="false" ht="72" hidden="false" customHeight="false" outlineLevel="0" collapsed="false">
      <c r="A19" s="28" t="n">
        <v>3</v>
      </c>
      <c r="B19" s="30" t="s">
        <v>42</v>
      </c>
      <c r="C19" s="31" t="s">
        <v>43</v>
      </c>
      <c r="D19" s="32" t="s">
        <v>44</v>
      </c>
      <c r="E19" s="33" t="n">
        <v>0.06</v>
      </c>
      <c r="F19" s="34" t="n">
        <v>11807.8</v>
      </c>
      <c r="G19" s="34" t="n">
        <v>2086.89</v>
      </c>
      <c r="H19" s="34" t="n">
        <v>45.24</v>
      </c>
      <c r="I19" s="34" t="n">
        <v>25.22</v>
      </c>
      <c r="J19" s="34" t="n">
        <v>708.47</v>
      </c>
      <c r="K19" s="34" t="n">
        <v>125.21</v>
      </c>
      <c r="L19" s="34" t="n">
        <v>2.71</v>
      </c>
      <c r="M19" s="34" t="n">
        <v>1.51</v>
      </c>
      <c r="N19" s="34" t="n">
        <v>159.67</v>
      </c>
      <c r="O19" s="34" t="n">
        <v>9.5802</v>
      </c>
      <c r="P19" s="34" t="n">
        <v>1.65</v>
      </c>
      <c r="Q19" s="34" t="n">
        <v>0.099</v>
      </c>
    </row>
    <row r="20" customFormat="false" ht="36" hidden="false" customHeight="false" outlineLevel="0" collapsed="false">
      <c r="A20" s="28" t="n">
        <v>4</v>
      </c>
      <c r="B20" s="30" t="s">
        <v>45</v>
      </c>
      <c r="C20" s="31" t="s">
        <v>46</v>
      </c>
      <c r="D20" s="32" t="s">
        <v>47</v>
      </c>
      <c r="E20" s="33" t="n">
        <v>0.62</v>
      </c>
      <c r="F20" s="34" t="n">
        <v>771.27</v>
      </c>
      <c r="G20" s="34" t="n">
        <v>124.87</v>
      </c>
      <c r="H20" s="34" t="n">
        <v>2.32</v>
      </c>
      <c r="I20" s="34"/>
      <c r="J20" s="34" t="n">
        <v>478.19</v>
      </c>
      <c r="K20" s="34" t="n">
        <v>77.42</v>
      </c>
      <c r="L20" s="34" t="n">
        <v>1.44</v>
      </c>
      <c r="M20" s="34"/>
      <c r="N20" s="34" t="n">
        <v>8.99</v>
      </c>
      <c r="O20" s="34" t="n">
        <v>5.5738</v>
      </c>
      <c r="P20" s="34" t="n">
        <v>0.03</v>
      </c>
      <c r="Q20" s="34" t="n">
        <v>0.0186</v>
      </c>
    </row>
    <row r="21" customFormat="false" ht="24" hidden="false" customHeight="false" outlineLevel="0" collapsed="false">
      <c r="A21" s="28" t="n">
        <v>5</v>
      </c>
      <c r="B21" s="30" t="s">
        <v>48</v>
      </c>
      <c r="C21" s="31" t="s">
        <v>49</v>
      </c>
      <c r="D21" s="32" t="s">
        <v>50</v>
      </c>
      <c r="E21" s="33" t="n">
        <v>0.02</v>
      </c>
      <c r="F21" s="34" t="n">
        <v>3059.1</v>
      </c>
      <c r="G21" s="34" t="n">
        <v>1719.09</v>
      </c>
      <c r="H21" s="34" t="n">
        <v>170.93</v>
      </c>
      <c r="I21" s="34" t="n">
        <v>23.67</v>
      </c>
      <c r="J21" s="34" t="n">
        <v>61.18</v>
      </c>
      <c r="K21" s="34" t="n">
        <v>34.38</v>
      </c>
      <c r="L21" s="34" t="n">
        <v>3.42</v>
      </c>
      <c r="M21" s="34" t="n">
        <v>0.47</v>
      </c>
      <c r="N21" s="34" t="n">
        <v>120.3</v>
      </c>
      <c r="O21" s="34" t="n">
        <v>2.406</v>
      </c>
      <c r="P21" s="34" t="n">
        <v>3.03</v>
      </c>
      <c r="Q21" s="34" t="n">
        <v>0.0606</v>
      </c>
    </row>
    <row r="22" customFormat="false" ht="24" hidden="false" customHeight="false" outlineLevel="0" collapsed="false">
      <c r="A22" s="28" t="n">
        <v>6</v>
      </c>
      <c r="B22" s="30" t="s">
        <v>51</v>
      </c>
      <c r="C22" s="31" t="s">
        <v>52</v>
      </c>
      <c r="D22" s="32" t="s">
        <v>53</v>
      </c>
      <c r="E22" s="33" t="n">
        <v>3.6</v>
      </c>
      <c r="F22" s="34" t="n">
        <v>160.34</v>
      </c>
      <c r="G22" s="34"/>
      <c r="H22" s="34"/>
      <c r="I22" s="34"/>
      <c r="J22" s="34" t="n">
        <v>577.22</v>
      </c>
      <c r="K22" s="34"/>
      <c r="L22" s="34"/>
      <c r="M22" s="34"/>
      <c r="N22" s="34"/>
      <c r="O22" s="34"/>
      <c r="P22" s="34"/>
      <c r="Q22" s="34"/>
    </row>
    <row r="23" customFormat="false" ht="24" hidden="false" customHeight="false" outlineLevel="0" collapsed="false">
      <c r="A23" s="28" t="n">
        <v>7</v>
      </c>
      <c r="B23" s="30" t="s">
        <v>54</v>
      </c>
      <c r="C23" s="31" t="s">
        <v>55</v>
      </c>
      <c r="D23" s="32" t="s">
        <v>56</v>
      </c>
      <c r="E23" s="33" t="n">
        <v>0.02</v>
      </c>
      <c r="F23" s="34" t="n">
        <v>1379.15</v>
      </c>
      <c r="G23" s="34" t="n">
        <v>1253.91</v>
      </c>
      <c r="H23" s="34" t="n">
        <v>2.32</v>
      </c>
      <c r="I23" s="34"/>
      <c r="J23" s="34" t="n">
        <v>27.58</v>
      </c>
      <c r="K23" s="34" t="n">
        <v>25.08</v>
      </c>
      <c r="L23" s="34" t="n">
        <v>0.05</v>
      </c>
      <c r="M23" s="34"/>
      <c r="N23" s="34" t="n">
        <v>91.66</v>
      </c>
      <c r="O23" s="34" t="n">
        <v>1.8332</v>
      </c>
      <c r="P23" s="34" t="n">
        <v>0.03</v>
      </c>
      <c r="Q23" s="34" t="n">
        <v>0.0006</v>
      </c>
    </row>
    <row r="24" customFormat="false" ht="36" hidden="false" customHeight="false" outlineLevel="0" collapsed="false">
      <c r="A24" s="28" t="n">
        <v>8</v>
      </c>
      <c r="B24" s="30" t="s">
        <v>57</v>
      </c>
      <c r="C24" s="31" t="s">
        <v>58</v>
      </c>
      <c r="D24" s="32" t="s">
        <v>59</v>
      </c>
      <c r="E24" s="33" t="n">
        <v>0.02</v>
      </c>
      <c r="F24" s="34" t="n">
        <v>6671.07</v>
      </c>
      <c r="G24" s="34" t="n">
        <v>1767.06</v>
      </c>
      <c r="H24" s="34" t="n">
        <v>29.51</v>
      </c>
      <c r="I24" s="34" t="n">
        <v>3.42</v>
      </c>
      <c r="J24" s="34" t="n">
        <v>133.42</v>
      </c>
      <c r="K24" s="34" t="n">
        <v>35.34</v>
      </c>
      <c r="L24" s="34" t="n">
        <v>0.59</v>
      </c>
      <c r="M24" s="34" t="n">
        <v>0.07</v>
      </c>
      <c r="N24" s="34" t="n">
        <v>135.2</v>
      </c>
      <c r="O24" s="34" t="n">
        <v>2.704</v>
      </c>
      <c r="P24" s="34" t="n">
        <v>0.5</v>
      </c>
      <c r="Q24" s="34" t="n">
        <v>0.01</v>
      </c>
    </row>
    <row r="25" customFormat="false" ht="27" hidden="false" customHeight="true" outlineLevel="0" collapsed="false">
      <c r="A25" s="28" t="n">
        <v>9</v>
      </c>
      <c r="B25" s="30" t="s">
        <v>60</v>
      </c>
      <c r="C25" s="31" t="s">
        <v>61</v>
      </c>
      <c r="D25" s="32" t="s">
        <v>62</v>
      </c>
      <c r="E25" s="33" t="n">
        <v>1.52</v>
      </c>
      <c r="F25" s="34" t="n">
        <v>115.23</v>
      </c>
      <c r="G25" s="34" t="n">
        <v>115.23</v>
      </c>
      <c r="H25" s="34"/>
      <c r="I25" s="34"/>
      <c r="J25" s="34" t="n">
        <v>175.15</v>
      </c>
      <c r="K25" s="34" t="n">
        <v>175.15</v>
      </c>
      <c r="L25" s="34"/>
      <c r="M25" s="34"/>
      <c r="N25" s="34" t="n">
        <v>10.4</v>
      </c>
      <c r="O25" s="34" t="n">
        <v>15.808</v>
      </c>
      <c r="P25" s="34"/>
      <c r="Q25" s="34"/>
    </row>
    <row r="26" customFormat="false" ht="35.25" hidden="false" customHeight="true" outlineLevel="0" collapsed="false">
      <c r="A26" s="28" t="n">
        <v>10</v>
      </c>
      <c r="B26" s="30" t="s">
        <v>63</v>
      </c>
      <c r="C26" s="31" t="s">
        <v>64</v>
      </c>
      <c r="D26" s="32" t="s">
        <v>65</v>
      </c>
      <c r="E26" s="33" t="n">
        <v>1.071</v>
      </c>
      <c r="F26" s="34" t="n">
        <v>3534.1</v>
      </c>
      <c r="G26" s="34" t="n">
        <v>606.59</v>
      </c>
      <c r="H26" s="34" t="n">
        <v>1.18</v>
      </c>
      <c r="I26" s="34" t="n">
        <v>0.14</v>
      </c>
      <c r="J26" s="34" t="n">
        <v>3785.02</v>
      </c>
      <c r="K26" s="34" t="n">
        <v>649.66</v>
      </c>
      <c r="L26" s="34" t="n">
        <v>1.26</v>
      </c>
      <c r="M26" s="34" t="n">
        <v>0.15</v>
      </c>
      <c r="N26" s="34" t="n">
        <v>46.95</v>
      </c>
      <c r="O26" s="34" t="n">
        <v>50.2834</v>
      </c>
      <c r="P26" s="34" t="n">
        <v>0.02</v>
      </c>
      <c r="Q26" s="34" t="n">
        <v>0.0214</v>
      </c>
    </row>
    <row r="27" customFormat="false" ht="60" hidden="false" customHeight="false" outlineLevel="0" collapsed="false">
      <c r="A27" s="28" t="n">
        <v>11</v>
      </c>
      <c r="B27" s="30" t="s">
        <v>66</v>
      </c>
      <c r="C27" s="31" t="s">
        <v>67</v>
      </c>
      <c r="D27" s="32" t="s">
        <v>68</v>
      </c>
      <c r="E27" s="33" t="n">
        <v>1.643</v>
      </c>
      <c r="F27" s="34" t="n">
        <v>1234.5</v>
      </c>
      <c r="G27" s="34" t="n">
        <v>324.23</v>
      </c>
      <c r="H27" s="34" t="n">
        <v>8.15</v>
      </c>
      <c r="I27" s="34" t="n">
        <v>0.14</v>
      </c>
      <c r="J27" s="34" t="n">
        <v>2028.28</v>
      </c>
      <c r="K27" s="34" t="n">
        <v>532.71</v>
      </c>
      <c r="L27" s="34" t="n">
        <v>13.39</v>
      </c>
      <c r="M27" s="34" t="n">
        <v>0.23</v>
      </c>
      <c r="N27" s="34" t="n">
        <v>25.41</v>
      </c>
      <c r="O27" s="34" t="n">
        <v>41.7486</v>
      </c>
      <c r="P27" s="34" t="n">
        <v>0.11</v>
      </c>
      <c r="Q27" s="34" t="n">
        <v>0.1807</v>
      </c>
    </row>
    <row r="28" customFormat="false" ht="47.25" hidden="false" customHeight="true" outlineLevel="0" collapsed="false">
      <c r="A28" s="28" t="n">
        <v>11.1</v>
      </c>
      <c r="B28" s="30" t="s">
        <v>69</v>
      </c>
      <c r="C28" s="31" t="s">
        <v>70</v>
      </c>
      <c r="D28" s="32" t="s">
        <v>65</v>
      </c>
      <c r="E28" s="33" t="n">
        <v>0.572</v>
      </c>
      <c r="F28" s="34" t="n">
        <v>3227.77</v>
      </c>
      <c r="G28" s="34" t="n">
        <v>423</v>
      </c>
      <c r="H28" s="34" t="n">
        <v>1.18</v>
      </c>
      <c r="I28" s="34" t="n">
        <v>0.14</v>
      </c>
      <c r="J28" s="34" t="n">
        <v>1846.28</v>
      </c>
      <c r="K28" s="34" t="n">
        <v>241.96</v>
      </c>
      <c r="L28" s="34" t="n">
        <v>0.68</v>
      </c>
      <c r="M28" s="34" t="n">
        <v>0.08</v>
      </c>
      <c r="N28" s="34" t="n">
        <v>32.74</v>
      </c>
      <c r="O28" s="34" t="n">
        <v>18.7273</v>
      </c>
      <c r="P28" s="34" t="n">
        <v>0.02</v>
      </c>
      <c r="Q28" s="34" t="n">
        <v>0.0114</v>
      </c>
    </row>
    <row r="29" customFormat="false" ht="36.75" hidden="false" customHeight="true" outlineLevel="0" collapsed="false">
      <c r="A29" s="28" t="n">
        <v>12</v>
      </c>
      <c r="B29" s="30" t="s">
        <v>71</v>
      </c>
      <c r="C29" s="31" t="s">
        <v>72</v>
      </c>
      <c r="D29" s="32" t="s">
        <v>68</v>
      </c>
      <c r="E29" s="33" t="n">
        <v>0.063</v>
      </c>
      <c r="F29" s="34" t="n">
        <v>1341.26</v>
      </c>
      <c r="G29" s="34" t="n">
        <v>629.64</v>
      </c>
      <c r="H29" s="34" t="n">
        <v>8.71</v>
      </c>
      <c r="I29" s="34" t="n">
        <v>1.37</v>
      </c>
      <c r="J29" s="34" t="n">
        <v>84.5</v>
      </c>
      <c r="K29" s="34" t="n">
        <v>39.67</v>
      </c>
      <c r="L29" s="34" t="n">
        <v>0.55</v>
      </c>
      <c r="M29" s="34" t="n">
        <v>0.09</v>
      </c>
      <c r="N29" s="34" t="n">
        <v>51.19</v>
      </c>
      <c r="O29" s="34" t="n">
        <v>3.225</v>
      </c>
      <c r="P29" s="34" t="n">
        <v>0.16</v>
      </c>
      <c r="Q29" s="34" t="n">
        <v>0.0101</v>
      </c>
    </row>
    <row r="30" customFormat="false" ht="36" hidden="false" customHeight="true" outlineLevel="0" collapsed="false">
      <c r="A30" s="28" t="n">
        <v>13</v>
      </c>
      <c r="B30" s="30" t="s">
        <v>73</v>
      </c>
      <c r="C30" s="31" t="s">
        <v>74</v>
      </c>
      <c r="D30" s="32" t="s">
        <v>68</v>
      </c>
      <c r="E30" s="33" t="n">
        <v>0.115</v>
      </c>
      <c r="F30" s="34" t="n">
        <v>1747.49</v>
      </c>
      <c r="G30" s="34" t="n">
        <v>1198.07</v>
      </c>
      <c r="H30" s="34" t="n">
        <v>7.37</v>
      </c>
      <c r="I30" s="34" t="n">
        <v>0.14</v>
      </c>
      <c r="J30" s="34" t="n">
        <v>200.96</v>
      </c>
      <c r="K30" s="34" t="n">
        <v>137.78</v>
      </c>
      <c r="L30" s="34" t="n">
        <v>0.85</v>
      </c>
      <c r="M30" s="34" t="n">
        <v>0.02</v>
      </c>
      <c r="N30" s="34" t="n">
        <v>92.73</v>
      </c>
      <c r="O30" s="34" t="n">
        <v>10.664</v>
      </c>
      <c r="P30" s="34" t="n">
        <v>0.1</v>
      </c>
      <c r="Q30" s="34" t="n">
        <v>0.0115</v>
      </c>
    </row>
    <row r="31" customFormat="false" ht="72" hidden="false" customHeight="false" outlineLevel="0" collapsed="false">
      <c r="A31" s="28" t="n">
        <v>14</v>
      </c>
      <c r="B31" s="30" t="s">
        <v>75</v>
      </c>
      <c r="C31" s="31" t="s">
        <v>76</v>
      </c>
      <c r="D31" s="32" t="s">
        <v>77</v>
      </c>
      <c r="E31" s="33" t="n">
        <v>9.1</v>
      </c>
      <c r="F31" s="34" t="n">
        <v>220.38</v>
      </c>
      <c r="G31" s="34" t="n">
        <v>30.75</v>
      </c>
      <c r="H31" s="34" t="n">
        <v>1.38</v>
      </c>
      <c r="I31" s="34" t="n">
        <v>0.13</v>
      </c>
      <c r="J31" s="34" t="n">
        <v>2005.46</v>
      </c>
      <c r="K31" s="34" t="n">
        <v>279.83</v>
      </c>
      <c r="L31" s="34" t="n">
        <v>12.56</v>
      </c>
      <c r="M31" s="34" t="n">
        <v>1.18</v>
      </c>
      <c r="N31" s="34" t="n">
        <v>2.38</v>
      </c>
      <c r="O31" s="34" t="n">
        <v>21.658</v>
      </c>
      <c r="P31" s="34" t="n">
        <v>0.01</v>
      </c>
      <c r="Q31" s="34" t="n">
        <v>0.091</v>
      </c>
    </row>
    <row r="32" customFormat="false" ht="60" hidden="false" customHeight="false" outlineLevel="0" collapsed="false">
      <c r="A32" s="28" t="n">
        <v>15</v>
      </c>
      <c r="B32" s="30" t="s">
        <v>78</v>
      </c>
      <c r="C32" s="31" t="s">
        <v>79</v>
      </c>
      <c r="D32" s="32" t="s">
        <v>80</v>
      </c>
      <c r="E32" s="33" t="n">
        <v>0.016</v>
      </c>
      <c r="F32" s="34" t="n">
        <v>32721.06</v>
      </c>
      <c r="G32" s="34" t="n">
        <v>1467.4</v>
      </c>
      <c r="H32" s="34" t="n">
        <v>301.92</v>
      </c>
      <c r="I32" s="34"/>
      <c r="J32" s="34" t="n">
        <v>523.54</v>
      </c>
      <c r="K32" s="34" t="n">
        <v>23.48</v>
      </c>
      <c r="L32" s="34" t="n">
        <v>4.83</v>
      </c>
      <c r="M32" s="34"/>
      <c r="N32" s="34" t="n">
        <v>115</v>
      </c>
      <c r="O32" s="34" t="n">
        <v>1.84</v>
      </c>
      <c r="P32" s="34" t="n">
        <v>3.9</v>
      </c>
      <c r="Q32" s="34" t="n">
        <v>0.0624</v>
      </c>
    </row>
    <row r="33" customFormat="false" ht="24" hidden="false" customHeight="true" outlineLevel="0" collapsed="false">
      <c r="A33" s="28" t="n">
        <v>16</v>
      </c>
      <c r="B33" s="30" t="s">
        <v>81</v>
      </c>
      <c r="C33" s="31" t="s">
        <v>82</v>
      </c>
      <c r="D33" s="32" t="s">
        <v>83</v>
      </c>
      <c r="E33" s="33" t="n">
        <v>0.1</v>
      </c>
      <c r="F33" s="34" t="n">
        <v>585.67</v>
      </c>
      <c r="G33" s="34" t="n">
        <v>90.79</v>
      </c>
      <c r="H33" s="34" t="n">
        <v>3.1</v>
      </c>
      <c r="I33" s="34"/>
      <c r="J33" s="34" t="n">
        <v>58.57</v>
      </c>
      <c r="K33" s="34" t="n">
        <v>9.08</v>
      </c>
      <c r="L33" s="34" t="n">
        <v>0.31</v>
      </c>
      <c r="M33" s="34"/>
      <c r="N33" s="34" t="n">
        <v>7.82</v>
      </c>
      <c r="O33" s="34" t="n">
        <v>0.782</v>
      </c>
      <c r="P33" s="34" t="n">
        <v>0.04</v>
      </c>
      <c r="Q33" s="34" t="n">
        <v>0.004</v>
      </c>
    </row>
    <row r="34" customFormat="false" ht="84" hidden="false" customHeight="false" outlineLevel="0" collapsed="false">
      <c r="A34" s="28" t="n">
        <v>17</v>
      </c>
      <c r="B34" s="30" t="s">
        <v>84</v>
      </c>
      <c r="C34" s="31" t="s">
        <v>85</v>
      </c>
      <c r="D34" s="32" t="s">
        <v>86</v>
      </c>
      <c r="E34" s="33" t="n">
        <v>1.52</v>
      </c>
      <c r="F34" s="34" t="n">
        <v>5875.37</v>
      </c>
      <c r="G34" s="34" t="n">
        <v>1025.08</v>
      </c>
      <c r="H34" s="34" t="n">
        <v>48.05</v>
      </c>
      <c r="I34" s="34" t="n">
        <v>28.93</v>
      </c>
      <c r="J34" s="34" t="n">
        <v>8930.56</v>
      </c>
      <c r="K34" s="34" t="n">
        <v>1558.12</v>
      </c>
      <c r="L34" s="34" t="n">
        <v>73.04</v>
      </c>
      <c r="M34" s="34" t="n">
        <v>43.97</v>
      </c>
      <c r="N34" s="34" t="n">
        <v>73.8</v>
      </c>
      <c r="O34" s="34" t="n">
        <v>112.176</v>
      </c>
      <c r="P34" s="34" t="n">
        <v>0.46</v>
      </c>
      <c r="Q34" s="34" t="n">
        <v>0.6992</v>
      </c>
    </row>
    <row r="35" customFormat="false" ht="96" hidden="false" customHeight="false" outlineLevel="0" collapsed="false">
      <c r="A35" s="28" t="n">
        <v>18</v>
      </c>
      <c r="B35" s="30" t="s">
        <v>87</v>
      </c>
      <c r="C35" s="31" t="s">
        <v>88</v>
      </c>
      <c r="D35" s="32" t="s">
        <v>86</v>
      </c>
      <c r="E35" s="33" t="n">
        <v>0.02</v>
      </c>
      <c r="F35" s="34" t="n">
        <v>10498.12</v>
      </c>
      <c r="G35" s="34" t="n">
        <v>1920.26</v>
      </c>
      <c r="H35" s="34" t="n">
        <v>70.69</v>
      </c>
      <c r="I35" s="34" t="n">
        <v>46.38</v>
      </c>
      <c r="J35" s="34" t="n">
        <v>209.96</v>
      </c>
      <c r="K35" s="34" t="n">
        <v>38.41</v>
      </c>
      <c r="L35" s="34" t="n">
        <v>1.41</v>
      </c>
      <c r="M35" s="34" t="n">
        <v>0.93</v>
      </c>
      <c r="N35" s="34" t="n">
        <v>130.63</v>
      </c>
      <c r="O35" s="34" t="n">
        <v>2.6126</v>
      </c>
      <c r="P35" s="34" t="n">
        <v>0.46</v>
      </c>
      <c r="Q35" s="34" t="n">
        <v>0.0092</v>
      </c>
    </row>
    <row r="36" customFormat="false" ht="24" hidden="false" customHeight="true" outlineLevel="0" collapsed="false">
      <c r="A36" s="28" t="n">
        <v>19</v>
      </c>
      <c r="B36" s="30" t="s">
        <v>89</v>
      </c>
      <c r="C36" s="31" t="s">
        <v>90</v>
      </c>
      <c r="D36" s="32" t="s">
        <v>91</v>
      </c>
      <c r="E36" s="33" t="n">
        <v>0.2</v>
      </c>
      <c r="F36" s="34" t="n">
        <v>52.7</v>
      </c>
      <c r="G36" s="34" t="n">
        <v>41.77</v>
      </c>
      <c r="H36" s="34"/>
      <c r="I36" s="34"/>
      <c r="J36" s="34" t="n">
        <v>10.54</v>
      </c>
      <c r="K36" s="34" t="n">
        <v>8.35</v>
      </c>
      <c r="L36" s="34"/>
      <c r="M36" s="34"/>
      <c r="N36" s="34" t="n">
        <v>3.77</v>
      </c>
      <c r="O36" s="34" t="n">
        <v>0.754</v>
      </c>
      <c r="P36" s="34"/>
      <c r="Q36" s="34"/>
    </row>
    <row r="37" customFormat="false" ht="36.75" hidden="false" customHeight="true" outlineLevel="0" collapsed="false">
      <c r="A37" s="28" t="n">
        <v>20</v>
      </c>
      <c r="B37" s="30" t="s">
        <v>92</v>
      </c>
      <c r="C37" s="31" t="s">
        <v>93</v>
      </c>
      <c r="D37" s="32" t="s">
        <v>68</v>
      </c>
      <c r="E37" s="33" t="n">
        <v>0.063</v>
      </c>
      <c r="F37" s="34" t="n">
        <v>1313.02</v>
      </c>
      <c r="G37" s="34" t="n">
        <v>992.98</v>
      </c>
      <c r="H37" s="34" t="n">
        <v>0.77</v>
      </c>
      <c r="I37" s="34"/>
      <c r="J37" s="34" t="n">
        <v>82.72</v>
      </c>
      <c r="K37" s="34" t="n">
        <v>62.56</v>
      </c>
      <c r="L37" s="34" t="n">
        <v>0.05</v>
      </c>
      <c r="M37" s="34"/>
      <c r="N37" s="34" t="n">
        <v>80.73</v>
      </c>
      <c r="O37" s="34" t="n">
        <v>5.086</v>
      </c>
      <c r="P37" s="34" t="n">
        <v>0.01</v>
      </c>
      <c r="Q37" s="34" t="n">
        <v>0.0006</v>
      </c>
    </row>
    <row r="38" customFormat="false" ht="60" hidden="false" customHeight="false" outlineLevel="0" collapsed="false">
      <c r="A38" s="28" t="n">
        <v>21</v>
      </c>
      <c r="B38" s="30" t="s">
        <v>94</v>
      </c>
      <c r="C38" s="31" t="s">
        <v>95</v>
      </c>
      <c r="D38" s="32" t="s">
        <v>68</v>
      </c>
      <c r="E38" s="33" t="n">
        <v>0.074</v>
      </c>
      <c r="F38" s="34" t="n">
        <v>960.17</v>
      </c>
      <c r="G38" s="34" t="n">
        <v>623.25</v>
      </c>
      <c r="H38" s="34" t="n">
        <v>0.77</v>
      </c>
      <c r="I38" s="34"/>
      <c r="J38" s="34" t="n">
        <v>71.05</v>
      </c>
      <c r="K38" s="34" t="n">
        <v>46.12</v>
      </c>
      <c r="L38" s="34" t="n">
        <v>0.06</v>
      </c>
      <c r="M38" s="34"/>
      <c r="N38" s="34" t="n">
        <v>50.02</v>
      </c>
      <c r="O38" s="34" t="n">
        <v>3.7015</v>
      </c>
      <c r="P38" s="34" t="n">
        <v>0.01</v>
      </c>
      <c r="Q38" s="34" t="n">
        <v>0.0007</v>
      </c>
    </row>
    <row r="39" customFormat="false" ht="60" hidden="false" customHeight="false" outlineLevel="0" collapsed="false">
      <c r="A39" s="28" t="n">
        <v>22</v>
      </c>
      <c r="B39" s="30" t="s">
        <v>96</v>
      </c>
      <c r="C39" s="31" t="s">
        <v>97</v>
      </c>
      <c r="D39" s="32" t="s">
        <v>68</v>
      </c>
      <c r="E39" s="33" t="n">
        <v>0.04</v>
      </c>
      <c r="F39" s="34" t="n">
        <v>1059.17</v>
      </c>
      <c r="G39" s="34" t="n">
        <v>722.25</v>
      </c>
      <c r="H39" s="34" t="n">
        <v>0.77</v>
      </c>
      <c r="I39" s="34"/>
      <c r="J39" s="34" t="n">
        <v>42.37</v>
      </c>
      <c r="K39" s="34" t="n">
        <v>28.89</v>
      </c>
      <c r="L39" s="34" t="n">
        <v>0.03</v>
      </c>
      <c r="M39" s="34"/>
      <c r="N39" s="34" t="n">
        <v>62.75</v>
      </c>
      <c r="O39" s="34" t="n">
        <v>2.51</v>
      </c>
      <c r="P39" s="34" t="n">
        <v>0.01</v>
      </c>
      <c r="Q39" s="34" t="n">
        <v>0.0004</v>
      </c>
    </row>
    <row r="40" customFormat="false" ht="60" hidden="false" customHeight="false" outlineLevel="0" collapsed="false">
      <c r="A40" s="28" t="n">
        <v>23</v>
      </c>
      <c r="B40" s="30" t="s">
        <v>98</v>
      </c>
      <c r="C40" s="31" t="s">
        <v>99</v>
      </c>
      <c r="D40" s="32" t="s">
        <v>100</v>
      </c>
      <c r="E40" s="33" t="n">
        <v>0.12</v>
      </c>
      <c r="F40" s="34" t="n">
        <v>3672.69</v>
      </c>
      <c r="G40" s="34" t="n">
        <v>522.32</v>
      </c>
      <c r="H40" s="34" t="n">
        <v>22.8</v>
      </c>
      <c r="I40" s="34" t="n">
        <v>2.46</v>
      </c>
      <c r="J40" s="34" t="n">
        <v>440.72</v>
      </c>
      <c r="K40" s="34" t="n">
        <v>62.68</v>
      </c>
      <c r="L40" s="34" t="n">
        <v>2.74</v>
      </c>
      <c r="M40" s="34" t="n">
        <v>0.3</v>
      </c>
      <c r="N40" s="34" t="n">
        <v>41.92</v>
      </c>
      <c r="O40" s="34" t="n">
        <v>5.0304</v>
      </c>
      <c r="P40" s="34" t="n">
        <v>0.38</v>
      </c>
      <c r="Q40" s="34" t="n">
        <v>0.0456</v>
      </c>
    </row>
    <row r="41" customFormat="false" ht="72" hidden="false" customHeight="false" outlineLevel="0" collapsed="false">
      <c r="A41" s="28" t="n">
        <v>24</v>
      </c>
      <c r="B41" s="30" t="s">
        <v>101</v>
      </c>
      <c r="C41" s="31" t="s">
        <v>102</v>
      </c>
      <c r="D41" s="32" t="s">
        <v>103</v>
      </c>
      <c r="E41" s="33" t="n">
        <v>0.008</v>
      </c>
      <c r="F41" s="34" t="n">
        <v>6916.33</v>
      </c>
      <c r="G41" s="34" t="n">
        <v>4887.85</v>
      </c>
      <c r="H41" s="34" t="n">
        <v>47.13</v>
      </c>
      <c r="I41" s="34" t="n">
        <v>15.87</v>
      </c>
      <c r="J41" s="34" t="n">
        <v>55.33</v>
      </c>
      <c r="K41" s="34" t="n">
        <v>39.1</v>
      </c>
      <c r="L41" s="34" t="n">
        <v>0.38</v>
      </c>
      <c r="M41" s="34" t="n">
        <v>0.13</v>
      </c>
      <c r="N41" s="34" t="n">
        <v>383.06</v>
      </c>
      <c r="O41" s="34" t="n">
        <v>3.0645</v>
      </c>
      <c r="P41" s="34" t="n">
        <v>1.16</v>
      </c>
      <c r="Q41" s="34" t="n">
        <v>0.0093</v>
      </c>
    </row>
    <row r="42" customFormat="false" ht="48" hidden="false" customHeight="true" outlineLevel="0" collapsed="false">
      <c r="A42" s="28" t="n">
        <v>25</v>
      </c>
      <c r="B42" s="30" t="s">
        <v>104</v>
      </c>
      <c r="C42" s="31" t="s">
        <v>105</v>
      </c>
      <c r="D42" s="32" t="s">
        <v>103</v>
      </c>
      <c r="E42" s="33" t="n">
        <v>0.056</v>
      </c>
      <c r="F42" s="34" t="n">
        <v>3898.35</v>
      </c>
      <c r="G42" s="34" t="n">
        <v>2879.49</v>
      </c>
      <c r="H42" s="34" t="n">
        <v>27.22</v>
      </c>
      <c r="I42" s="34" t="n">
        <v>9.17</v>
      </c>
      <c r="J42" s="34" t="n">
        <v>218.31</v>
      </c>
      <c r="K42" s="34" t="n">
        <v>161.25</v>
      </c>
      <c r="L42" s="34" t="n">
        <v>1.52</v>
      </c>
      <c r="M42" s="34" t="n">
        <v>0.51</v>
      </c>
      <c r="N42" s="34" t="n">
        <v>228.35</v>
      </c>
      <c r="O42" s="34" t="n">
        <v>12.7876</v>
      </c>
      <c r="P42" s="34" t="n">
        <v>0.67</v>
      </c>
      <c r="Q42" s="34" t="n">
        <v>0.0375</v>
      </c>
    </row>
    <row r="43" customFormat="false" ht="36" hidden="false" customHeight="true" outlineLevel="0" collapsed="false">
      <c r="A43" s="28" t="n">
        <v>26</v>
      </c>
      <c r="B43" s="30" t="s">
        <v>106</v>
      </c>
      <c r="C43" s="31" t="s">
        <v>107</v>
      </c>
      <c r="D43" s="32" t="s">
        <v>68</v>
      </c>
      <c r="E43" s="33" t="n">
        <v>0.17</v>
      </c>
      <c r="F43" s="34" t="n">
        <v>1959.28</v>
      </c>
      <c r="G43" s="34" t="n">
        <v>1263.21</v>
      </c>
      <c r="H43" s="34" t="n">
        <v>8.71</v>
      </c>
      <c r="I43" s="34" t="n">
        <v>1.37</v>
      </c>
      <c r="J43" s="34" t="n">
        <v>333.08</v>
      </c>
      <c r="K43" s="34" t="n">
        <v>214.75</v>
      </c>
      <c r="L43" s="34" t="n">
        <v>1.48</v>
      </c>
      <c r="M43" s="34" t="n">
        <v>0.23</v>
      </c>
      <c r="N43" s="34" t="n">
        <v>102.7</v>
      </c>
      <c r="O43" s="34" t="n">
        <v>17.459</v>
      </c>
      <c r="P43" s="34" t="n">
        <v>0.16</v>
      </c>
      <c r="Q43" s="34" t="n">
        <v>0.0272</v>
      </c>
    </row>
    <row r="44" customFormat="false" ht="36" hidden="false" customHeight="true" outlineLevel="0" collapsed="false">
      <c r="A44" s="28" t="n">
        <v>27</v>
      </c>
      <c r="B44" s="30" t="s">
        <v>108</v>
      </c>
      <c r="C44" s="31" t="s">
        <v>109</v>
      </c>
      <c r="D44" s="32" t="s">
        <v>68</v>
      </c>
      <c r="E44" s="33" t="n">
        <v>0.614</v>
      </c>
      <c r="F44" s="34" t="n">
        <v>1598.48</v>
      </c>
      <c r="G44" s="34" t="n">
        <v>445.88</v>
      </c>
      <c r="H44" s="34" t="n">
        <v>8.71</v>
      </c>
      <c r="I44" s="34" t="n">
        <v>1.37</v>
      </c>
      <c r="J44" s="34" t="n">
        <v>981.47</v>
      </c>
      <c r="K44" s="34" t="n">
        <v>273.77</v>
      </c>
      <c r="L44" s="34" t="n">
        <v>5.35</v>
      </c>
      <c r="M44" s="34" t="n">
        <v>0.84</v>
      </c>
      <c r="N44" s="34" t="n">
        <v>36.25</v>
      </c>
      <c r="O44" s="34" t="n">
        <v>22.2575</v>
      </c>
      <c r="P44" s="34" t="n">
        <v>0.16</v>
      </c>
      <c r="Q44" s="34" t="n">
        <v>0.0982</v>
      </c>
    </row>
    <row r="45" customFormat="false" ht="36" hidden="false" customHeight="false" outlineLevel="0" collapsed="false">
      <c r="A45" s="28" t="n">
        <v>28</v>
      </c>
      <c r="B45" s="30" t="s">
        <v>57</v>
      </c>
      <c r="C45" s="31" t="s">
        <v>58</v>
      </c>
      <c r="D45" s="32" t="s">
        <v>59</v>
      </c>
      <c r="E45" s="33" t="n">
        <v>0.072</v>
      </c>
      <c r="F45" s="34" t="n">
        <v>6671.07</v>
      </c>
      <c r="G45" s="34" t="n">
        <v>1767.06</v>
      </c>
      <c r="H45" s="34" t="n">
        <v>29.51</v>
      </c>
      <c r="I45" s="34" t="n">
        <v>3.42</v>
      </c>
      <c r="J45" s="34" t="n">
        <v>480.32</v>
      </c>
      <c r="K45" s="34" t="n">
        <v>127.23</v>
      </c>
      <c r="L45" s="34" t="n">
        <v>2.12</v>
      </c>
      <c r="M45" s="34" t="n">
        <v>0.25</v>
      </c>
      <c r="N45" s="34" t="n">
        <v>135.2</v>
      </c>
      <c r="O45" s="34" t="n">
        <v>9.7344</v>
      </c>
      <c r="P45" s="34" t="n">
        <v>0.5</v>
      </c>
      <c r="Q45" s="34" t="n">
        <v>0.036</v>
      </c>
    </row>
    <row r="46" customFormat="false" ht="48.75" hidden="false" customHeight="true" outlineLevel="0" collapsed="false">
      <c r="A46" s="28" t="n">
        <v>29</v>
      </c>
      <c r="B46" s="30" t="s">
        <v>110</v>
      </c>
      <c r="C46" s="31" t="s">
        <v>111</v>
      </c>
      <c r="D46" s="32" t="s">
        <v>112</v>
      </c>
      <c r="E46" s="33" t="n">
        <v>0.38</v>
      </c>
      <c r="F46" s="34" t="n">
        <v>3849.23</v>
      </c>
      <c r="G46" s="34" t="n">
        <v>440.73</v>
      </c>
      <c r="H46" s="34" t="n">
        <v>1840.46</v>
      </c>
      <c r="I46" s="34" t="n">
        <v>336.95</v>
      </c>
      <c r="J46" s="34" t="n">
        <v>1462.71</v>
      </c>
      <c r="K46" s="34" t="n">
        <v>167.48</v>
      </c>
      <c r="L46" s="34" t="n">
        <v>699.37</v>
      </c>
      <c r="M46" s="34" t="n">
        <v>128.04</v>
      </c>
      <c r="N46" s="34" t="n">
        <v>31.73</v>
      </c>
      <c r="O46" s="34" t="n">
        <v>12.0574</v>
      </c>
      <c r="P46" s="34" t="n">
        <v>21.21</v>
      </c>
      <c r="Q46" s="34" t="n">
        <v>8.0598</v>
      </c>
    </row>
    <row r="47" customFormat="false" ht="36" hidden="false" customHeight="false" outlineLevel="0" collapsed="false">
      <c r="A47" s="28" t="n">
        <v>30</v>
      </c>
      <c r="B47" s="30" t="s">
        <v>113</v>
      </c>
      <c r="C47" s="31" t="s">
        <v>114</v>
      </c>
      <c r="D47" s="32" t="s">
        <v>115</v>
      </c>
      <c r="E47" s="33" t="n">
        <v>0.03</v>
      </c>
      <c r="F47" s="34" t="n">
        <v>1356.35</v>
      </c>
      <c r="G47" s="34" t="n">
        <v>556.55</v>
      </c>
      <c r="H47" s="34" t="n">
        <v>17.69</v>
      </c>
      <c r="I47" s="34" t="n">
        <v>0.55</v>
      </c>
      <c r="J47" s="34" t="n">
        <v>40.69</v>
      </c>
      <c r="K47" s="34" t="n">
        <v>16.7</v>
      </c>
      <c r="L47" s="34" t="n">
        <v>0.53</v>
      </c>
      <c r="M47" s="34" t="n">
        <v>0.02</v>
      </c>
      <c r="N47" s="34" t="n">
        <v>39.5</v>
      </c>
      <c r="O47" s="34" t="n">
        <v>1.185</v>
      </c>
      <c r="P47" s="34" t="n">
        <v>0.06</v>
      </c>
      <c r="Q47" s="34" t="n">
        <v>0.0018</v>
      </c>
    </row>
    <row r="48" customFormat="false" ht="24" hidden="false" customHeight="false" outlineLevel="0" collapsed="false">
      <c r="A48" s="28" t="n">
        <v>31</v>
      </c>
      <c r="B48" s="30" t="s">
        <v>116</v>
      </c>
      <c r="C48" s="31" t="s">
        <v>117</v>
      </c>
      <c r="D48" s="32" t="s">
        <v>115</v>
      </c>
      <c r="E48" s="33" t="n">
        <v>0.16</v>
      </c>
      <c r="F48" s="34" t="n">
        <v>1410.81</v>
      </c>
      <c r="G48" s="34" t="n">
        <v>608.69</v>
      </c>
      <c r="H48" s="34" t="n">
        <v>20.01</v>
      </c>
      <c r="I48" s="34" t="n">
        <v>0.74</v>
      </c>
      <c r="J48" s="34" t="n">
        <v>225.73</v>
      </c>
      <c r="K48" s="34" t="n">
        <v>97.39</v>
      </c>
      <c r="L48" s="34" t="n">
        <v>3.2</v>
      </c>
      <c r="M48" s="34" t="n">
        <v>0.12</v>
      </c>
      <c r="N48" s="34" t="n">
        <v>43.2</v>
      </c>
      <c r="O48" s="34" t="n">
        <v>6.912</v>
      </c>
      <c r="P48" s="34" t="n">
        <v>0.08</v>
      </c>
      <c r="Q48" s="34" t="n">
        <v>0.0128</v>
      </c>
    </row>
    <row r="49" customFormat="false" ht="48" hidden="false" customHeight="false" outlineLevel="0" collapsed="false">
      <c r="A49" s="28" t="n">
        <v>32</v>
      </c>
      <c r="B49" s="30" t="s">
        <v>118</v>
      </c>
      <c r="C49" s="31" t="s">
        <v>119</v>
      </c>
      <c r="D49" s="32" t="s">
        <v>115</v>
      </c>
      <c r="E49" s="33" t="n">
        <v>0.12</v>
      </c>
      <c r="F49" s="34" t="n">
        <v>8017.93</v>
      </c>
      <c r="G49" s="34" t="n">
        <v>2381.21</v>
      </c>
      <c r="H49" s="34" t="n">
        <v>2963.61</v>
      </c>
      <c r="I49" s="34" t="n">
        <v>1121.92</v>
      </c>
      <c r="J49" s="34" t="n">
        <v>962.15</v>
      </c>
      <c r="K49" s="34" t="n">
        <v>285.75</v>
      </c>
      <c r="L49" s="34" t="n">
        <v>355.63</v>
      </c>
      <c r="M49" s="34" t="n">
        <v>134.63</v>
      </c>
      <c r="N49" s="34" t="n">
        <v>169</v>
      </c>
      <c r="O49" s="34" t="n">
        <v>20.28</v>
      </c>
      <c r="P49" s="34" t="n">
        <v>65.1</v>
      </c>
      <c r="Q49" s="34" t="n">
        <v>7.812</v>
      </c>
    </row>
    <row r="50" customFormat="false" ht="35.25" hidden="false" customHeight="true" outlineLevel="0" collapsed="false">
      <c r="A50" s="28" t="n">
        <v>33</v>
      </c>
      <c r="B50" s="30" t="s">
        <v>120</v>
      </c>
      <c r="C50" s="31" t="s">
        <v>121</v>
      </c>
      <c r="D50" s="32" t="s">
        <v>122</v>
      </c>
      <c r="E50" s="33" t="n">
        <v>1</v>
      </c>
      <c r="F50" s="34" t="n">
        <v>7.7</v>
      </c>
      <c r="G50" s="34" t="n">
        <v>5.03</v>
      </c>
      <c r="H50" s="34" t="n">
        <v>2.31</v>
      </c>
      <c r="I50" s="34" t="n">
        <v>0.18</v>
      </c>
      <c r="J50" s="34" t="n">
        <v>7.7</v>
      </c>
      <c r="K50" s="34" t="n">
        <v>5.03</v>
      </c>
      <c r="L50" s="34" t="n">
        <v>2.31</v>
      </c>
      <c r="M50" s="34" t="n">
        <v>0.18</v>
      </c>
      <c r="N50" s="34" t="n">
        <v>0.357</v>
      </c>
      <c r="O50" s="34" t="n">
        <v>0.357</v>
      </c>
      <c r="P50" s="34" t="n">
        <v>0.02</v>
      </c>
      <c r="Q50" s="34" t="n">
        <v>0.02</v>
      </c>
    </row>
    <row r="51" customFormat="false" ht="36" hidden="false" customHeight="false" outlineLevel="0" collapsed="false">
      <c r="A51" s="28" t="n">
        <v>34</v>
      </c>
      <c r="B51" s="30" t="s">
        <v>123</v>
      </c>
      <c r="C51" s="31" t="s">
        <v>124</v>
      </c>
      <c r="D51" s="32" t="s">
        <v>125</v>
      </c>
      <c r="E51" s="33" t="n">
        <v>0.38</v>
      </c>
      <c r="F51" s="34" t="n">
        <v>2044.6</v>
      </c>
      <c r="G51" s="34" t="n">
        <v>503.09</v>
      </c>
      <c r="H51" s="34" t="n">
        <v>865.57</v>
      </c>
      <c r="I51" s="34" t="n">
        <v>249.05</v>
      </c>
      <c r="J51" s="34" t="n">
        <v>776.95</v>
      </c>
      <c r="K51" s="34" t="n">
        <v>191.17</v>
      </c>
      <c r="L51" s="34" t="n">
        <v>328.92</v>
      </c>
      <c r="M51" s="34" t="n">
        <v>94.64</v>
      </c>
      <c r="N51" s="34" t="n">
        <v>37.6</v>
      </c>
      <c r="O51" s="34" t="n">
        <v>14.288</v>
      </c>
      <c r="P51" s="34" t="n">
        <v>15.3</v>
      </c>
      <c r="Q51" s="34" t="n">
        <v>5.814</v>
      </c>
    </row>
    <row r="52" customFormat="false" ht="84" hidden="false" customHeight="false" outlineLevel="0" collapsed="false">
      <c r="A52" s="28" t="n">
        <v>35</v>
      </c>
      <c r="B52" s="30" t="s">
        <v>126</v>
      </c>
      <c r="C52" s="31" t="s">
        <v>127</v>
      </c>
      <c r="D52" s="32" t="s">
        <v>125</v>
      </c>
      <c r="E52" s="33" t="n">
        <v>0.98</v>
      </c>
      <c r="F52" s="34" t="n">
        <v>1034.66</v>
      </c>
      <c r="G52" s="34" t="n">
        <v>204.71</v>
      </c>
      <c r="H52" s="34" t="n">
        <v>597.28</v>
      </c>
      <c r="I52" s="34" t="n">
        <v>97.05</v>
      </c>
      <c r="J52" s="34" t="n">
        <v>1013.97</v>
      </c>
      <c r="K52" s="34" t="n">
        <v>200.62</v>
      </c>
      <c r="L52" s="34" t="n">
        <v>585.33</v>
      </c>
      <c r="M52" s="34" t="n">
        <v>95.11</v>
      </c>
      <c r="N52" s="34" t="n">
        <v>15.3</v>
      </c>
      <c r="O52" s="34" t="n">
        <v>14.994</v>
      </c>
      <c r="P52" s="34" t="n">
        <v>7.17</v>
      </c>
      <c r="Q52" s="34" t="n">
        <v>7.0266</v>
      </c>
    </row>
    <row r="53" customFormat="false" ht="24" hidden="false" customHeight="false" outlineLevel="0" collapsed="false">
      <c r="A53" s="28" t="n">
        <v>36</v>
      </c>
      <c r="B53" s="30" t="s">
        <v>128</v>
      </c>
      <c r="C53" s="31" t="s">
        <v>129</v>
      </c>
      <c r="D53" s="32" t="s">
        <v>130</v>
      </c>
      <c r="E53" s="33" t="n">
        <v>3</v>
      </c>
      <c r="F53" s="34" t="n">
        <v>9.34</v>
      </c>
      <c r="G53" s="34"/>
      <c r="H53" s="34"/>
      <c r="I53" s="34"/>
      <c r="J53" s="34" t="n">
        <v>28.02</v>
      </c>
      <c r="K53" s="34"/>
      <c r="L53" s="34"/>
      <c r="M53" s="34"/>
      <c r="N53" s="34"/>
      <c r="O53" s="34"/>
      <c r="P53" s="34"/>
      <c r="Q53" s="34"/>
    </row>
    <row r="54" customFormat="false" ht="24" hidden="false" customHeight="false" outlineLevel="0" collapsed="false">
      <c r="A54" s="28" t="n">
        <v>37</v>
      </c>
      <c r="B54" s="30" t="s">
        <v>131</v>
      </c>
      <c r="C54" s="31" t="s">
        <v>132</v>
      </c>
      <c r="D54" s="32" t="s">
        <v>130</v>
      </c>
      <c r="E54" s="33" t="n">
        <v>16</v>
      </c>
      <c r="F54" s="34" t="n">
        <v>8.5</v>
      </c>
      <c r="G54" s="34"/>
      <c r="H54" s="34"/>
      <c r="I54" s="34"/>
      <c r="J54" s="34" t="n">
        <v>136</v>
      </c>
      <c r="K54" s="34"/>
      <c r="L54" s="34"/>
      <c r="M54" s="34"/>
      <c r="N54" s="34"/>
      <c r="O54" s="34"/>
      <c r="P54" s="34"/>
      <c r="Q54" s="34"/>
    </row>
    <row r="55" customFormat="false" ht="24" hidden="false" customHeight="false" outlineLevel="0" collapsed="false">
      <c r="A55" s="28" t="n">
        <v>38</v>
      </c>
      <c r="B55" s="30" t="s">
        <v>133</v>
      </c>
      <c r="C55" s="31" t="s">
        <v>134</v>
      </c>
      <c r="D55" s="32" t="s">
        <v>130</v>
      </c>
      <c r="E55" s="33" t="n">
        <v>1</v>
      </c>
      <c r="F55" s="34" t="n">
        <v>312.4</v>
      </c>
      <c r="G55" s="34"/>
      <c r="H55" s="34"/>
      <c r="I55" s="34"/>
      <c r="J55" s="34" t="n">
        <v>312.4</v>
      </c>
      <c r="K55" s="34"/>
      <c r="L55" s="34"/>
      <c r="M55" s="34"/>
      <c r="N55" s="34"/>
      <c r="O55" s="34"/>
      <c r="P55" s="34"/>
      <c r="Q55" s="34"/>
    </row>
    <row r="56" customFormat="false" ht="48" hidden="false" customHeight="false" outlineLevel="0" collapsed="false">
      <c r="A56" s="28" t="n">
        <v>39</v>
      </c>
      <c r="B56" s="30" t="s">
        <v>135</v>
      </c>
      <c r="C56" s="31" t="s">
        <v>136</v>
      </c>
      <c r="D56" s="32" t="s">
        <v>137</v>
      </c>
      <c r="E56" s="33" t="n">
        <v>0.06</v>
      </c>
      <c r="F56" s="34" t="n">
        <v>5100.26</v>
      </c>
      <c r="G56" s="34"/>
      <c r="H56" s="34"/>
      <c r="I56" s="34"/>
      <c r="J56" s="34" t="n">
        <v>306.02</v>
      </c>
      <c r="K56" s="34"/>
      <c r="L56" s="34"/>
      <c r="M56" s="34"/>
      <c r="N56" s="34"/>
      <c r="O56" s="34"/>
      <c r="P56" s="34"/>
      <c r="Q56" s="34"/>
    </row>
    <row r="57" customFormat="false" ht="48" hidden="false" customHeight="false" outlineLevel="0" collapsed="false">
      <c r="A57" s="28" t="n">
        <v>40</v>
      </c>
      <c r="B57" s="30" t="s">
        <v>138</v>
      </c>
      <c r="C57" s="31" t="s">
        <v>139</v>
      </c>
      <c r="D57" s="32" t="s">
        <v>137</v>
      </c>
      <c r="E57" s="33" t="n">
        <v>0.038</v>
      </c>
      <c r="F57" s="34" t="n">
        <v>7607.16</v>
      </c>
      <c r="G57" s="34"/>
      <c r="H57" s="34"/>
      <c r="I57" s="34"/>
      <c r="J57" s="34" t="n">
        <v>289.07</v>
      </c>
      <c r="K57" s="34"/>
      <c r="L57" s="34"/>
      <c r="M57" s="34"/>
      <c r="N57" s="34"/>
      <c r="O57" s="34"/>
      <c r="P57" s="34"/>
      <c r="Q57" s="34"/>
    </row>
    <row r="58" customFormat="false" ht="36" hidden="false" customHeight="false" outlineLevel="0" collapsed="false">
      <c r="A58" s="28" t="n">
        <v>41</v>
      </c>
      <c r="B58" s="30" t="s">
        <v>140</v>
      </c>
      <c r="C58" s="31" t="s">
        <v>141</v>
      </c>
      <c r="D58" s="32" t="s">
        <v>142</v>
      </c>
      <c r="E58" s="33" t="n">
        <v>4.8</v>
      </c>
      <c r="F58" s="34" t="n">
        <v>117.5</v>
      </c>
      <c r="G58" s="34"/>
      <c r="H58" s="34"/>
      <c r="I58" s="34"/>
      <c r="J58" s="34" t="n">
        <v>564</v>
      </c>
      <c r="K58" s="34"/>
      <c r="L58" s="34"/>
      <c r="M58" s="34"/>
      <c r="N58" s="34"/>
      <c r="O58" s="34"/>
      <c r="P58" s="34"/>
      <c r="Q58" s="34"/>
    </row>
    <row r="59" customFormat="false" ht="24" hidden="false" customHeight="false" outlineLevel="0" collapsed="false">
      <c r="A59" s="28" t="n">
        <v>42</v>
      </c>
      <c r="B59" s="30" t="s">
        <v>143</v>
      </c>
      <c r="C59" s="31" t="s">
        <v>144</v>
      </c>
      <c r="D59" s="32" t="s">
        <v>142</v>
      </c>
      <c r="E59" s="33" t="n">
        <v>4.8</v>
      </c>
      <c r="F59" s="34" t="n">
        <v>25.93</v>
      </c>
      <c r="G59" s="34"/>
      <c r="H59" s="34"/>
      <c r="I59" s="34"/>
      <c r="J59" s="34" t="n">
        <v>124.46</v>
      </c>
      <c r="K59" s="34"/>
      <c r="L59" s="34"/>
      <c r="M59" s="34"/>
      <c r="N59" s="34"/>
      <c r="O59" s="34"/>
      <c r="P59" s="34"/>
      <c r="Q59" s="34"/>
    </row>
    <row r="60" customFormat="false" ht="24" hidden="false" customHeight="false" outlineLevel="0" collapsed="false">
      <c r="A60" s="28" t="n">
        <v>43</v>
      </c>
      <c r="B60" s="30" t="s">
        <v>145</v>
      </c>
      <c r="C60" s="31" t="s">
        <v>146</v>
      </c>
      <c r="D60" s="32" t="s">
        <v>130</v>
      </c>
      <c r="E60" s="33" t="n">
        <v>12</v>
      </c>
      <c r="F60" s="34" t="n">
        <v>236.02</v>
      </c>
      <c r="G60" s="34"/>
      <c r="H60" s="34"/>
      <c r="I60" s="34"/>
      <c r="J60" s="34" t="n">
        <v>2832.24</v>
      </c>
      <c r="K60" s="34"/>
      <c r="L60" s="34"/>
      <c r="M60" s="34"/>
      <c r="N60" s="34"/>
      <c r="O60" s="34"/>
      <c r="P60" s="34"/>
      <c r="Q60" s="34"/>
    </row>
    <row r="61" customFormat="false" ht="24" hidden="false" customHeight="false" outlineLevel="0" collapsed="false">
      <c r="A61" s="28" t="n">
        <v>44</v>
      </c>
      <c r="B61" s="30" t="s">
        <v>147</v>
      </c>
      <c r="C61" s="31" t="s">
        <v>148</v>
      </c>
      <c r="D61" s="32" t="s">
        <v>149</v>
      </c>
      <c r="E61" s="33" t="n">
        <v>38</v>
      </c>
      <c r="F61" s="34" t="n">
        <v>21.14</v>
      </c>
      <c r="G61" s="34"/>
      <c r="H61" s="34"/>
      <c r="I61" s="34"/>
      <c r="J61" s="34" t="n">
        <v>803.32</v>
      </c>
      <c r="K61" s="34"/>
      <c r="L61" s="34"/>
      <c r="M61" s="34"/>
      <c r="N61" s="34"/>
      <c r="O61" s="34"/>
      <c r="P61" s="34"/>
      <c r="Q61" s="34"/>
    </row>
    <row r="62" customFormat="false" ht="12.75" hidden="false" customHeight="false" outlineLevel="0" collapsed="false">
      <c r="A62" s="35" t="s">
        <v>150</v>
      </c>
      <c r="B62" s="35"/>
      <c r="C62" s="35"/>
      <c r="D62" s="35"/>
      <c r="E62" s="35"/>
      <c r="F62" s="35"/>
      <c r="G62" s="35"/>
      <c r="H62" s="35"/>
      <c r="I62" s="35"/>
      <c r="J62" s="34" t="n">
        <v>39216.12</v>
      </c>
      <c r="K62" s="34" t="n">
        <v>6277.76</v>
      </c>
      <c r="L62" s="34" t="n">
        <v>2151.71</v>
      </c>
      <c r="M62" s="34" t="n">
        <v>507.65</v>
      </c>
      <c r="N62" s="34"/>
      <c r="O62" s="34" t="n">
        <v>480.36</v>
      </c>
      <c r="P62" s="34"/>
      <c r="Q62" s="34" t="n">
        <v>30.88</v>
      </c>
    </row>
    <row r="63" customFormat="false" ht="12.75" hidden="false" customHeight="false" outlineLevel="0" collapsed="false">
      <c r="A63" s="35" t="s">
        <v>151</v>
      </c>
      <c r="B63" s="35"/>
      <c r="C63" s="35"/>
      <c r="D63" s="35"/>
      <c r="E63" s="35"/>
      <c r="F63" s="35"/>
      <c r="G63" s="35"/>
      <c r="H63" s="35"/>
      <c r="I63" s="35"/>
      <c r="J63" s="34" t="n">
        <v>119168.7</v>
      </c>
      <c r="K63" s="34" t="n">
        <v>26071.54</v>
      </c>
      <c r="L63" s="34" t="n">
        <v>4677.82</v>
      </c>
      <c r="M63" s="34" t="n">
        <v>2108.27</v>
      </c>
      <c r="N63" s="34"/>
      <c r="O63" s="34"/>
      <c r="P63" s="34"/>
      <c r="Q63" s="34"/>
    </row>
    <row r="64" customFormat="false" ht="12.75" hidden="false" customHeight="false" outlineLevel="0" collapsed="false">
      <c r="A64" s="35" t="s">
        <v>152</v>
      </c>
      <c r="B64" s="35"/>
      <c r="C64" s="35"/>
      <c r="D64" s="35"/>
      <c r="E64" s="35"/>
      <c r="F64" s="35"/>
      <c r="G64" s="35"/>
      <c r="H64" s="35"/>
      <c r="I64" s="35"/>
      <c r="J64" s="34" t="n">
        <v>158384.82</v>
      </c>
      <c r="K64" s="34" t="n">
        <v>32349.3</v>
      </c>
      <c r="L64" s="34" t="n">
        <v>6829.53</v>
      </c>
      <c r="M64" s="34" t="n">
        <v>2615.92</v>
      </c>
      <c r="N64" s="34"/>
      <c r="O64" s="34" t="n">
        <v>480.36</v>
      </c>
      <c r="P64" s="34"/>
      <c r="Q64" s="34" t="n">
        <v>30.88</v>
      </c>
    </row>
    <row r="65" customFormat="false" ht="12.75" hidden="false" customHeight="false" outlineLevel="0" collapsed="false">
      <c r="A65" s="35" t="s">
        <v>153</v>
      </c>
      <c r="B65" s="35"/>
      <c r="C65" s="35"/>
      <c r="D65" s="35"/>
      <c r="E65" s="35"/>
      <c r="F65" s="35"/>
      <c r="G65" s="35"/>
      <c r="H65" s="35"/>
      <c r="I65" s="35"/>
      <c r="J65" s="34" t="n">
        <v>119206.02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A66" s="35" t="s">
        <v>154</v>
      </c>
      <c r="B66" s="35"/>
      <c r="C66" s="35"/>
      <c r="D66" s="35"/>
      <c r="E66" s="35"/>
      <c r="F66" s="35"/>
      <c r="G66" s="35"/>
      <c r="H66" s="35"/>
      <c r="I66" s="35"/>
      <c r="J66" s="34" t="n">
        <v>6829.53</v>
      </c>
      <c r="K66" s="34"/>
      <c r="L66" s="34" t="n">
        <v>6829.53</v>
      </c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35" t="s">
        <v>155</v>
      </c>
      <c r="B67" s="35"/>
      <c r="C67" s="35"/>
      <c r="D67" s="35"/>
      <c r="E67" s="35"/>
      <c r="F67" s="35"/>
      <c r="G67" s="35"/>
      <c r="H67" s="35"/>
      <c r="I67" s="35"/>
      <c r="J67" s="34" t="n">
        <v>34965.22</v>
      </c>
      <c r="K67" s="34" t="n">
        <v>32349.3</v>
      </c>
      <c r="L67" s="34"/>
      <c r="M67" s="34" t="n">
        <v>2615.92</v>
      </c>
      <c r="N67" s="34"/>
      <c r="O67" s="34"/>
      <c r="P67" s="34"/>
      <c r="Q67" s="34"/>
    </row>
    <row r="68" customFormat="false" ht="12.75" hidden="false" customHeight="false" outlineLevel="0" collapsed="false">
      <c r="A68" s="35" t="s">
        <v>156</v>
      </c>
      <c r="B68" s="35"/>
      <c r="C68" s="35"/>
      <c r="D68" s="35"/>
      <c r="E68" s="35"/>
      <c r="F68" s="35"/>
      <c r="G68" s="35"/>
      <c r="H68" s="35"/>
      <c r="I68" s="35"/>
      <c r="J68" s="34"/>
      <c r="K68" s="34"/>
      <c r="L68" s="34"/>
      <c r="M68" s="34"/>
      <c r="N68" s="34"/>
      <c r="O68" s="34"/>
      <c r="P68" s="34"/>
      <c r="Q68" s="34"/>
    </row>
    <row r="69" customFormat="false" ht="12.75" hidden="false" customHeight="false" outlineLevel="0" collapsed="false">
      <c r="A69" s="35" t="s">
        <v>157</v>
      </c>
      <c r="B69" s="35"/>
      <c r="C69" s="35"/>
      <c r="D69" s="35"/>
      <c r="E69" s="35"/>
      <c r="F69" s="35"/>
      <c r="G69" s="35"/>
      <c r="H69" s="35"/>
      <c r="I69" s="35"/>
      <c r="J69" s="34" t="n">
        <v>31223.94</v>
      </c>
      <c r="K69" s="34"/>
      <c r="L69" s="34"/>
      <c r="M69" s="34"/>
      <c r="N69" s="34"/>
      <c r="O69" s="34"/>
      <c r="P69" s="34"/>
      <c r="Q69" s="34"/>
    </row>
    <row r="70" customFormat="false" ht="12.75" hidden="false" customHeight="false" outlineLevel="0" collapsed="false">
      <c r="A70" s="35" t="s">
        <v>158</v>
      </c>
      <c r="B70" s="35"/>
      <c r="C70" s="35"/>
      <c r="D70" s="35"/>
      <c r="E70" s="35"/>
      <c r="F70" s="35"/>
      <c r="G70" s="35"/>
      <c r="H70" s="35"/>
      <c r="I70" s="35"/>
      <c r="J70" s="34"/>
      <c r="K70" s="34"/>
      <c r="L70" s="34"/>
      <c r="M70" s="34"/>
      <c r="N70" s="34"/>
      <c r="O70" s="34"/>
      <c r="P70" s="34"/>
      <c r="Q70" s="34"/>
    </row>
    <row r="71" customFormat="false" ht="12.75" hidden="false" customHeight="false" outlineLevel="0" collapsed="false">
      <c r="A71" s="35" t="s">
        <v>159</v>
      </c>
      <c r="B71" s="35"/>
      <c r="C71" s="35"/>
      <c r="D71" s="35"/>
      <c r="E71" s="35"/>
      <c r="F71" s="35"/>
      <c r="G71" s="35"/>
      <c r="H71" s="35"/>
      <c r="I71" s="35"/>
      <c r="J71" s="34" t="n">
        <v>17482.61</v>
      </c>
      <c r="K71" s="34"/>
      <c r="L71" s="34"/>
      <c r="M71" s="34"/>
      <c r="N71" s="34"/>
      <c r="O71" s="34"/>
      <c r="P71" s="34"/>
      <c r="Q71" s="34"/>
    </row>
    <row r="72" customFormat="false" ht="12.75" hidden="false" customHeight="false" outlineLevel="0" collapsed="false">
      <c r="A72" s="36" t="s">
        <v>160</v>
      </c>
      <c r="B72" s="36"/>
      <c r="C72" s="36"/>
      <c r="D72" s="36"/>
      <c r="E72" s="36"/>
      <c r="F72" s="36"/>
      <c r="G72" s="36"/>
      <c r="H72" s="36"/>
      <c r="I72" s="36"/>
      <c r="J72" s="37" t="n">
        <f aca="false">J64+J69+J71</f>
        <v>207091.37</v>
      </c>
      <c r="K72" s="34"/>
      <c r="L72" s="34"/>
      <c r="M72" s="34"/>
      <c r="N72" s="34"/>
      <c r="O72" s="34"/>
      <c r="P72" s="34"/>
      <c r="Q72" s="34"/>
    </row>
    <row r="73" customFormat="false" ht="12.75" hidden="false" customHeight="false" outlineLevel="0" collapsed="false">
      <c r="A73" s="35" t="s">
        <v>161</v>
      </c>
      <c r="B73" s="35"/>
      <c r="C73" s="35"/>
      <c r="D73" s="35"/>
      <c r="E73" s="35"/>
      <c r="F73" s="35"/>
      <c r="G73" s="35"/>
      <c r="H73" s="35"/>
      <c r="I73" s="35"/>
      <c r="J73" s="34" t="n">
        <v>37276.45</v>
      </c>
      <c r="K73" s="34"/>
      <c r="L73" s="34"/>
      <c r="M73" s="34"/>
      <c r="N73" s="34"/>
      <c r="O73" s="34"/>
      <c r="P73" s="34"/>
      <c r="Q73" s="34"/>
    </row>
    <row r="74" customFormat="false" ht="12.75" hidden="false" customHeight="false" outlineLevel="0" collapsed="false">
      <c r="A74" s="36" t="s">
        <v>162</v>
      </c>
      <c r="B74" s="36"/>
      <c r="C74" s="36"/>
      <c r="D74" s="36"/>
      <c r="E74" s="36"/>
      <c r="F74" s="36"/>
      <c r="G74" s="36"/>
      <c r="H74" s="36"/>
      <c r="I74" s="36"/>
      <c r="J74" s="37" t="n">
        <f aca="false">SUM(J72:J73)</f>
        <v>244367.82</v>
      </c>
      <c r="K74" s="34"/>
      <c r="L74" s="34"/>
      <c r="M74" s="34"/>
      <c r="N74" s="34"/>
      <c r="O74" s="34"/>
      <c r="P74" s="34"/>
      <c r="Q74" s="34"/>
    </row>
    <row r="76" customFormat="false" ht="12.75" hidden="false" customHeight="false" outlineLevel="0" collapsed="false">
      <c r="G76" s="38" t="s">
        <v>163</v>
      </c>
    </row>
    <row r="77" customFormat="false" ht="12.75" hidden="false" customHeight="false" outlineLevel="0" collapsed="false">
      <c r="G77" s="38" t="s">
        <v>164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2-26T08:05:56Z</cp:lastPrinted>
  <dcterms:modified xsi:type="dcterms:W3CDTF">2008-02-26T11:04:15Z</dcterms:modified>
  <cp:revision>0</cp:revision>
  <dc:subject/>
  <dc:title/>
</cp:coreProperties>
</file>