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ОТЫ" sheetId="1" state="visible" r:id="rId2"/>
  </sheets>
  <definedNames>
    <definedName function="false" hidden="false" localSheetId="0" name="_xlnm.Print_Area" vbProcedure="false">ЛОТЫ!$A$1:$T$919</definedName>
    <definedName function="false" hidden="true" localSheetId="0" name="_xlnm._FilterDatabase" vbProcedure="false">ЛОТЫ!$B$567:$T$605</definedName>
    <definedName function="false" hidden="false" localSheetId="0" name="_xlnm.Criteria" vbProcedure="false">ЛОТЫ!$E$567</definedName>
    <definedName function="false" hidden="false" localSheetId="0" name="Excel_BuiltIn_Criteria" vbProcedure="false">ЛОТЫ!$E$567:$E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7" uniqueCount="906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еречень лотов, объем, состав работ на 2008 - 2010 г.г.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№ 1 к конкурсной документации</t>
    </r>
    <r>
      <rPr>
        <sz val="12"/>
        <rFont val="Times New Roman"/>
        <family val="1"/>
        <charset val="204"/>
      </rPr>
      <t xml:space="preserve">    </t>
    </r>
  </si>
  <si>
    <t xml:space="preserve">№ лота</t>
  </si>
  <si>
    <t xml:space="preserve">Наименование улицы</t>
  </si>
  <si>
    <t xml:space="preserve">От</t>
  </si>
  <si>
    <t xml:space="preserve">До</t>
  </si>
  <si>
    <t xml:space="preserve">Категория</t>
  </si>
  <si>
    <t xml:space="preserve">Площадь, м2</t>
  </si>
  <si>
    <t xml:space="preserve">тротуары,м2</t>
  </si>
  <si>
    <t xml:space="preserve">остановки</t>
  </si>
  <si>
    <t xml:space="preserve">заездные карманы,м2</t>
  </si>
  <si>
    <t xml:space="preserve">Ливневая канализация</t>
  </si>
  <si>
    <t xml:space="preserve">ручные работы у борта, м2</t>
  </si>
  <si>
    <t xml:space="preserve">газоны,м2</t>
  </si>
  <si>
    <t xml:space="preserve">Съезды, м2</t>
  </si>
  <si>
    <t xml:space="preserve">Урны, шт.</t>
  </si>
  <si>
    <t xml:space="preserve">трамвай пути, м2</t>
  </si>
  <si>
    <t xml:space="preserve">обочины , м2</t>
  </si>
  <si>
    <t xml:space="preserve">ручные работы</t>
  </si>
  <si>
    <t xml:space="preserve">механ. работы</t>
  </si>
  <si>
    <t xml:space="preserve">шт</t>
  </si>
  <si>
    <t xml:space="preserve">м2</t>
  </si>
  <si>
    <t xml:space="preserve">механиз. работы</t>
  </si>
  <si>
    <t xml:space="preserve">колодцы</t>
  </si>
  <si>
    <t xml:space="preserve">ливнеприемники</t>
  </si>
  <si>
    <t xml:space="preserve">1а</t>
  </si>
  <si>
    <t xml:space="preserve">Ленина(Центр)</t>
  </si>
  <si>
    <t xml:space="preserve">25 Октября</t>
  </si>
  <si>
    <t xml:space="preserve">Плеханова</t>
  </si>
  <si>
    <t xml:space="preserve">Попова(Центр)</t>
  </si>
  <si>
    <t xml:space="preserve">Орджоникидзе </t>
  </si>
  <si>
    <t xml:space="preserve">Пушкина</t>
  </si>
  <si>
    <t xml:space="preserve">ИТОГО</t>
  </si>
  <si>
    <t xml:space="preserve">1б</t>
  </si>
  <si>
    <t xml:space="preserve">Парковой</t>
  </si>
  <si>
    <t xml:space="preserve">25Октября</t>
  </si>
  <si>
    <t xml:space="preserve">Гайдара площадь</t>
  </si>
  <si>
    <t xml:space="preserve">Пермь 11</t>
  </si>
  <si>
    <t xml:space="preserve">Привокзальная площадь</t>
  </si>
  <si>
    <t xml:space="preserve">Краснова</t>
  </si>
  <si>
    <t xml:space="preserve">Сибирская</t>
  </si>
  <si>
    <t xml:space="preserve">Пушкина (Центр)</t>
  </si>
  <si>
    <t xml:space="preserve">Газеты Звезда</t>
  </si>
  <si>
    <t xml:space="preserve">Орджоникидзе</t>
  </si>
  <si>
    <t xml:space="preserve">Крисанова</t>
  </si>
  <si>
    <t xml:space="preserve">Окулова</t>
  </si>
  <si>
    <t xml:space="preserve">Пушкина(Центр)</t>
  </si>
  <si>
    <t xml:space="preserve">Борчанинова</t>
  </si>
  <si>
    <t xml:space="preserve">Коммунистическая</t>
  </si>
  <si>
    <t xml:space="preserve">Николая Островского</t>
  </si>
  <si>
    <t xml:space="preserve">Большевистская</t>
  </si>
  <si>
    <t xml:space="preserve">Развязка с ул. Плеханова</t>
  </si>
  <si>
    <t xml:space="preserve">Грузинская</t>
  </si>
  <si>
    <t xml:space="preserve">Луначарского</t>
  </si>
  <si>
    <t xml:space="preserve">Луначарского 2-я</t>
  </si>
  <si>
    <t xml:space="preserve">Парковая</t>
  </si>
  <si>
    <t xml:space="preserve">Кирова(Центр)</t>
  </si>
  <si>
    <t xml:space="preserve">Куйбышева</t>
  </si>
  <si>
    <t xml:space="preserve">Попова,21</t>
  </si>
  <si>
    <t xml:space="preserve">Ленина</t>
  </si>
  <si>
    <t xml:space="preserve">Комсомольский пр-т</t>
  </si>
  <si>
    <t xml:space="preserve">Решетникова</t>
  </si>
  <si>
    <t xml:space="preserve">Луначарского </t>
  </si>
  <si>
    <t xml:space="preserve">Матросова</t>
  </si>
  <si>
    <t xml:space="preserve">Большевитской</t>
  </si>
  <si>
    <t xml:space="preserve">Кирова</t>
  </si>
  <si>
    <t xml:space="preserve">Кирова </t>
  </si>
  <si>
    <t xml:space="preserve">Борчанинова </t>
  </si>
  <si>
    <t xml:space="preserve">д.№160</t>
  </si>
  <si>
    <t xml:space="preserve"> </t>
  </si>
  <si>
    <t xml:space="preserve">2а</t>
  </si>
  <si>
    <t xml:space="preserve">Попова</t>
  </si>
  <si>
    <t xml:space="preserve">.</t>
  </si>
  <si>
    <t xml:space="preserve">выезда на за Сл.цер</t>
  </si>
  <si>
    <t xml:space="preserve">дом №160</t>
  </si>
  <si>
    <t xml:space="preserve">2б</t>
  </si>
  <si>
    <t xml:space="preserve">Комсомольского пр</t>
  </si>
  <si>
    <t xml:space="preserve">пл.Пермь1</t>
  </si>
  <si>
    <t xml:space="preserve">Советская</t>
  </si>
  <si>
    <t xml:space="preserve">Свердловская</t>
  </si>
  <si>
    <t xml:space="preserve">Советская(Центр)</t>
  </si>
  <si>
    <t xml:space="preserve">:</t>
  </si>
  <si>
    <t xml:space="preserve">Свердловс№94</t>
  </si>
  <si>
    <t xml:space="preserve">д.№10 Крисанова</t>
  </si>
  <si>
    <t xml:space="preserve">Толмачева</t>
  </si>
  <si>
    <t xml:space="preserve">Хохрякова</t>
  </si>
  <si>
    <t xml:space="preserve">Дорога в порт Пермь</t>
  </si>
  <si>
    <t xml:space="preserve">Я.Колоса</t>
  </si>
  <si>
    <t xml:space="preserve">Проезд</t>
  </si>
  <si>
    <t xml:space="preserve">кладбище Егошихинское</t>
  </si>
  <si>
    <t xml:space="preserve">Толмачева </t>
  </si>
  <si>
    <t xml:space="preserve">Плеханова, 39</t>
  </si>
  <si>
    <t xml:space="preserve">3а</t>
  </si>
  <si>
    <t xml:space="preserve">Попова (Центр)</t>
  </si>
  <si>
    <t xml:space="preserve">Осинская</t>
  </si>
  <si>
    <t xml:space="preserve">3б</t>
  </si>
  <si>
    <t xml:space="preserve">Осинской</t>
  </si>
  <si>
    <t xml:space="preserve">до д№3</t>
  </si>
  <si>
    <t xml:space="preserve">Коммунистическая (Центр)</t>
  </si>
  <si>
    <t xml:space="preserve">Комсомольский пр.</t>
  </si>
  <si>
    <t xml:space="preserve">Островского</t>
  </si>
  <si>
    <t xml:space="preserve">Николая  Островского</t>
  </si>
  <si>
    <t xml:space="preserve">Ленина (Центр)</t>
  </si>
  <si>
    <t xml:space="preserve">Максима Горького</t>
  </si>
  <si>
    <t xml:space="preserve">25-го Октября</t>
  </si>
  <si>
    <t xml:space="preserve">Куйбышева (Центр)</t>
  </si>
  <si>
    <t xml:space="preserve">Коммунистическая </t>
  </si>
  <si>
    <t xml:space="preserve">Тополевый пер.</t>
  </si>
  <si>
    <t xml:space="preserve">Советская (Центр)</t>
  </si>
  <si>
    <t xml:space="preserve">Советская  (Центр)</t>
  </si>
  <si>
    <t xml:space="preserve">Г.Звезда</t>
  </si>
  <si>
    <t xml:space="preserve"> Островского</t>
  </si>
  <si>
    <t xml:space="preserve">Клименко</t>
  </si>
  <si>
    <t xml:space="preserve">до лога</t>
  </si>
  <si>
    <t xml:space="preserve">Комсомольская (Новые Ляды)</t>
  </si>
  <si>
    <t xml:space="preserve">Коммунистической</t>
  </si>
  <si>
    <t xml:space="preserve">Залесной</t>
  </si>
  <si>
    <t xml:space="preserve">Островского(Новые Ляды)</t>
  </si>
  <si>
    <t xml:space="preserve">Трактовой</t>
  </si>
  <si>
    <t xml:space="preserve">а/дороги Пермь -Н.Ляды</t>
  </si>
  <si>
    <t xml:space="preserve">Мира(Новые Ляды)</t>
  </si>
  <si>
    <t xml:space="preserve">Молодежная(Новые Ляды)</t>
  </si>
  <si>
    <t xml:space="preserve">Трактовая</t>
  </si>
  <si>
    <t xml:space="preserve">Комсомольской</t>
  </si>
  <si>
    <t xml:space="preserve">Автодорога Пермь-Новые Ляды</t>
  </si>
  <si>
    <t xml:space="preserve">От конечной остановки автобуса №16</t>
  </si>
  <si>
    <t xml:space="preserve">Восточного обхода</t>
  </si>
  <si>
    <t xml:space="preserve">Автодорога Пермь-Новые Ляды </t>
  </si>
  <si>
    <t xml:space="preserve">Автодорога Пермь-Сылва  </t>
  </si>
  <si>
    <t xml:space="preserve">границы города</t>
  </si>
  <si>
    <t xml:space="preserve">3А</t>
  </si>
  <si>
    <t xml:space="preserve">3Б</t>
  </si>
  <si>
    <t xml:space="preserve">5а</t>
  </si>
  <si>
    <t xml:space="preserve">Белинского</t>
  </si>
  <si>
    <t xml:space="preserve">Героев Хасана</t>
  </si>
  <si>
    <t xml:space="preserve">Комсомольская пл.</t>
  </si>
  <si>
    <t xml:space="preserve">Чернышевского</t>
  </si>
  <si>
    <t xml:space="preserve">Проезд между улицами (срез на повороте трамвая)</t>
  </si>
  <si>
    <t xml:space="preserve">Чкалова</t>
  </si>
  <si>
    <t xml:space="preserve">5б</t>
  </si>
  <si>
    <t xml:space="preserve">Площадь перед  ЦК им. Солдатова</t>
  </si>
  <si>
    <t xml:space="preserve">Площадь Карла Маркса</t>
  </si>
  <si>
    <t xml:space="preserve">Южная дамба</t>
  </si>
  <si>
    <t xml:space="preserve">б. Гагарина</t>
  </si>
  <si>
    <t xml:space="preserve">Г Хасана</t>
  </si>
  <si>
    <t xml:space="preserve">дом № 13</t>
  </si>
  <si>
    <t xml:space="preserve">Комсомольский просп.</t>
  </si>
  <si>
    <t xml:space="preserve">Смирнова Юрия</t>
  </si>
  <si>
    <t xml:space="preserve">Клары Цеткин</t>
  </si>
  <si>
    <t xml:space="preserve">Коминтерна</t>
  </si>
  <si>
    <t xml:space="preserve">М.Горького</t>
  </si>
  <si>
    <t xml:space="preserve">Соловьева</t>
  </si>
  <si>
    <t xml:space="preserve">Красные казармы</t>
  </si>
  <si>
    <t xml:space="preserve">дом № 8</t>
  </si>
  <si>
    <t xml:space="preserve">Островского </t>
  </si>
  <si>
    <t xml:space="preserve">дом № 3</t>
  </si>
  <si>
    <t xml:space="preserve">дома № 111</t>
  </si>
  <si>
    <t xml:space="preserve">6б</t>
  </si>
  <si>
    <t xml:space="preserve">Революции</t>
  </si>
  <si>
    <t xml:space="preserve">Глеба Успенского</t>
  </si>
  <si>
    <t xml:space="preserve">от ЦКР</t>
  </si>
  <si>
    <t xml:space="preserve">Тимирязева</t>
  </si>
  <si>
    <t xml:space="preserve">Швецова</t>
  </si>
  <si>
    <t xml:space="preserve">Красноармейская 1-я</t>
  </si>
  <si>
    <t xml:space="preserve">Пионерская</t>
  </si>
  <si>
    <t xml:space="preserve">Полины Осипенко</t>
  </si>
  <si>
    <t xml:space="preserve">7б</t>
  </si>
  <si>
    <t xml:space="preserve">Бул.Гагарина</t>
  </si>
  <si>
    <t xml:space="preserve">Красноарм. 1-я</t>
  </si>
  <si>
    <t xml:space="preserve">Технический проезд по Сибирской</t>
  </si>
  <si>
    <t xml:space="preserve">Малышева</t>
  </si>
  <si>
    <t xml:space="preserve">М.Ямская</t>
  </si>
  <si>
    <t xml:space="preserve">Технический проезд по ул. Революции</t>
  </si>
  <si>
    <t xml:space="preserve">Народовольческая</t>
  </si>
  <si>
    <t xml:space="preserve">Рабоче-Крестьянская</t>
  </si>
  <si>
    <t xml:space="preserve">До лога</t>
  </si>
  <si>
    <t xml:space="preserve">Фонтанная</t>
  </si>
  <si>
    <t xml:space="preserve">Тихая</t>
  </si>
  <si>
    <t xml:space="preserve">Веселая</t>
  </si>
  <si>
    <t xml:space="preserve">ГУВД</t>
  </si>
  <si>
    <t xml:space="preserve">Орская</t>
  </si>
  <si>
    <t xml:space="preserve">Р-Крестьянская</t>
  </si>
  <si>
    <t xml:space="preserve">Серединная</t>
  </si>
  <si>
    <t xml:space="preserve">8а</t>
  </si>
  <si>
    <t xml:space="preserve">Комсомольская площадь</t>
  </si>
  <si>
    <t xml:space="preserve">Белинского </t>
  </si>
  <si>
    <t xml:space="preserve">П.Осипенко</t>
  </si>
  <si>
    <t xml:space="preserve">Комсомольский проспект</t>
  </si>
  <si>
    <t xml:space="preserve">Октябрьская площадь</t>
  </si>
  <si>
    <t xml:space="preserve">8б</t>
  </si>
  <si>
    <t xml:space="preserve">Васильева</t>
  </si>
  <si>
    <t xml:space="preserve">Лодыгина</t>
  </si>
  <si>
    <t xml:space="preserve">Гусарова</t>
  </si>
  <si>
    <t xml:space="preserve">Подходы к тоннелю</t>
  </si>
  <si>
    <t xml:space="preserve">Карпинского</t>
  </si>
  <si>
    <t xml:space="preserve">Гипсополимер</t>
  </si>
  <si>
    <t xml:space="preserve">Солдатова</t>
  </si>
  <si>
    <t xml:space="preserve">Чкалова </t>
  </si>
  <si>
    <t xml:space="preserve">Механошина</t>
  </si>
  <si>
    <t xml:space="preserve">Нечаевская</t>
  </si>
  <si>
    <t xml:space="preserve">Хлебозаводская</t>
  </si>
  <si>
    <t xml:space="preserve">Яблочкова</t>
  </si>
  <si>
    <t xml:space="preserve">В.Васильева</t>
  </si>
  <si>
    <t xml:space="preserve">" Гипсополимер" </t>
  </si>
  <si>
    <t xml:space="preserve">В. Васильева</t>
  </si>
  <si>
    <t xml:space="preserve">Г. Хасана</t>
  </si>
  <si>
    <t xml:space="preserve">Елькина</t>
  </si>
  <si>
    <t xml:space="preserve">Краснофлотская</t>
  </si>
  <si>
    <t xml:space="preserve">Нестерова</t>
  </si>
  <si>
    <t xml:space="preserve">Камчатовская</t>
  </si>
  <si>
    <t xml:space="preserve">Маршрутная</t>
  </si>
  <si>
    <t xml:space="preserve">До базы №2</t>
  </si>
  <si>
    <t xml:space="preserve">Моторостроителей</t>
  </si>
  <si>
    <t xml:space="preserve">До дома №17</t>
  </si>
  <si>
    <t xml:space="preserve">Серебрянский проезд</t>
  </si>
  <si>
    <t xml:space="preserve">Академика Курчатова</t>
  </si>
  <si>
    <t xml:space="preserve">До гаражей после дома  1Б</t>
  </si>
  <si>
    <t xml:space="preserve">Анвара Гатауллина</t>
  </si>
  <si>
    <t xml:space="preserve">До дома №29</t>
  </si>
  <si>
    <t xml:space="preserve">Бородинская</t>
  </si>
  <si>
    <t xml:space="preserve">Ем. Ярославского</t>
  </si>
  <si>
    <t xml:space="preserve">До дома №26</t>
  </si>
  <si>
    <t xml:space="preserve">Вижайская</t>
  </si>
  <si>
    <t xml:space="preserve">Таборская</t>
  </si>
  <si>
    <t xml:space="preserve">Вдоль минирынка </t>
  </si>
  <si>
    <t xml:space="preserve">до дома  № 24</t>
  </si>
  <si>
    <t xml:space="preserve">От поликлиники</t>
  </si>
  <si>
    <t xml:space="preserve">Кузбасская</t>
  </si>
  <si>
    <t xml:space="preserve">Никулина</t>
  </si>
  <si>
    <t xml:space="preserve">Лукоянова</t>
  </si>
  <si>
    <t xml:space="preserve">Муромская</t>
  </si>
  <si>
    <t xml:space="preserve">До школы</t>
  </si>
  <si>
    <t xml:space="preserve">Новосибирская</t>
  </si>
  <si>
    <t xml:space="preserve">Сергинская</t>
  </si>
  <si>
    <t xml:space="preserve">Седова</t>
  </si>
  <si>
    <t xml:space="preserve">Уфимская</t>
  </si>
  <si>
    <t xml:space="preserve">Проезд к МСЧ - 1</t>
  </si>
  <si>
    <t xml:space="preserve">поликлиника</t>
  </si>
  <si>
    <t xml:space="preserve">Проезд к АТС-45</t>
  </si>
  <si>
    <t xml:space="preserve">АТС-45</t>
  </si>
  <si>
    <t xml:space="preserve">дом № 43</t>
  </si>
  <si>
    <t xml:space="preserve">Саранская</t>
  </si>
  <si>
    <t xml:space="preserve">дом № 5</t>
  </si>
  <si>
    <t xml:space="preserve">Обвинская</t>
  </si>
  <si>
    <t xml:space="preserve">Кояновская</t>
  </si>
  <si>
    <t xml:space="preserve">Рынок</t>
  </si>
  <si>
    <t xml:space="preserve">дом № 56/1</t>
  </si>
  <si>
    <t xml:space="preserve">Весенняя</t>
  </si>
  <si>
    <t xml:space="preserve">дом № 30</t>
  </si>
  <si>
    <t xml:space="preserve">Брестская</t>
  </si>
  <si>
    <t xml:space="preserve">дом № 27</t>
  </si>
  <si>
    <t xml:space="preserve">проезд</t>
  </si>
  <si>
    <t xml:space="preserve">к дому № 3</t>
  </si>
  <si>
    <t xml:space="preserve">Запорожская</t>
  </si>
  <si>
    <t xml:space="preserve">Холмогорская</t>
  </si>
  <si>
    <t xml:space="preserve">Суздальская</t>
  </si>
  <si>
    <t xml:space="preserve">Краснополянская дл.1174м от Минина</t>
  </si>
  <si>
    <t xml:space="preserve">До развилки кольца автобусного маршрута №15</t>
  </si>
  <si>
    <t xml:space="preserve">Старцева</t>
  </si>
  <si>
    <t xml:space="preserve">Ижевская</t>
  </si>
  <si>
    <t xml:space="preserve">До выезда из города, включая разворотные кольца авт. №14 и трол. №7</t>
  </si>
  <si>
    <t xml:space="preserve">Усольская</t>
  </si>
  <si>
    <t xml:space="preserve">Полазненская</t>
  </si>
  <si>
    <t xml:space="preserve">Самаркандская</t>
  </si>
  <si>
    <t xml:space="preserve">Лихвинская</t>
  </si>
  <si>
    <t xml:space="preserve">Грибоедова</t>
  </si>
  <si>
    <t xml:space="preserve">Братская</t>
  </si>
  <si>
    <t xml:space="preserve">До конечной остановки авт. №5</t>
  </si>
  <si>
    <t xml:space="preserve">Чукотская</t>
  </si>
  <si>
    <t xml:space="preserve">Балхашская</t>
  </si>
  <si>
    <t xml:space="preserve">До дома №32</t>
  </si>
  <si>
    <t xml:space="preserve">Технологич. проезд</t>
  </si>
  <si>
    <t xml:space="preserve">Пихтовая</t>
  </si>
  <si>
    <t xml:space="preserve">Льва Шатрова</t>
  </si>
  <si>
    <t xml:space="preserve">дом № 31</t>
  </si>
  <si>
    <t xml:space="preserve">Дорога к госпиталю УВД</t>
  </si>
  <si>
    <t xml:space="preserve">дом № 97</t>
  </si>
  <si>
    <t xml:space="preserve">трамвайная останов</t>
  </si>
  <si>
    <t xml:space="preserve">Проезд на Липовой г.</t>
  </si>
  <si>
    <t xml:space="preserve">дома № 159</t>
  </si>
  <si>
    <t xml:space="preserve">общежитий</t>
  </si>
  <si>
    <t xml:space="preserve">Серпуховская </t>
  </si>
  <si>
    <t xml:space="preserve">Минина</t>
  </si>
  <si>
    <t xml:space="preserve">Нейвинская</t>
  </si>
  <si>
    <t xml:space="preserve">Проезд </t>
  </si>
  <si>
    <t xml:space="preserve">Г.Хасана </t>
  </si>
  <si>
    <t xml:space="preserve">дома № 91-97</t>
  </si>
  <si>
    <t xml:space="preserve">Краснополянская</t>
  </si>
  <si>
    <t xml:space="preserve">дома № 46</t>
  </si>
  <si>
    <t xml:space="preserve">Ординская</t>
  </si>
  <si>
    <t xml:space="preserve">Дом № 10а</t>
  </si>
  <si>
    <t xml:space="preserve">Бригадирская</t>
  </si>
  <si>
    <t xml:space="preserve">Коломенская</t>
  </si>
  <si>
    <t xml:space="preserve">Загарьинская</t>
  </si>
  <si>
    <t xml:space="preserve">Косьвинская</t>
  </si>
  <si>
    <t xml:space="preserve">дом № 49</t>
  </si>
  <si>
    <t xml:space="preserve">Кустовая </t>
  </si>
  <si>
    <t xml:space="preserve">Проезд по Холмогорской</t>
  </si>
  <si>
    <t xml:space="preserve">дома № 2а</t>
  </si>
  <si>
    <t xml:space="preserve">дома № 4/3</t>
  </si>
  <si>
    <t xml:space="preserve">Бродовский тракт</t>
  </si>
  <si>
    <t xml:space="preserve">Весь</t>
  </si>
  <si>
    <t xml:space="preserve">Автобусный маршрут №14а </t>
  </si>
  <si>
    <t xml:space="preserve">пос. Липовая гора</t>
  </si>
  <si>
    <t xml:space="preserve">Автобусный маршрут №  5а </t>
  </si>
  <si>
    <t xml:space="preserve">Бакинститут</t>
  </si>
  <si>
    <t xml:space="preserve"> поселок Г.Мыс</t>
  </si>
  <si>
    <t xml:space="preserve">Сылвенский тракт</t>
  </si>
  <si>
    <t xml:space="preserve">Дорога на ТБО</t>
  </si>
  <si>
    <t xml:space="preserve">Путепровод Блочная</t>
  </si>
  <si>
    <t xml:space="preserve">Сосновый Бор</t>
  </si>
  <si>
    <t xml:space="preserve">ПГТУ</t>
  </si>
  <si>
    <t xml:space="preserve">Якутская</t>
  </si>
  <si>
    <t xml:space="preserve">Красноборской</t>
  </si>
  <si>
    <t xml:space="preserve">граница с Кир.р-ном</t>
  </si>
  <si>
    <t xml:space="preserve">Развязка с Кировским районом</t>
  </si>
  <si>
    <t xml:space="preserve">Развязка Сосновый Бор</t>
  </si>
  <si>
    <t xml:space="preserve">Борцов Революции</t>
  </si>
  <si>
    <t xml:space="preserve">Спешилова</t>
  </si>
  <si>
    <t xml:space="preserve">ПЭМЗ</t>
  </si>
  <si>
    <t xml:space="preserve">ДСТ</t>
  </si>
  <si>
    <t xml:space="preserve">дорога по Камской долине</t>
  </si>
  <si>
    <t xml:space="preserve">Ветлужская</t>
  </si>
  <si>
    <t xml:space="preserve">Разворотная площка</t>
  </si>
  <si>
    <t xml:space="preserve">Верхнекурьинская</t>
  </si>
  <si>
    <t xml:space="preserve">Докучаева</t>
  </si>
  <si>
    <t xml:space="preserve">До границы с Кировским районом</t>
  </si>
  <si>
    <t xml:space="preserve">От р-ки Сосновый Бор</t>
  </si>
  <si>
    <t xml:space="preserve">Линия 4-я</t>
  </si>
  <si>
    <t xml:space="preserve">До кольца автобусного маршрута №7</t>
  </si>
  <si>
    <t xml:space="preserve">Петля автобусного маршрута №41 на комплексе ППИ</t>
  </si>
  <si>
    <t xml:space="preserve">Проезд под путепроводом "Блочная"</t>
  </si>
  <si>
    <t xml:space="preserve">Красноборская</t>
  </si>
  <si>
    <t xml:space="preserve">Хабаровская</t>
  </si>
  <si>
    <t xml:space="preserve">Кочегаров</t>
  </si>
  <si>
    <t xml:space="preserve">до колледжа</t>
  </si>
  <si>
    <t xml:space="preserve">Дорога Дружба</t>
  </si>
  <si>
    <t xml:space="preserve">Дорога Дружбы</t>
  </si>
  <si>
    <t xml:space="preserve">разв. Сосновый Бор</t>
  </si>
  <si>
    <t xml:space="preserve">граница Орджон.р-на</t>
  </si>
  <si>
    <t xml:space="preserve">Кустарная</t>
  </si>
  <si>
    <t xml:space="preserve">М.Загуменных</t>
  </si>
  <si>
    <t xml:space="preserve">Заречная</t>
  </si>
  <si>
    <t xml:space="preserve">Вагонной</t>
  </si>
  <si>
    <t xml:space="preserve">Вагонная</t>
  </si>
  <si>
    <t xml:space="preserve">Хабаровской</t>
  </si>
  <si>
    <t xml:space="preserve">Заречной</t>
  </si>
  <si>
    <t xml:space="preserve">Наумова</t>
  </si>
  <si>
    <t xml:space="preserve">Машинистов</t>
  </si>
  <si>
    <t xml:space="preserve">Сортировочной</t>
  </si>
  <si>
    <t xml:space="preserve">Лепешинской</t>
  </si>
  <si>
    <t xml:space="preserve">Ветлужской</t>
  </si>
  <si>
    <t xml:space="preserve">Марии Загуменных</t>
  </si>
  <si>
    <t xml:space="preserve">Костычева</t>
  </si>
  <si>
    <t xml:space="preserve">Сочинская</t>
  </si>
  <si>
    <t xml:space="preserve">Низовская</t>
  </si>
  <si>
    <t xml:space="preserve">Сеченова</t>
  </si>
  <si>
    <t xml:space="preserve">Транспортная</t>
  </si>
  <si>
    <t xml:space="preserve">Зенитная</t>
  </si>
  <si>
    <t xml:space="preserve">Жукова</t>
  </si>
  <si>
    <t xml:space="preserve">Ломоносова</t>
  </si>
  <si>
    <t xml:space="preserve">Локомотивная</t>
  </si>
  <si>
    <t xml:space="preserve">Энгельса</t>
  </si>
  <si>
    <t xml:space="preserve">Малкова</t>
  </si>
  <si>
    <t xml:space="preserve">Космонавтов шоссе</t>
  </si>
  <si>
    <t xml:space="preserve">Локомотивной </t>
  </si>
  <si>
    <t xml:space="preserve">Вас.Каменского</t>
  </si>
  <si>
    <t xml:space="preserve">Папанинцев</t>
  </si>
  <si>
    <t xml:space="preserve">З. Космодемьянской</t>
  </si>
  <si>
    <t xml:space="preserve">Боровая</t>
  </si>
  <si>
    <t xml:space="preserve">Вишерская</t>
  </si>
  <si>
    <t xml:space="preserve">Дзержинского</t>
  </si>
  <si>
    <t xml:space="preserve">Трамвайная</t>
  </si>
  <si>
    <t xml:space="preserve">Куфонина</t>
  </si>
  <si>
    <t xml:space="preserve">Подлесная</t>
  </si>
  <si>
    <t xml:space="preserve">Парковый просп.</t>
  </si>
  <si>
    <t xml:space="preserve">Барамзиной</t>
  </si>
  <si>
    <t xml:space="preserve">В. Каменского</t>
  </si>
  <si>
    <t xml:space="preserve">Красина</t>
  </si>
  <si>
    <t xml:space="preserve">Шпальная</t>
  </si>
  <si>
    <t xml:space="preserve">Маяковского</t>
  </si>
  <si>
    <t xml:space="preserve">З.Космодемьянской</t>
  </si>
  <si>
    <t xml:space="preserve">Есенина</t>
  </si>
  <si>
    <t xml:space="preserve">Переселенческая</t>
  </si>
  <si>
    <t xml:space="preserve">Сергея Есенина</t>
  </si>
  <si>
    <t xml:space="preserve">Фоминская</t>
  </si>
  <si>
    <t xml:space="preserve">Желябова</t>
  </si>
  <si>
    <t xml:space="preserve">Пожарского</t>
  </si>
  <si>
    <t xml:space="preserve">Дорога в детский реабилитационный центр</t>
  </si>
  <si>
    <t xml:space="preserve">Сергея Данщина</t>
  </si>
  <si>
    <t xml:space="preserve">тоннеля</t>
  </si>
  <si>
    <t xml:space="preserve">мукомольн.завода</t>
  </si>
  <si>
    <t xml:space="preserve">Букирева</t>
  </si>
  <si>
    <t xml:space="preserve">Алтайская</t>
  </si>
  <si>
    <t xml:space="preserve">Завод "Красный Октябрь"</t>
  </si>
  <si>
    <t xml:space="preserve">В.Каменского</t>
  </si>
  <si>
    <t xml:space="preserve">Гатчинская</t>
  </si>
  <si>
    <t xml:space="preserve">Углеуральская</t>
  </si>
  <si>
    <t xml:space="preserve">Водопроводная</t>
  </si>
  <si>
    <t xml:space="preserve">дома №40 Проспект Парковый</t>
  </si>
  <si>
    <t xml:space="preserve">Рабочая</t>
  </si>
  <si>
    <t xml:space="preserve">Встречная</t>
  </si>
  <si>
    <t xml:space="preserve">Подлесной</t>
  </si>
  <si>
    <t xml:space="preserve">Оверятской</t>
  </si>
  <si>
    <t xml:space="preserve">Оверятская</t>
  </si>
  <si>
    <t xml:space="preserve">Мачтобаза</t>
  </si>
  <si>
    <t xml:space="preserve">Ш.Космонавтов </t>
  </si>
  <si>
    <t xml:space="preserve">площади ЦКР</t>
  </si>
  <si>
    <t xml:space="preserve">Мильчакова</t>
  </si>
  <si>
    <t xml:space="preserve">Площадь ЦКР</t>
  </si>
  <si>
    <t xml:space="preserve">Стахановская</t>
  </si>
  <si>
    <t xml:space="preserve">До конечной остановки автобуса</t>
  </si>
  <si>
    <t xml:space="preserve">Голева</t>
  </si>
  <si>
    <t xml:space="preserve">Вавилова</t>
  </si>
  <si>
    <t xml:space="preserve">Рабочая (Светлый)</t>
  </si>
  <si>
    <t xml:space="preserve">Горняков</t>
  </si>
  <si>
    <t xml:space="preserve">Овчинникова</t>
  </si>
  <si>
    <t xml:space="preserve">От лога</t>
  </si>
  <si>
    <t xml:space="preserve">Рабочая </t>
  </si>
  <si>
    <t xml:space="preserve">Связистов</t>
  </si>
  <si>
    <t xml:space="preserve">Вильвенской</t>
  </si>
  <si>
    <t xml:space="preserve">Вся до общежитий</t>
  </si>
  <si>
    <t xml:space="preserve">Кроштадская</t>
  </si>
  <si>
    <t xml:space="preserve">Коммунаров</t>
  </si>
  <si>
    <t xml:space="preserve">Вильвенская</t>
  </si>
  <si>
    <t xml:space="preserve">до дома №21</t>
  </si>
  <si>
    <t xml:space="preserve">Котовского</t>
  </si>
  <si>
    <t xml:space="preserve">дома №4 по ул. Вавилова</t>
  </si>
  <si>
    <t xml:space="preserve">Рабочей</t>
  </si>
  <si>
    <t xml:space="preserve">Блюхера</t>
  </si>
  <si>
    <t xml:space="preserve">дома №7</t>
  </si>
  <si>
    <t xml:space="preserve">Крылова</t>
  </si>
  <si>
    <t xml:space="preserve">дома №13 по ул. Голева</t>
  </si>
  <si>
    <t xml:space="preserve">Мира, включая развязку</t>
  </si>
  <si>
    <t xml:space="preserve">Б.Савино</t>
  </si>
  <si>
    <t xml:space="preserve">Свиязева</t>
  </si>
  <si>
    <t xml:space="preserve">дом № 29</t>
  </si>
  <si>
    <t xml:space="preserve">9-го Мая</t>
  </si>
  <si>
    <t xml:space="preserve">Семченко</t>
  </si>
  <si>
    <t xml:space="preserve">Бр. Игнатовых</t>
  </si>
  <si>
    <t xml:space="preserve">Мира(Балатово)</t>
  </si>
  <si>
    <t xml:space="preserve">Советской Армии</t>
  </si>
  <si>
    <t xml:space="preserve">Пр.Декабристов</t>
  </si>
  <si>
    <t xml:space="preserve">разворотное кольцо</t>
  </si>
  <si>
    <t xml:space="preserve">Декабристов просп.</t>
  </si>
  <si>
    <t xml:space="preserve">До аэропорта Бахаревка</t>
  </si>
  <si>
    <t xml:space="preserve">Снайперов</t>
  </si>
  <si>
    <t xml:space="preserve">Промышленная</t>
  </si>
  <si>
    <t xml:space="preserve">ГПЗ</t>
  </si>
  <si>
    <t xml:space="preserve">Троллейбусное кольцо маршрута №2</t>
  </si>
  <si>
    <t xml:space="preserve">Баумана</t>
  </si>
  <si>
    <t xml:space="preserve">Братьев Игнатовых</t>
  </si>
  <si>
    <t xml:space="preserve">Кавалерийская</t>
  </si>
  <si>
    <t xml:space="preserve">Норильская</t>
  </si>
  <si>
    <t xml:space="preserve">До ГИБДД Индустриального района</t>
  </si>
  <si>
    <t xml:space="preserve">Технический проезд по Ш.Космонавтов</t>
  </si>
  <si>
    <t xml:space="preserve">Комбайнеров</t>
  </si>
  <si>
    <t xml:space="preserve">Космонавта Леонова</t>
  </si>
  <si>
    <t xml:space="preserve">Самолетной</t>
  </si>
  <si>
    <t xml:space="preserve">Парашютная</t>
  </si>
  <si>
    <t xml:space="preserve">Танкистов</t>
  </si>
  <si>
    <t xml:space="preserve">Сивкова</t>
  </si>
  <si>
    <t xml:space="preserve">до д.№32Самолетная</t>
  </si>
  <si>
    <t xml:space="preserve">Формовщиков</t>
  </si>
  <si>
    <t xml:space="preserve">Чайковского</t>
  </si>
  <si>
    <t xml:space="preserve">9 Мая</t>
  </si>
  <si>
    <t xml:space="preserve">В.Засулич</t>
  </si>
  <si>
    <t xml:space="preserve">К.Заслонова</t>
  </si>
  <si>
    <t xml:space="preserve">Мира</t>
  </si>
  <si>
    <t xml:space="preserve">до конца</t>
  </si>
  <si>
    <t xml:space="preserve">проезд по ул.Стахановская</t>
  </si>
  <si>
    <t xml:space="preserve">Подводников</t>
  </si>
  <si>
    <t xml:space="preserve">дома №26</t>
  </si>
  <si>
    <t xml:space="preserve">Левченко</t>
  </si>
  <si>
    <t xml:space="preserve">Л.Толстова</t>
  </si>
  <si>
    <t xml:space="preserve">Бабушкина</t>
  </si>
  <si>
    <t xml:space="preserve">Верхне-Муллинская</t>
  </si>
  <si>
    <t xml:space="preserve">До границ города</t>
  </si>
  <si>
    <t xml:space="preserve">Нестюковский тракт</t>
  </si>
  <si>
    <t xml:space="preserve">Объект</t>
  </si>
  <si>
    <t xml:space="preserve">р.Пыж</t>
  </si>
  <si>
    <t xml:space="preserve">Гамовского тракта</t>
  </si>
  <si>
    <t xml:space="preserve">Леонова</t>
  </si>
  <si>
    <t xml:space="preserve"> Свиязева</t>
  </si>
  <si>
    <t xml:space="preserve">Чердынская</t>
  </si>
  <si>
    <t xml:space="preserve">Глинки</t>
  </si>
  <si>
    <t xml:space="preserve">Геологов</t>
  </si>
  <si>
    <t xml:space="preserve">Качалова</t>
  </si>
  <si>
    <t xml:space="preserve">Беляева</t>
  </si>
  <si>
    <t xml:space="preserve">Одоевского</t>
  </si>
  <si>
    <t xml:space="preserve">Рязанская</t>
  </si>
  <si>
    <t xml:space="preserve">Космонавта Беляева</t>
  </si>
  <si>
    <t xml:space="preserve">Власова</t>
  </si>
  <si>
    <t xml:space="preserve">Энергетиков</t>
  </si>
  <si>
    <t xml:space="preserve">Дениса Давыдова</t>
  </si>
  <si>
    <t xml:space="preserve">Нефтяников</t>
  </si>
  <si>
    <t xml:space="preserve">На всем протяжении</t>
  </si>
  <si>
    <t xml:space="preserve">Шахтерская</t>
  </si>
  <si>
    <t xml:space="preserve">Рязанской</t>
  </si>
  <si>
    <t xml:space="preserve">Проспекта Декабристов</t>
  </si>
  <si>
    <t xml:space="preserve">Проспект Декабристов</t>
  </si>
  <si>
    <t xml:space="preserve">автобусное кольцо</t>
  </si>
  <si>
    <t xml:space="preserve">Гагарина бульвар</t>
  </si>
  <si>
    <t xml:space="preserve">Дружбы площадь</t>
  </si>
  <si>
    <t xml:space="preserve">Южной дамбы</t>
  </si>
  <si>
    <t xml:space="preserve">Страцева</t>
  </si>
  <si>
    <t xml:space="preserve">Дружбы пл.</t>
  </si>
  <si>
    <t xml:space="preserve">Дружбы</t>
  </si>
  <si>
    <t xml:space="preserve">Тургенева</t>
  </si>
  <si>
    <t xml:space="preserve">Пушкарская</t>
  </si>
  <si>
    <t xml:space="preserve">Макаренко</t>
  </si>
  <si>
    <t xml:space="preserve">Ким</t>
  </si>
  <si>
    <t xml:space="preserve">Уинская</t>
  </si>
  <si>
    <t xml:space="preserve">Юрша</t>
  </si>
  <si>
    <t xml:space="preserve">Ушинского</t>
  </si>
  <si>
    <t xml:space="preserve">Техническая</t>
  </si>
  <si>
    <t xml:space="preserve">Технический проезд по бульвару Гагарина </t>
  </si>
  <si>
    <t xml:space="preserve">До южной дамбы</t>
  </si>
  <si>
    <t xml:space="preserve">Технический проезд по бульвару Гагарина</t>
  </si>
  <si>
    <t xml:space="preserve">Технический проезд по Уинской </t>
  </si>
  <si>
    <t xml:space="preserve">До съезда на Уинскую</t>
  </si>
  <si>
    <t xml:space="preserve">Крупской</t>
  </si>
  <si>
    <t xml:space="preserve">Студенческая</t>
  </si>
  <si>
    <t xml:space="preserve">Лумумбы</t>
  </si>
  <si>
    <t xml:space="preserve">Аркадия Гайдара</t>
  </si>
  <si>
    <t xml:space="preserve">Уинской</t>
  </si>
  <si>
    <t xml:space="preserve">Лякишева</t>
  </si>
  <si>
    <t xml:space="preserve">Звонарева</t>
  </si>
  <si>
    <t xml:space="preserve">Технический проезд по Юрша</t>
  </si>
  <si>
    <t xml:space="preserve">Подольская</t>
  </si>
  <si>
    <t xml:space="preserve">Технический проезд по ул. Ушинского</t>
  </si>
  <si>
    <t xml:space="preserve">Б.Гагарина</t>
  </si>
  <si>
    <t xml:space="preserve">Малая Студенческая (проезд внутри квартала)</t>
  </si>
  <si>
    <t xml:space="preserve">До конечной остановки автобусного маршрута №52</t>
  </si>
  <si>
    <t xml:space="preserve">Добролюбова</t>
  </si>
  <si>
    <t xml:space="preserve">До ХЭМИ</t>
  </si>
  <si>
    <t xml:space="preserve">До речного училища</t>
  </si>
  <si>
    <t xml:space="preserve">От технического проезда по Юрша </t>
  </si>
  <si>
    <t xml:space="preserve">До дома №3 по ул. Звонарёва</t>
  </si>
  <si>
    <t xml:space="preserve">2-я Макаренко</t>
  </si>
  <si>
    <t xml:space="preserve">Технической </t>
  </si>
  <si>
    <t xml:space="preserve">дома №44</t>
  </si>
  <si>
    <t xml:space="preserve">дома №8</t>
  </si>
  <si>
    <t xml:space="preserve">дома№20</t>
  </si>
  <si>
    <t xml:space="preserve">2-я добролюбова</t>
  </si>
  <si>
    <t xml:space="preserve">ДАСАФ</t>
  </si>
  <si>
    <t xml:space="preserve">До дома №24</t>
  </si>
  <si>
    <t xml:space="preserve">До Юрша, 56</t>
  </si>
  <si>
    <t xml:space="preserve">Проезд с Б. Гагарина</t>
  </si>
  <si>
    <t xml:space="preserve">между домами №91 и №95</t>
  </si>
  <si>
    <t xml:space="preserve">До дома №80 по ул. Крупской</t>
  </si>
  <si>
    <t xml:space="preserve">Инженерная </t>
  </si>
  <si>
    <t xml:space="preserve">До дома №6 Халтурина</t>
  </si>
  <si>
    <t xml:space="preserve">Артёма</t>
  </si>
  <si>
    <t xml:space="preserve"> до кольца автобусного маршрута №34</t>
  </si>
  <si>
    <t xml:space="preserve">Уральская</t>
  </si>
  <si>
    <t xml:space="preserve">Якова Свердлова</t>
  </si>
  <si>
    <t xml:space="preserve">Северная Дамба</t>
  </si>
  <si>
    <t xml:space="preserve">Лифанова</t>
  </si>
  <si>
    <t xml:space="preserve">КИМ</t>
  </si>
  <si>
    <t xml:space="preserve">Ивановская</t>
  </si>
  <si>
    <t xml:space="preserve">Лебедева</t>
  </si>
  <si>
    <t xml:space="preserve">Работницы</t>
  </si>
  <si>
    <t xml:space="preserve">Розалии Землячки</t>
  </si>
  <si>
    <t xml:space="preserve">Индустриализации</t>
  </si>
  <si>
    <t xml:space="preserve">Анри Барбюса</t>
  </si>
  <si>
    <t xml:space="preserve">Грачёва</t>
  </si>
  <si>
    <t xml:space="preserve">Братьев Вагановых</t>
  </si>
  <si>
    <t xml:space="preserve">Василия Соломина</t>
  </si>
  <si>
    <t xml:space="preserve">Грачева</t>
  </si>
  <si>
    <t xml:space="preserve">До Чехова, 32</t>
  </si>
  <si>
    <t xml:space="preserve">Кунгурская</t>
  </si>
  <si>
    <t xml:space="preserve">Национальная</t>
  </si>
  <si>
    <t xml:space="preserve">Артема</t>
  </si>
  <si>
    <t xml:space="preserve">Лифановская</t>
  </si>
  <si>
    <t xml:space="preserve">Циолковского</t>
  </si>
  <si>
    <t xml:space="preserve">Мост через р. Ива по ул. Лифанова</t>
  </si>
  <si>
    <t xml:space="preserve">Красновишерская</t>
  </si>
  <si>
    <t xml:space="preserve">Металлистов</t>
  </si>
  <si>
    <t xml:space="preserve">Чехова</t>
  </si>
  <si>
    <t xml:space="preserve">Степана Разина</t>
  </si>
  <si>
    <t xml:space="preserve">Пермская</t>
  </si>
  <si>
    <t xml:space="preserve">До дома №38</t>
  </si>
  <si>
    <t xml:space="preserve">Авиационная</t>
  </si>
  <si>
    <t xml:space="preserve">До конца</t>
  </si>
  <si>
    <t xml:space="preserve">Николая Быстрых</t>
  </si>
  <si>
    <t xml:space="preserve">До дома №14</t>
  </si>
  <si>
    <t xml:space="preserve">Фрезеровщиков</t>
  </si>
  <si>
    <t xml:space="preserve">Халтурина</t>
  </si>
  <si>
    <t xml:space="preserve">Хрустальная</t>
  </si>
  <si>
    <t xml:space="preserve">До Хрустальная, 17</t>
  </si>
  <si>
    <t xml:space="preserve">Инжененрная</t>
  </si>
  <si>
    <t xml:space="preserve">Гашкова</t>
  </si>
  <si>
    <t xml:space="preserve">Ивана Франко</t>
  </si>
  <si>
    <t xml:space="preserve">Соликамская</t>
  </si>
  <si>
    <t xml:space="preserve">Мостовая(Мотовилиха)</t>
  </si>
  <si>
    <t xml:space="preserve">Огородникова</t>
  </si>
  <si>
    <t xml:space="preserve">Мост ручья М.Язовая</t>
  </si>
  <si>
    <t xml:space="preserve">Мост р. Язовая</t>
  </si>
  <si>
    <t xml:space="preserve">Целинная</t>
  </si>
  <si>
    <t xml:space="preserve">Козловская</t>
  </si>
  <si>
    <t xml:space="preserve">До границы района</t>
  </si>
  <si>
    <t xml:space="preserve">1905года</t>
  </si>
  <si>
    <t xml:space="preserve">До домов №26,33</t>
  </si>
  <si>
    <t xml:space="preserve">Иньвенская</t>
  </si>
  <si>
    <t xml:space="preserve">проезд вдоль дома Гашкова,20</t>
  </si>
  <si>
    <t xml:space="preserve">Проезд по ул. Целинной </t>
  </si>
  <si>
    <t xml:space="preserve">гимназии №7</t>
  </si>
  <si>
    <t xml:space="preserve">Проезд по ул. Целинной</t>
  </si>
  <si>
    <t xml:space="preserve">школы №30</t>
  </si>
  <si>
    <t xml:space="preserve">Пороховая</t>
  </si>
  <si>
    <t xml:space="preserve">Кузнецкой </t>
  </si>
  <si>
    <t xml:space="preserve">Целинной</t>
  </si>
  <si>
    <t xml:space="preserve">Кузнецкая</t>
  </si>
  <si>
    <t xml:space="preserve">Пороховой</t>
  </si>
  <si>
    <t xml:space="preserve">Диорамы</t>
  </si>
  <si>
    <t xml:space="preserve">1905 года</t>
  </si>
  <si>
    <t xml:space="preserve">Красная пл.</t>
  </si>
  <si>
    <t xml:space="preserve">Мост через р. Б. Мотовилиха</t>
  </si>
  <si>
    <t xml:space="preserve">Мост через р. М. Мотовилиха</t>
  </si>
  <si>
    <t xml:space="preserve">Восстания пл.</t>
  </si>
  <si>
    <t xml:space="preserve">Вся</t>
  </si>
  <si>
    <t xml:space="preserve">Славянова</t>
  </si>
  <si>
    <t xml:space="preserve">Восстания</t>
  </si>
  <si>
    <t xml:space="preserve">1905г.</t>
  </si>
  <si>
    <t xml:space="preserve">пл. Восстания</t>
  </si>
  <si>
    <t xml:space="preserve">Фокинская</t>
  </si>
  <si>
    <t xml:space="preserve">Стольникова</t>
  </si>
  <si>
    <t xml:space="preserve">Сельскохозяйственная</t>
  </si>
  <si>
    <t xml:space="preserve">Завьялова</t>
  </si>
  <si>
    <t xml:space="preserve">Старых Большевиков</t>
  </si>
  <si>
    <t xml:space="preserve">Лядовская(Запруд)</t>
  </si>
  <si>
    <t xml:space="preserve">Колыбалова</t>
  </si>
  <si>
    <t xml:space="preserve">Чермозская</t>
  </si>
  <si>
    <t xml:space="preserve">Лядовский тракт</t>
  </si>
  <si>
    <t xml:space="preserve">Вишневая</t>
  </si>
  <si>
    <t xml:space="preserve">Кантонской Коммуны</t>
  </si>
  <si>
    <t xml:space="preserve">Белостокская</t>
  </si>
  <si>
    <t xml:space="preserve">Кантонской </t>
  </si>
  <si>
    <t xml:space="preserve">Алексеевская</t>
  </si>
  <si>
    <t xml:space="preserve">Красногвардейская</t>
  </si>
  <si>
    <t xml:space="preserve">Пигасовская</t>
  </si>
  <si>
    <t xml:space="preserve">Республиканская</t>
  </si>
  <si>
    <t xml:space="preserve">Дорога на "Висим-2"</t>
  </si>
  <si>
    <t xml:space="preserve">Смирнова</t>
  </si>
  <si>
    <t xml:space="preserve">Славянова </t>
  </si>
  <si>
    <t xml:space="preserve">1905г</t>
  </si>
  <si>
    <t xml:space="preserve">Кировоградская</t>
  </si>
  <si>
    <t xml:space="preserve">Гальперина</t>
  </si>
  <si>
    <t xml:space="preserve">Липатова</t>
  </si>
  <si>
    <t xml:space="preserve">Маршала Рыбалко</t>
  </si>
  <si>
    <t xml:space="preserve">Сысольская</t>
  </si>
  <si>
    <t xml:space="preserve">Ласьвинская</t>
  </si>
  <si>
    <t xml:space="preserve">Магистральная</t>
  </si>
  <si>
    <t xml:space="preserve">Развязка Ушакова - Калинина</t>
  </si>
  <si>
    <t xml:space="preserve">Калинина(Н. Курья)</t>
  </si>
  <si>
    <t xml:space="preserve">Адмирала Ушакова</t>
  </si>
  <si>
    <t xml:space="preserve">Площадь к/т "Экран"</t>
  </si>
  <si>
    <t xml:space="preserve">Калинина(Нижняя Курья)</t>
  </si>
  <si>
    <t xml:space="preserve">Развязка Ушакова-Калинина</t>
  </si>
  <si>
    <t xml:space="preserve">развяка Ушакова-Калинина</t>
  </si>
  <si>
    <t xml:space="preserve">Площадь у администрации р-на</t>
  </si>
  <si>
    <t xml:space="preserve">до Южн. группы</t>
  </si>
  <si>
    <t xml:space="preserve">Разворотное кольцо №50,26</t>
  </si>
  <si>
    <t xml:space="preserve">Южная группа</t>
  </si>
  <si>
    <t xml:space="preserve">Кольцо МУПАП-3</t>
  </si>
  <si>
    <t xml:space="preserve">М.Рыбалко</t>
  </si>
  <si>
    <t xml:space="preserve">Автозаводская</t>
  </si>
  <si>
    <t xml:space="preserve">Причальная</t>
  </si>
  <si>
    <t xml:space="preserve">Оборино</t>
  </si>
  <si>
    <t xml:space="preserve">Разворотное кольцо № 31</t>
  </si>
  <si>
    <t xml:space="preserve">Худанина</t>
  </si>
  <si>
    <t xml:space="preserve">от кл. Кирова</t>
  </si>
  <si>
    <t xml:space="preserve">Торговая</t>
  </si>
  <si>
    <t xml:space="preserve">Александра Невского</t>
  </si>
  <si>
    <t xml:space="preserve">Капитальная</t>
  </si>
  <si>
    <t xml:space="preserve">Адмирала Нахимова</t>
  </si>
  <si>
    <t xml:space="preserve">Закамская</t>
  </si>
  <si>
    <t xml:space="preserve">Чистопольская</t>
  </si>
  <si>
    <t xml:space="preserve">Оборонщиков</t>
  </si>
  <si>
    <t xml:space="preserve">А.Невского</t>
  </si>
  <si>
    <t xml:space="preserve">Федосеева</t>
  </si>
  <si>
    <t xml:space="preserve">Шишкина</t>
  </si>
  <si>
    <t xml:space="preserve">Волгодонская</t>
  </si>
  <si>
    <t xml:space="preserve">Калинина</t>
  </si>
  <si>
    <t xml:space="preserve">Ушакова</t>
  </si>
  <si>
    <t xml:space="preserve">Астраханская</t>
  </si>
  <si>
    <t xml:space="preserve">до рынка</t>
  </si>
  <si>
    <t xml:space="preserve">УМ-1</t>
  </si>
  <si>
    <t xml:space="preserve">Ямпольская</t>
  </si>
  <si>
    <t xml:space="preserve">УПК № 135</t>
  </si>
  <si>
    <t xml:space="preserve">К. Пирожкова</t>
  </si>
  <si>
    <t xml:space="preserve">Туапсинская</t>
  </si>
  <si>
    <t xml:space="preserve">Каляева</t>
  </si>
  <si>
    <t xml:space="preserve">Капитанская</t>
  </si>
  <si>
    <t xml:space="preserve">Водников</t>
  </si>
  <si>
    <t xml:space="preserve">М.Рыбалко 99</t>
  </si>
  <si>
    <t xml:space="preserve">до школы </t>
  </si>
  <si>
    <t xml:space="preserve">Байкальская</t>
  </si>
  <si>
    <t xml:space="preserve">Танцорова</t>
  </si>
  <si>
    <t xml:space="preserve">Безымянная</t>
  </si>
  <si>
    <t xml:space="preserve">Теплоходная</t>
  </si>
  <si>
    <t xml:space="preserve">Путепровод на Светлогорской</t>
  </si>
  <si>
    <t xml:space="preserve">развязка Ушакова-Калинина</t>
  </si>
  <si>
    <t xml:space="preserve">дорога Курья- Краснокамск</t>
  </si>
  <si>
    <t xml:space="preserve">Светлогорская</t>
  </si>
  <si>
    <t xml:space="preserve">Буксирная</t>
  </si>
  <si>
    <t xml:space="preserve">Сокольская</t>
  </si>
  <si>
    <t xml:space="preserve">Дорога Курья-Краснокамск</t>
  </si>
  <si>
    <t xml:space="preserve">граница г. Перми</t>
  </si>
  <si>
    <t xml:space="preserve">Вольская</t>
  </si>
  <si>
    <t xml:space="preserve">Чекалина</t>
  </si>
  <si>
    <t xml:space="preserve">Заборная</t>
  </si>
  <si>
    <t xml:space="preserve">до границы жилого сектора</t>
  </si>
  <si>
    <t xml:space="preserve">Дорога на Ласьвинские хутора</t>
  </si>
  <si>
    <t xml:space="preserve">д.Курья - Краснокамск</t>
  </si>
  <si>
    <t xml:space="preserve">Маршрут автобуса № 65</t>
  </si>
  <si>
    <t xml:space="preserve">военный городок</t>
  </si>
  <si>
    <t xml:space="preserve">Разворотное кольцо  маршрута № 65</t>
  </si>
  <si>
    <t xml:space="preserve">Адмирала Макарова</t>
  </si>
  <si>
    <t xml:space="preserve">Судозаводская</t>
  </si>
  <si>
    <t xml:space="preserve">до Танцорова 45</t>
  </si>
  <si>
    <t xml:space="preserve">Камышинская</t>
  </si>
  <si>
    <t xml:space="preserve">Юнг Прикамья</t>
  </si>
  <si>
    <t xml:space="preserve">Н.Курья-Краснок</t>
  </si>
  <si>
    <t xml:space="preserve">Генерала Панфилова</t>
  </si>
  <si>
    <t xml:space="preserve">до кольца</t>
  </si>
  <si>
    <t xml:space="preserve">Разворотное кольцо на Панфилова</t>
  </si>
  <si>
    <t xml:space="preserve">Разворотное кольцо на Гальперина</t>
  </si>
  <si>
    <t xml:space="preserve">Ардатовская</t>
  </si>
  <si>
    <t xml:space="preserve">Новоржевская</t>
  </si>
  <si>
    <t xml:space="preserve">Богдана Хмельницкого</t>
  </si>
  <si>
    <t xml:space="preserve">Химградская</t>
  </si>
  <si>
    <t xml:space="preserve">Яранская</t>
  </si>
  <si>
    <t xml:space="preserve">Сивашская</t>
  </si>
  <si>
    <t xml:space="preserve">Технологический проезд от ГШМ до объездной</t>
  </si>
  <si>
    <t xml:space="preserve">дорога Курья-Краснокамск</t>
  </si>
  <si>
    <t xml:space="preserve">Дунайская</t>
  </si>
  <si>
    <t xml:space="preserve">2-я Буровая</t>
  </si>
  <si>
    <t xml:space="preserve">Ялтинская</t>
  </si>
  <si>
    <t xml:space="preserve">Ужгородская</t>
  </si>
  <si>
    <t xml:space="preserve">до ГИПХ</t>
  </si>
  <si>
    <t xml:space="preserve">Разворотное кольцо на Ужгородской</t>
  </si>
  <si>
    <t xml:space="preserve">Охотников</t>
  </si>
  <si>
    <t xml:space="preserve">Онежская</t>
  </si>
  <si>
    <t xml:space="preserve">дом № 32</t>
  </si>
  <si>
    <t xml:space="preserve">Воронежская</t>
  </si>
  <si>
    <t xml:space="preserve">Мензелинская</t>
  </si>
  <si>
    <t xml:space="preserve">Фадеева</t>
  </si>
  <si>
    <t xml:space="preserve">Победы</t>
  </si>
  <si>
    <t xml:space="preserve">Миргородская</t>
  </si>
  <si>
    <t xml:space="preserve">Херсонская</t>
  </si>
  <si>
    <t xml:space="preserve">Глазовская</t>
  </si>
  <si>
    <t xml:space="preserve">Нижнекамская</t>
  </si>
  <si>
    <t xml:space="preserve">Буровая</t>
  </si>
  <si>
    <t xml:space="preserve">Бушмакина</t>
  </si>
  <si>
    <t xml:space="preserve">Доватора</t>
  </si>
  <si>
    <t xml:space="preserve">Ракитная</t>
  </si>
  <si>
    <t xml:space="preserve">Веденеева</t>
  </si>
  <si>
    <t xml:space="preserve">Генерала Черняховского</t>
  </si>
  <si>
    <t xml:space="preserve">Лянгасова</t>
  </si>
  <si>
    <t xml:space="preserve">Уссурийская</t>
  </si>
  <si>
    <t xml:space="preserve">Генерала Доватора</t>
  </si>
  <si>
    <t xml:space="preserve">Белорецкая</t>
  </si>
  <si>
    <t xml:space="preserve">от границы Мотовилихинского района</t>
  </si>
  <si>
    <t xml:space="preserve">Академика Веденеева</t>
  </si>
  <si>
    <t xml:space="preserve">Молдавская</t>
  </si>
  <si>
    <t xml:space="preserve">Дорога в микрорайон Чапаевский</t>
  </si>
  <si>
    <t xml:space="preserve">Ольховская</t>
  </si>
  <si>
    <t xml:space="preserve">Г.Доватора</t>
  </si>
  <si>
    <t xml:space="preserve">Химиков</t>
  </si>
  <si>
    <t xml:space="preserve">Волочаевская</t>
  </si>
  <si>
    <t xml:space="preserve">Можайская</t>
  </si>
  <si>
    <t xml:space="preserve">Колвинская</t>
  </si>
  <si>
    <t xml:space="preserve">Дорога на кл-ще Кислотные дачи</t>
  </si>
  <si>
    <t xml:space="preserve">Федотова</t>
  </si>
  <si>
    <t xml:space="preserve">Наймушина</t>
  </si>
  <si>
    <t xml:space="preserve">Талицкий пер.</t>
  </si>
  <si>
    <t xml:space="preserve">Котельническая</t>
  </si>
  <si>
    <t xml:space="preserve">от ж/д переезда</t>
  </si>
  <si>
    <t xml:space="preserve">Суперфосфатная</t>
  </si>
  <si>
    <t xml:space="preserve">Фосфоритная</t>
  </si>
  <si>
    <t xml:space="preserve">Александра Щербакова</t>
  </si>
  <si>
    <t xml:space="preserve">Соликамский тракт</t>
  </si>
  <si>
    <t xml:space="preserve">Перевалочная</t>
  </si>
  <si>
    <t xml:space="preserve">Дамба ГЭС </t>
  </si>
  <si>
    <t xml:space="preserve">пост ГИБДД</t>
  </si>
  <si>
    <t xml:space="preserve">ж/д путей</t>
  </si>
  <si>
    <t xml:space="preserve">Путепровод ч/з ручей Грязный</t>
  </si>
  <si>
    <t xml:space="preserve">р-ка Лодочная</t>
  </si>
  <si>
    <t xml:space="preserve">Первомайская</t>
  </si>
  <si>
    <t xml:space="preserve">Площадь у ст. Молодежная</t>
  </si>
  <si>
    <t xml:space="preserve">Менжинского</t>
  </si>
  <si>
    <t xml:space="preserve">Фрунзе</t>
  </si>
  <si>
    <t xml:space="preserve">Старикова</t>
  </si>
  <si>
    <t xml:space="preserve">дом №7</t>
  </si>
  <si>
    <t xml:space="preserve">Соликамский</t>
  </si>
  <si>
    <t xml:space="preserve">до развязки Кислотные дачи</t>
  </si>
  <si>
    <t xml:space="preserve">Дорога на Чусовской водозабор</t>
  </si>
  <si>
    <t xml:space="preserve">Дорога к д. Голованово</t>
  </si>
  <si>
    <t xml:space="preserve">граница района</t>
  </si>
  <si>
    <t xml:space="preserve">Восточный обход</t>
  </si>
  <si>
    <t xml:space="preserve">Цимлянская</t>
  </si>
  <si>
    <t xml:space="preserve">Бумажников</t>
  </si>
  <si>
    <t xml:space="preserve">Корсуньская</t>
  </si>
  <si>
    <t xml:space="preserve">Бенгальская</t>
  </si>
  <si>
    <t xml:space="preserve">Корсунская</t>
  </si>
  <si>
    <t xml:space="preserve">Дорога на Васильевку</t>
  </si>
  <si>
    <t xml:space="preserve">Верхоянская</t>
  </si>
  <si>
    <t xml:space="preserve">Январская</t>
  </si>
  <si>
    <t xml:space="preserve">Евгения Пузырева</t>
  </si>
  <si>
    <t xml:space="preserve">до котеджей</t>
  </si>
  <si>
    <t xml:space="preserve">Волховская</t>
  </si>
  <si>
    <t xml:space="preserve">Качканарская</t>
  </si>
  <si>
    <t xml:space="preserve">Свирская</t>
  </si>
  <si>
    <t xml:space="preserve">Кронита</t>
  </si>
  <si>
    <t xml:space="preserve">Косякова</t>
  </si>
  <si>
    <t xml:space="preserve">Зюкайская</t>
  </si>
  <si>
    <t xml:space="preserve">Кавказская</t>
  </si>
  <si>
    <t xml:space="preserve">Белозерская</t>
  </si>
  <si>
    <t xml:space="preserve">Подъезд к МСЧ-6</t>
  </si>
  <si>
    <t xml:space="preserve">Подъезд к скорой помощи в Левшино</t>
  </si>
  <si>
    <t xml:space="preserve">Томская</t>
  </si>
  <si>
    <t xml:space="preserve">до м-на "Хозтовары"</t>
  </si>
  <si>
    <t xml:space="preserve">Социалистическая</t>
  </si>
  <si>
    <t xml:space="preserve">Памирская</t>
  </si>
  <si>
    <t xml:space="preserve">Дорога к психоневрологическому диспансеру</t>
  </si>
  <si>
    <t xml:space="preserve">Криворожская</t>
  </si>
  <si>
    <t xml:space="preserve">до школы</t>
  </si>
  <si>
    <t xml:space="preserve">Ереванская</t>
  </si>
  <si>
    <t xml:space="preserve">Гомельская</t>
  </si>
  <si>
    <t xml:space="preserve">Делегатская</t>
  </si>
  <si>
    <t xml:space="preserve">Сестрорецкая</t>
  </si>
  <si>
    <t xml:space="preserve">Газонная</t>
  </si>
  <si>
    <t xml:space="preserve">Плановая</t>
  </si>
  <si>
    <t xml:space="preserve">Валежная</t>
  </si>
  <si>
    <t xml:space="preserve">Песочная </t>
  </si>
  <si>
    <t xml:space="preserve">лог</t>
  </si>
  <si>
    <t xml:space="preserve">Песочная</t>
  </si>
  <si>
    <t xml:space="preserve">Васькина</t>
  </si>
  <si>
    <t xml:space="preserve">Оргалитовая</t>
  </si>
  <si>
    <t xml:space="preserve">Щербакова</t>
  </si>
  <si>
    <t xml:space="preserve">Домостроительная</t>
  </si>
  <si>
    <t xml:space="preserve">Амбарная</t>
  </si>
  <si>
    <t xml:space="preserve">Станочный переулок</t>
  </si>
  <si>
    <t xml:space="preserve">Белгородская</t>
  </si>
  <si>
    <t xml:space="preserve">Железнодорожная</t>
  </si>
  <si>
    <t xml:space="preserve">Левшинская</t>
  </si>
  <si>
    <t xml:space="preserve">Левшинский переулок</t>
  </si>
  <si>
    <t xml:space="preserve">Мост через реку Гайва</t>
  </si>
  <si>
    <t xml:space="preserve">Писарева</t>
  </si>
  <si>
    <t xml:space="preserve">Пулковская</t>
  </si>
  <si>
    <t xml:space="preserve">Карбышева</t>
  </si>
  <si>
    <t xml:space="preserve">Серпантин</t>
  </si>
  <si>
    <t xml:space="preserve">Набережная</t>
  </si>
  <si>
    <t xml:space="preserve">до ост. Гайва</t>
  </si>
  <si>
    <t xml:space="preserve">Вильямса</t>
  </si>
  <si>
    <t xml:space="preserve">Усадебная</t>
  </si>
  <si>
    <t xml:space="preserve">Гайвинская</t>
  </si>
  <si>
    <t xml:space="preserve">до ЖБК-7</t>
  </si>
  <si>
    <t xml:space="preserve">Репина</t>
  </si>
  <si>
    <t xml:space="preserve">ж/д пути</t>
  </si>
  <si>
    <t xml:space="preserve">до моста через р. Гайва</t>
  </si>
  <si>
    <t xml:space="preserve">от ост. Гайва</t>
  </si>
  <si>
    <t xml:space="preserve">кольцо авт.№ 49</t>
  </si>
  <si>
    <t xml:space="preserve">Мелитопольская</t>
  </si>
  <si>
    <t xml:space="preserve">Новогайвинская</t>
  </si>
  <si>
    <t xml:space="preserve">до границы района</t>
  </si>
  <si>
    <t xml:space="preserve">Дорога на Заозерье</t>
  </si>
  <si>
    <t xml:space="preserve">Трясолобова</t>
  </si>
  <si>
    <t xml:space="preserve">Дорога на Мостовую</t>
  </si>
  <si>
    <t xml:space="preserve">до кольца авт. №23</t>
  </si>
  <si>
    <t xml:space="preserve">Портовая</t>
  </si>
  <si>
    <t xml:space="preserve">Янаульская</t>
  </si>
  <si>
    <t xml:space="preserve">Медведева</t>
  </si>
  <si>
    <t xml:space="preserve">Васнецова</t>
  </si>
  <si>
    <t xml:space="preserve">до кольца авт. № 49</t>
  </si>
  <si>
    <t xml:space="preserve">Ухтинская</t>
  </si>
  <si>
    <t xml:space="preserve">Звонкий 2-й пер.</t>
  </si>
  <si>
    <t xml:space="preserve">до кольца авт.      № 49</t>
  </si>
  <si>
    <t xml:space="preserve">Барнаульская</t>
  </si>
  <si>
    <t xml:space="preserve">Маршала Толбухина</t>
  </si>
  <si>
    <t xml:space="preserve">Лобвинская</t>
  </si>
  <si>
    <t xml:space="preserve">ПВИВВ МВД РФ</t>
  </si>
  <si>
    <t xml:space="preserve">Кабельщиков</t>
  </si>
  <si>
    <t xml:space="preserve">до банка</t>
  </si>
  <si>
    <t xml:space="preserve">Звенигородская</t>
  </si>
  <si>
    <t xml:space="preserve">до кафе</t>
  </si>
  <si>
    <t xml:space="preserve">Графтио</t>
  </si>
  <si>
    <t xml:space="preserve">Двинская</t>
  </si>
  <si>
    <t xml:space="preserve">Дорога на Соцпоселок</t>
  </si>
  <si>
    <t xml:space="preserve">до п/лагеря</t>
  </si>
  <si>
    <t xml:space="preserve">Разворотное кольцо</t>
  </si>
  <si>
    <t xml:space="preserve">дом № 15</t>
  </si>
  <si>
    <t xml:space="preserve">Дубровский 1-й пер.</t>
  </si>
  <si>
    <t xml:space="preserve">до маг."Хлеб"</t>
  </si>
  <si>
    <t xml:space="preserve">Никитина</t>
  </si>
  <si>
    <t xml:space="preserve">Луговского</t>
  </si>
  <si>
    <t xml:space="preserve">Барнаульская 9</t>
  </si>
  <si>
    <t xml:space="preserve">Вильямса 33</t>
  </si>
  <si>
    <t xml:space="preserve">Карбышева 26</t>
  </si>
  <si>
    <t xml:space="preserve">до ул Графтио</t>
  </si>
  <si>
    <t xml:space="preserve">Карбышева 38</t>
  </si>
  <si>
    <t xml:space="preserve">до д/сада 38</t>
  </si>
  <si>
    <t xml:space="preserve">Репина 14</t>
  </si>
  <si>
    <t xml:space="preserve">до школы 101</t>
  </si>
  <si>
    <t xml:space="preserve">Луговского 132 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4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4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91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65" workbookViewId="0">
      <selection pane="topLeft" activeCell="D4" activeCellId="0" sqref="D4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5.56"/>
    <col collapsed="false" customWidth="true" hidden="false" outlineLevel="0" max="3" min="3" style="1" width="29.71"/>
    <col collapsed="false" customWidth="true" hidden="false" outlineLevel="0" max="4" min="4" style="1" width="28.99"/>
    <col collapsed="false" customWidth="true" hidden="false" outlineLevel="0" max="5" min="5" style="1" width="6.85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true" hidden="false" outlineLevel="0" max="8" min="8" style="1" width="11.28"/>
    <col collapsed="false" customWidth="true" hidden="false" outlineLevel="0" max="9" min="9" style="1" width="6.41"/>
    <col collapsed="false" customWidth="true" hidden="false" outlineLevel="0" max="10" min="10" style="1" width="9.56"/>
    <col collapsed="false" customWidth="true" hidden="false" outlineLevel="0" max="11" min="11" style="1" width="10.99"/>
    <col collapsed="false" customWidth="true" hidden="false" outlineLevel="0" max="12" min="12" style="1" width="11.13"/>
    <col collapsed="false" customWidth="true" hidden="false" outlineLevel="0" max="13" min="13" style="1" width="7.85"/>
    <col collapsed="false" customWidth="true" hidden="false" outlineLevel="0" max="14" min="14" style="1" width="10.13"/>
    <col collapsed="false" customWidth="true" hidden="false" outlineLevel="0" max="16" min="15" style="1" width="12.99"/>
    <col collapsed="false" customWidth="true" hidden="false" outlineLevel="0" max="17" min="17" style="1" width="11.13"/>
    <col collapsed="false" customWidth="true" hidden="false" outlineLevel="0" max="18" min="18" style="1" width="8.28"/>
    <col collapsed="false" customWidth="true" hidden="false" outlineLevel="0" max="19" min="19" style="1" width="10.85"/>
    <col collapsed="false" customWidth="true" hidden="false" outlineLevel="0" max="20" min="20" style="1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37.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5" t="s">
        <v>6</v>
      </c>
      <c r="G4" s="7" t="s">
        <v>7</v>
      </c>
      <c r="H4" s="7"/>
      <c r="I4" s="7" t="s">
        <v>8</v>
      </c>
      <c r="J4" s="7"/>
      <c r="K4" s="7" t="s">
        <v>9</v>
      </c>
      <c r="L4" s="7"/>
      <c r="M4" s="7" t="s">
        <v>10</v>
      </c>
      <c r="N4" s="7"/>
      <c r="O4" s="5" t="s">
        <v>11</v>
      </c>
      <c r="P4" s="5" t="s">
        <v>12</v>
      </c>
      <c r="Q4" s="5" t="s">
        <v>13</v>
      </c>
      <c r="R4" s="5" t="s">
        <v>14</v>
      </c>
      <c r="S4" s="5" t="s">
        <v>15</v>
      </c>
      <c r="T4" s="8" t="s">
        <v>16</v>
      </c>
    </row>
    <row r="5" customFormat="false" ht="60" hidden="false" customHeight="true" outlineLevel="0" collapsed="false">
      <c r="A5" s="4"/>
      <c r="B5" s="5"/>
      <c r="C5" s="5"/>
      <c r="D5" s="5"/>
      <c r="E5" s="6"/>
      <c r="F5" s="5"/>
      <c r="G5" s="9" t="s">
        <v>17</v>
      </c>
      <c r="H5" s="9" t="s">
        <v>18</v>
      </c>
      <c r="I5" s="9" t="s">
        <v>19</v>
      </c>
      <c r="J5" s="9" t="s">
        <v>20</v>
      </c>
      <c r="K5" s="9" t="s">
        <v>17</v>
      </c>
      <c r="L5" s="9" t="s">
        <v>21</v>
      </c>
      <c r="M5" s="9" t="s">
        <v>22</v>
      </c>
      <c r="N5" s="9" t="s">
        <v>23</v>
      </c>
      <c r="O5" s="5"/>
      <c r="P5" s="5"/>
      <c r="Q5" s="5"/>
      <c r="R5" s="5"/>
      <c r="S5" s="5"/>
      <c r="T5" s="8"/>
    </row>
    <row r="6" s="17" customFormat="true" ht="21.75" hidden="false" customHeight="true" outlineLevel="0" collapsed="false">
      <c r="A6" s="10" t="s">
        <v>24</v>
      </c>
      <c r="B6" s="11" t="s">
        <v>25</v>
      </c>
      <c r="C6" s="11" t="s">
        <v>26</v>
      </c>
      <c r="D6" s="11" t="s">
        <v>27</v>
      </c>
      <c r="E6" s="12" t="n">
        <v>1</v>
      </c>
      <c r="F6" s="13" t="n">
        <v>53838</v>
      </c>
      <c r="G6" s="11" t="n">
        <v>11972</v>
      </c>
      <c r="H6" s="11" t="n">
        <v>27281</v>
      </c>
      <c r="I6" s="11" t="n">
        <v>13</v>
      </c>
      <c r="J6" s="11" t="n">
        <v>260</v>
      </c>
      <c r="K6" s="11" t="n">
        <v>5063</v>
      </c>
      <c r="L6" s="11"/>
      <c r="M6" s="14" t="n">
        <v>111</v>
      </c>
      <c r="N6" s="14" t="n">
        <v>70</v>
      </c>
      <c r="O6" s="15" t="n">
        <v>3687</v>
      </c>
      <c r="P6" s="11"/>
      <c r="Q6" s="11" t="n">
        <v>374</v>
      </c>
      <c r="R6" s="11" t="n">
        <v>31</v>
      </c>
      <c r="S6" s="14" t="n">
        <v>8125</v>
      </c>
      <c r="T6" s="16"/>
    </row>
    <row r="7" s="17" customFormat="true" ht="22.5" hidden="false" customHeight="true" outlineLevel="0" collapsed="false">
      <c r="A7" s="18"/>
      <c r="B7" s="19" t="s">
        <v>28</v>
      </c>
      <c r="C7" s="19" t="s">
        <v>29</v>
      </c>
      <c r="D7" s="19" t="s">
        <v>30</v>
      </c>
      <c r="E7" s="20" t="n">
        <v>1</v>
      </c>
      <c r="F7" s="19" t="n">
        <v>21825</v>
      </c>
      <c r="G7" s="19" t="n">
        <v>1870</v>
      </c>
      <c r="H7" s="19" t="n">
        <v>10238</v>
      </c>
      <c r="I7" s="19" t="n">
        <v>2</v>
      </c>
      <c r="J7" s="19" t="n">
        <v>40</v>
      </c>
      <c r="K7" s="19" t="n">
        <v>433</v>
      </c>
      <c r="L7" s="19"/>
      <c r="M7" s="21"/>
      <c r="N7" s="21"/>
      <c r="O7" s="22" t="n">
        <v>1318</v>
      </c>
      <c r="P7" s="19"/>
      <c r="Q7" s="19" t="n">
        <v>37</v>
      </c>
      <c r="R7" s="19" t="n">
        <v>4</v>
      </c>
      <c r="S7" s="21"/>
      <c r="T7" s="23"/>
    </row>
    <row r="8" customFormat="false" ht="18.75" hidden="false" customHeight="false" outlineLevel="0" collapsed="false">
      <c r="A8" s="24"/>
      <c r="B8" s="25"/>
      <c r="C8" s="25"/>
      <c r="D8" s="26"/>
      <c r="E8" s="27" t="n">
        <v>1</v>
      </c>
      <c r="F8" s="28" t="n">
        <f aca="false">SUMIF($E$6:$E$7,"=1",F$6:F$7)</f>
        <v>75663</v>
      </c>
      <c r="G8" s="28" t="n">
        <f aca="false">SUMIF($E$6:$E$7,"=1",G$6:G$7)</f>
        <v>13842</v>
      </c>
      <c r="H8" s="28" t="n">
        <f aca="false">SUMIF($E$6:$E$7,"=1",H$6:H$7)</f>
        <v>37519</v>
      </c>
      <c r="I8" s="28" t="n">
        <f aca="false">SUMIF($E$6:$E$7,"=1",I$6:I$7)</f>
        <v>15</v>
      </c>
      <c r="J8" s="28" t="n">
        <f aca="false">SUMIF($E$6:$E$7,"=1",J$6:J$7)</f>
        <v>300</v>
      </c>
      <c r="K8" s="28" t="n">
        <f aca="false">SUMIF($E$6:$E$7,"=1",K$6:K$7)</f>
        <v>5496</v>
      </c>
      <c r="L8" s="28" t="n">
        <f aca="false">SUMIF($E$6:$E$7,"=1",L$6:L$7)</f>
        <v>0</v>
      </c>
      <c r="M8" s="28" t="n">
        <f aca="false">SUMIF($E$6:$E$7,"=1",M$6:M$7)</f>
        <v>111</v>
      </c>
      <c r="N8" s="28" t="n">
        <f aca="false">SUMIF($E$6:$E$7,"=1",N$6:N$7)</f>
        <v>70</v>
      </c>
      <c r="O8" s="28" t="n">
        <f aca="false">SUMIF($E$6:$E$7,"=1",O$6:O$7)</f>
        <v>5005</v>
      </c>
      <c r="P8" s="28" t="n">
        <f aca="false">SUMIF($E$6:$E$7,"=1",P$6:P$7)</f>
        <v>0</v>
      </c>
      <c r="Q8" s="28" t="n">
        <f aca="false">SUMIF($E$6:$E$7,"=1",Q$6:Q$7)</f>
        <v>411</v>
      </c>
      <c r="R8" s="28" t="n">
        <f aca="false">SUMIF($E$6:$E$7,"=1",R$6:R$7)</f>
        <v>35</v>
      </c>
      <c r="S8" s="28" t="n">
        <f aca="false">SUMIF($E$6:$E$7,"=1",S$6:S$7)</f>
        <v>8125</v>
      </c>
      <c r="T8" s="29" t="n">
        <f aca="false">SUMIF($E$6:$E$7,"=1",T$6:T$7)</f>
        <v>0</v>
      </c>
    </row>
    <row r="9" customFormat="false" ht="18.75" hidden="false" customHeight="false" outlineLevel="0" collapsed="false">
      <c r="A9" s="30"/>
      <c r="B9" s="31"/>
      <c r="C9" s="31"/>
      <c r="D9" s="32"/>
      <c r="E9" s="33" t="n">
        <v>2</v>
      </c>
      <c r="F9" s="34" t="n">
        <f aca="false">SUMIF($E$6:$E$7,"=2",F$6:F$7)</f>
        <v>0</v>
      </c>
      <c r="G9" s="34" t="n">
        <f aca="false">SUMIF($E$6:$E$7,"=2",G$6:G$7)</f>
        <v>0</v>
      </c>
      <c r="H9" s="34" t="n">
        <f aca="false">SUMIF($E$6:$E$7,"=2",H$6:H$7)</f>
        <v>0</v>
      </c>
      <c r="I9" s="34" t="n">
        <f aca="false">SUMIF($E$6:$E$7,"=2",I$6:I$7)</f>
        <v>0</v>
      </c>
      <c r="J9" s="34" t="n">
        <f aca="false">SUMIF($E$6:$E$7,"=2",J$6:J$7)</f>
        <v>0</v>
      </c>
      <c r="K9" s="34" t="n">
        <f aca="false">SUMIF($E$6:$E$7,"=2",K$6:K$7)</f>
        <v>0</v>
      </c>
      <c r="L9" s="34" t="n">
        <f aca="false">SUMIF($E$6:$E$7,"=2",L$6:L$7)</f>
        <v>0</v>
      </c>
      <c r="M9" s="34" t="n">
        <f aca="false">SUMIF($E$6:$E$7,"=2",M$6:M$7)</f>
        <v>0</v>
      </c>
      <c r="N9" s="34" t="n">
        <f aca="false">SUMIF($E$6:$E$7,"=2",N$6:N$7)</f>
        <v>0</v>
      </c>
      <c r="O9" s="34" t="n">
        <f aca="false">SUMIF($E$6:$E$7,"=2",O$6:O$7)</f>
        <v>0</v>
      </c>
      <c r="P9" s="34" t="n">
        <f aca="false">SUMIF($E$6:$E$7,"=2",P$6:P$7)</f>
        <v>0</v>
      </c>
      <c r="Q9" s="34" t="n">
        <f aca="false">SUMIF($E$6:$E$7,"=2",Q$6:Q$7)</f>
        <v>0</v>
      </c>
      <c r="R9" s="34" t="n">
        <f aca="false">SUMIF($E$6:$E$7,"=2",R$6:R$7)</f>
        <v>0</v>
      </c>
      <c r="S9" s="34" t="n">
        <f aca="false">SUMIF($E$6:$E$7,"=2",S$6:S$7)</f>
        <v>0</v>
      </c>
      <c r="T9" s="35" t="n">
        <f aca="false">SUMIF($E$6:$E$7,"=2",T$6:T$7)</f>
        <v>0</v>
      </c>
    </row>
    <row r="10" customFormat="false" ht="18.75" hidden="false" customHeight="false" outlineLevel="0" collapsed="false">
      <c r="A10" s="30"/>
      <c r="B10" s="31"/>
      <c r="C10" s="31"/>
      <c r="D10" s="32"/>
      <c r="E10" s="33" t="n">
        <v>3</v>
      </c>
      <c r="F10" s="34" t="n">
        <f aca="false">SUMIF($E$6:$E$7,"=3",F$6:F$7)</f>
        <v>0</v>
      </c>
      <c r="G10" s="34" t="n">
        <f aca="false">SUMIF($E$6:$E$7,"=3",G$6:G$7)</f>
        <v>0</v>
      </c>
      <c r="H10" s="34" t="n">
        <f aca="false">SUMIF($E$6:$E$7,"=3",H$6:H$7)</f>
        <v>0</v>
      </c>
      <c r="I10" s="34" t="n">
        <f aca="false">SUMIF($E$6:$E$7,"=3",I$6:I$7)</f>
        <v>0</v>
      </c>
      <c r="J10" s="34" t="n">
        <f aca="false">SUMIF($E$6:$E$7,"=3",J$6:J$7)</f>
        <v>0</v>
      </c>
      <c r="K10" s="34" t="n">
        <f aca="false">SUMIF($E$6:$E$7,"=3",K$6:K$7)</f>
        <v>0</v>
      </c>
      <c r="L10" s="34" t="n">
        <f aca="false">SUMIF($E$6:$E$7,"=3",L$6:L$7)</f>
        <v>0</v>
      </c>
      <c r="M10" s="34" t="n">
        <f aca="false">SUMIF($E$6:$E$7,"=3",M$6:M$7)</f>
        <v>0</v>
      </c>
      <c r="N10" s="34" t="n">
        <f aca="false">SUMIF($E$6:$E$7,"=3",N$6:N$7)</f>
        <v>0</v>
      </c>
      <c r="O10" s="34" t="n">
        <f aca="false">SUMIF($E$6:$E$7,"=3",O$6:O$7)</f>
        <v>0</v>
      </c>
      <c r="P10" s="34" t="n">
        <f aca="false">SUMIF($E$6:$E$7,"=3",P$6:P$7)</f>
        <v>0</v>
      </c>
      <c r="Q10" s="34" t="n">
        <f aca="false">SUMIF($E$6:$E$7,"=3",Q$6:Q$7)</f>
        <v>0</v>
      </c>
      <c r="R10" s="34" t="n">
        <f aca="false">SUMIF($E$6:$E$7,"=3",R$6:R$7)</f>
        <v>0</v>
      </c>
      <c r="S10" s="34" t="n">
        <f aca="false">SUMIF($E$6:$E$7,"=3",S$6:S$7)</f>
        <v>0</v>
      </c>
      <c r="T10" s="35" t="n">
        <f aca="false">SUMIF($E$6:$E$7,"=3",T$6:T$7)</f>
        <v>0</v>
      </c>
    </row>
    <row r="11" customFormat="false" ht="19.5" hidden="false" customHeight="false" outlineLevel="0" collapsed="false">
      <c r="A11" s="36"/>
      <c r="B11" s="37"/>
      <c r="C11" s="37"/>
      <c r="D11" s="38" t="s">
        <v>31</v>
      </c>
      <c r="E11" s="39"/>
      <c r="F11" s="40" t="n">
        <f aca="false">SUBTOTAL(9,F8:F10)</f>
        <v>75663</v>
      </c>
      <c r="G11" s="40" t="n">
        <f aca="false">SUBTOTAL(9,G8:G10)</f>
        <v>13842</v>
      </c>
      <c r="H11" s="40" t="n">
        <f aca="false">SUBTOTAL(9,H8:H10)</f>
        <v>37519</v>
      </c>
      <c r="I11" s="40" t="n">
        <f aca="false">SUBTOTAL(9,I8:I10)</f>
        <v>15</v>
      </c>
      <c r="J11" s="40" t="n">
        <f aca="false">SUBTOTAL(9,J8:J10)</f>
        <v>300</v>
      </c>
      <c r="K11" s="40" t="n">
        <f aca="false">SUBTOTAL(9,K8:K10)</f>
        <v>5496</v>
      </c>
      <c r="L11" s="40" t="n">
        <f aca="false">SUBTOTAL(9,L8:L10)</f>
        <v>0</v>
      </c>
      <c r="M11" s="40" t="n">
        <f aca="false">SUBTOTAL(9,M8:M10)</f>
        <v>111</v>
      </c>
      <c r="N11" s="40" t="n">
        <f aca="false">SUBTOTAL(9,N8:N10)</f>
        <v>70</v>
      </c>
      <c r="O11" s="40" t="n">
        <f aca="false">SUBTOTAL(9,O8:O10)</f>
        <v>5005</v>
      </c>
      <c r="P11" s="40" t="n">
        <f aca="false">SUBTOTAL(9,P8:P10)</f>
        <v>0</v>
      </c>
      <c r="Q11" s="40" t="n">
        <f aca="false">SUBTOTAL(9,Q8:Q10)</f>
        <v>411</v>
      </c>
      <c r="R11" s="40" t="n">
        <f aca="false">SUBTOTAL(9,R8:R10)</f>
        <v>35</v>
      </c>
      <c r="S11" s="40" t="n">
        <f aca="false">SUBTOTAL(9,S8:S10)</f>
        <v>8125</v>
      </c>
      <c r="T11" s="41" t="n">
        <f aca="false">SUBTOTAL(9,T8:T10)</f>
        <v>0</v>
      </c>
    </row>
    <row r="12" customFormat="false" ht="12.75" hidden="false" customHeight="false" outlineLevel="0" collapsed="false">
      <c r="P12" s="42"/>
      <c r="Q12" s="42"/>
    </row>
    <row r="13" s="46" customFormat="true" ht="19.5" hidden="false" customHeight="false" outlineLevel="0" collapsed="false">
      <c r="A13" s="43"/>
      <c r="B13" s="43"/>
      <c r="C13" s="43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/>
      <c r="P13" s="45"/>
      <c r="Q13" s="45"/>
      <c r="R13" s="45"/>
      <c r="S13" s="45"/>
      <c r="T13" s="45"/>
    </row>
    <row r="14" customFormat="false" ht="37.5" hidden="false" customHeight="true" outlineLevel="0" collapsed="false">
      <c r="A14" s="4" t="s">
        <v>1</v>
      </c>
      <c r="B14" s="5" t="s">
        <v>2</v>
      </c>
      <c r="C14" s="5" t="s">
        <v>3</v>
      </c>
      <c r="D14" s="5" t="s">
        <v>4</v>
      </c>
      <c r="E14" s="6" t="s">
        <v>5</v>
      </c>
      <c r="F14" s="5" t="s">
        <v>6</v>
      </c>
      <c r="G14" s="7" t="s">
        <v>7</v>
      </c>
      <c r="H14" s="7"/>
      <c r="I14" s="7" t="s">
        <v>8</v>
      </c>
      <c r="J14" s="7"/>
      <c r="K14" s="7" t="s">
        <v>9</v>
      </c>
      <c r="L14" s="7"/>
      <c r="M14" s="7" t="s">
        <v>10</v>
      </c>
      <c r="N14" s="7"/>
      <c r="O14" s="5" t="s">
        <v>11</v>
      </c>
      <c r="P14" s="5" t="s">
        <v>12</v>
      </c>
      <c r="Q14" s="5" t="s">
        <v>13</v>
      </c>
      <c r="R14" s="5" t="s">
        <v>14</v>
      </c>
      <c r="S14" s="5" t="s">
        <v>15</v>
      </c>
      <c r="T14" s="8" t="s">
        <v>16</v>
      </c>
    </row>
    <row r="15" customFormat="false" ht="60" hidden="false" customHeight="true" outlineLevel="0" collapsed="false">
      <c r="A15" s="4"/>
      <c r="B15" s="5"/>
      <c r="C15" s="5"/>
      <c r="D15" s="5"/>
      <c r="E15" s="6"/>
      <c r="F15" s="5"/>
      <c r="G15" s="9" t="s">
        <v>17</v>
      </c>
      <c r="H15" s="9" t="s">
        <v>18</v>
      </c>
      <c r="I15" s="9" t="s">
        <v>19</v>
      </c>
      <c r="J15" s="9" t="s">
        <v>20</v>
      </c>
      <c r="K15" s="9" t="s">
        <v>17</v>
      </c>
      <c r="L15" s="9" t="s">
        <v>21</v>
      </c>
      <c r="M15" s="9" t="s">
        <v>22</v>
      </c>
      <c r="N15" s="9" t="s">
        <v>23</v>
      </c>
      <c r="O15" s="5"/>
      <c r="P15" s="5"/>
      <c r="Q15" s="5"/>
      <c r="R15" s="5"/>
      <c r="S15" s="5"/>
      <c r="T15" s="8"/>
    </row>
    <row r="16" s="17" customFormat="true" ht="18.75" hidden="false" customHeight="false" outlineLevel="0" collapsed="false">
      <c r="A16" s="10" t="s">
        <v>32</v>
      </c>
      <c r="B16" s="11" t="s">
        <v>25</v>
      </c>
      <c r="C16" s="11" t="s">
        <v>33</v>
      </c>
      <c r="D16" s="11" t="s">
        <v>34</v>
      </c>
      <c r="E16" s="12" t="n">
        <v>1</v>
      </c>
      <c r="F16" s="11" t="n">
        <v>7889</v>
      </c>
      <c r="G16" s="11" t="n">
        <v>419</v>
      </c>
      <c r="H16" s="11" t="n">
        <v>6561</v>
      </c>
      <c r="I16" s="11" t="n">
        <v>5</v>
      </c>
      <c r="J16" s="11" t="n">
        <v>100</v>
      </c>
      <c r="K16" s="11" t="n">
        <v>486</v>
      </c>
      <c r="L16" s="11"/>
      <c r="M16" s="14"/>
      <c r="N16" s="14"/>
      <c r="O16" s="15" t="n">
        <v>956</v>
      </c>
      <c r="P16" s="11" t="n">
        <v>534</v>
      </c>
      <c r="Q16" s="11" t="n">
        <v>135</v>
      </c>
      <c r="R16" s="11" t="n">
        <v>10</v>
      </c>
      <c r="S16" s="14" t="n">
        <v>7188</v>
      </c>
      <c r="T16" s="16"/>
    </row>
    <row r="17" s="17" customFormat="true" ht="18.75" hidden="false" customHeight="false" outlineLevel="0" collapsed="false">
      <c r="A17" s="47"/>
      <c r="B17" s="48"/>
      <c r="C17" s="48" t="s">
        <v>27</v>
      </c>
      <c r="D17" s="48" t="s">
        <v>35</v>
      </c>
      <c r="E17" s="49" t="n">
        <v>1</v>
      </c>
      <c r="F17" s="48" t="n">
        <v>13670</v>
      </c>
      <c r="G17" s="48" t="n">
        <v>625</v>
      </c>
      <c r="H17" s="48" t="n">
        <v>8108</v>
      </c>
      <c r="I17" s="48" t="n">
        <v>3</v>
      </c>
      <c r="J17" s="48" t="n">
        <v>60</v>
      </c>
      <c r="K17" s="48" t="n">
        <v>552</v>
      </c>
      <c r="L17" s="48"/>
      <c r="M17" s="50"/>
      <c r="N17" s="50"/>
      <c r="O17" s="51" t="n">
        <v>591</v>
      </c>
      <c r="P17" s="48"/>
      <c r="Q17" s="48" t="n">
        <v>70</v>
      </c>
      <c r="R17" s="48" t="n">
        <v>6</v>
      </c>
      <c r="S17" s="50"/>
      <c r="T17" s="52"/>
    </row>
    <row r="18" s="17" customFormat="true" ht="18.75" hidden="false" customHeight="false" outlineLevel="0" collapsed="false">
      <c r="A18" s="47"/>
      <c r="B18" s="48" t="s">
        <v>25</v>
      </c>
      <c r="C18" s="48" t="s">
        <v>35</v>
      </c>
      <c r="D18" s="48" t="s">
        <v>36</v>
      </c>
      <c r="E18" s="49" t="n">
        <v>1</v>
      </c>
      <c r="F18" s="48" t="n">
        <v>6074</v>
      </c>
      <c r="G18" s="48" t="n">
        <v>220</v>
      </c>
      <c r="H18" s="48" t="n">
        <v>1149</v>
      </c>
      <c r="I18" s="48"/>
      <c r="J18" s="48"/>
      <c r="K18" s="48"/>
      <c r="L18" s="48"/>
      <c r="M18" s="50"/>
      <c r="N18" s="50"/>
      <c r="O18" s="51" t="n">
        <v>617</v>
      </c>
      <c r="P18" s="48" t="n">
        <v>2562</v>
      </c>
      <c r="Q18" s="48"/>
      <c r="R18" s="48"/>
      <c r="S18" s="50"/>
      <c r="T18" s="52"/>
    </row>
    <row r="19" s="17" customFormat="true" ht="18.75" hidden="false" customHeight="false" outlineLevel="0" collapsed="false">
      <c r="A19" s="53"/>
      <c r="B19" s="48" t="s">
        <v>35</v>
      </c>
      <c r="C19" s="48"/>
      <c r="D19" s="48"/>
      <c r="E19" s="49" t="n">
        <v>1</v>
      </c>
      <c r="F19" s="48" t="n">
        <v>8202</v>
      </c>
      <c r="G19" s="48" t="n">
        <v>165</v>
      </c>
      <c r="H19" s="48" t="n">
        <v>1130</v>
      </c>
      <c r="I19" s="48" t="n">
        <v>1</v>
      </c>
      <c r="J19" s="48" t="n">
        <v>20</v>
      </c>
      <c r="K19" s="48" t="n">
        <v>201</v>
      </c>
      <c r="L19" s="48"/>
      <c r="M19" s="50"/>
      <c r="N19" s="50"/>
      <c r="O19" s="51" t="n">
        <v>440</v>
      </c>
      <c r="P19" s="48"/>
      <c r="Q19" s="48"/>
      <c r="R19" s="48"/>
      <c r="S19" s="50"/>
      <c r="T19" s="52"/>
    </row>
    <row r="20" s="17" customFormat="true" ht="18.75" hidden="false" customHeight="false" outlineLevel="0" collapsed="false">
      <c r="A20" s="53"/>
      <c r="B20" s="48" t="s">
        <v>37</v>
      </c>
      <c r="C20" s="48"/>
      <c r="D20" s="48"/>
      <c r="E20" s="49" t="n">
        <v>1</v>
      </c>
      <c r="F20" s="48" t="n">
        <v>5450</v>
      </c>
      <c r="G20" s="48" t="n">
        <v>819</v>
      </c>
      <c r="H20" s="48" t="n">
        <v>2295</v>
      </c>
      <c r="I20" s="48" t="n">
        <v>6</v>
      </c>
      <c r="J20" s="48" t="n">
        <v>120</v>
      </c>
      <c r="K20" s="48"/>
      <c r="L20" s="48"/>
      <c r="M20" s="50"/>
      <c r="N20" s="50"/>
      <c r="O20" s="51" t="n">
        <v>205</v>
      </c>
      <c r="P20" s="48"/>
      <c r="Q20" s="48"/>
      <c r="R20" s="48" t="n">
        <v>10</v>
      </c>
      <c r="S20" s="50"/>
      <c r="T20" s="52"/>
    </row>
    <row r="21" s="17" customFormat="true" ht="18.75" hidden="false" customHeight="false" outlineLevel="0" collapsed="false">
      <c r="A21" s="53"/>
      <c r="B21" s="48" t="s">
        <v>38</v>
      </c>
      <c r="C21" s="48" t="s">
        <v>39</v>
      </c>
      <c r="D21" s="48" t="s">
        <v>40</v>
      </c>
      <c r="E21" s="49" t="n">
        <v>1</v>
      </c>
      <c r="F21" s="48" t="n">
        <v>9667</v>
      </c>
      <c r="G21" s="48" t="n">
        <v>998</v>
      </c>
      <c r="H21" s="48" t="n">
        <v>4981</v>
      </c>
      <c r="I21" s="48"/>
      <c r="J21" s="48"/>
      <c r="K21" s="48" t="n">
        <v>1236</v>
      </c>
      <c r="L21" s="48"/>
      <c r="M21" s="51"/>
      <c r="N21" s="48"/>
      <c r="O21" s="51" t="n">
        <v>736</v>
      </c>
      <c r="P21" s="54" t="n">
        <v>2600</v>
      </c>
      <c r="Q21" s="48" t="n">
        <v>435</v>
      </c>
      <c r="R21" s="48"/>
      <c r="S21" s="50"/>
      <c r="T21" s="52"/>
    </row>
    <row r="22" s="17" customFormat="true" ht="18.75" hidden="false" customHeight="false" outlineLevel="0" collapsed="false">
      <c r="A22" s="53"/>
      <c r="B22" s="55" t="s">
        <v>41</v>
      </c>
      <c r="C22" s="55" t="s">
        <v>42</v>
      </c>
      <c r="D22" s="55" t="s">
        <v>38</v>
      </c>
      <c r="E22" s="56" t="n">
        <v>1</v>
      </c>
      <c r="F22" s="55" t="n">
        <v>13900</v>
      </c>
      <c r="G22" s="55" t="n">
        <v>2294</v>
      </c>
      <c r="H22" s="55" t="n">
        <v>7603</v>
      </c>
      <c r="I22" s="55"/>
      <c r="J22" s="55"/>
      <c r="K22" s="55" t="n">
        <v>2594</v>
      </c>
      <c r="L22" s="55"/>
      <c r="M22" s="57"/>
      <c r="N22" s="57"/>
      <c r="O22" s="58" t="n">
        <v>1001</v>
      </c>
      <c r="P22" s="55" t="n">
        <v>2649</v>
      </c>
      <c r="Q22" s="55" t="n">
        <v>726</v>
      </c>
      <c r="R22" s="55"/>
      <c r="S22" s="57"/>
      <c r="T22" s="52"/>
    </row>
    <row r="23" s="17" customFormat="true" ht="18.75" hidden="false" customHeight="false" outlineLevel="0" collapsed="false">
      <c r="A23" s="53"/>
      <c r="B23" s="48" t="s">
        <v>43</v>
      </c>
      <c r="C23" s="48" t="s">
        <v>44</v>
      </c>
      <c r="D23" s="48" t="s">
        <v>45</v>
      </c>
      <c r="E23" s="49" t="n">
        <v>2</v>
      </c>
      <c r="F23" s="48" t="n">
        <v>15830</v>
      </c>
      <c r="G23" s="48" t="n">
        <v>1785</v>
      </c>
      <c r="H23" s="48" t="n">
        <v>11780</v>
      </c>
      <c r="I23" s="48"/>
      <c r="J23" s="48"/>
      <c r="K23" s="48" t="n">
        <v>1657</v>
      </c>
      <c r="L23" s="48"/>
      <c r="M23" s="50" t="n">
        <v>38</v>
      </c>
      <c r="N23" s="50" t="n">
        <v>21</v>
      </c>
      <c r="O23" s="51" t="n">
        <v>1230</v>
      </c>
      <c r="P23" s="48" t="n">
        <v>12161</v>
      </c>
      <c r="Q23" s="48" t="n">
        <v>1058</v>
      </c>
      <c r="R23" s="48"/>
      <c r="S23" s="50"/>
      <c r="T23" s="52"/>
    </row>
    <row r="24" s="17" customFormat="true" ht="18.75" hidden="false" customHeight="false" outlineLevel="0" collapsed="false">
      <c r="A24" s="53"/>
      <c r="B24" s="48" t="s">
        <v>46</v>
      </c>
      <c r="C24" s="48" t="s">
        <v>30</v>
      </c>
      <c r="D24" s="48" t="s">
        <v>47</v>
      </c>
      <c r="E24" s="49" t="n">
        <v>2</v>
      </c>
      <c r="F24" s="48" t="n">
        <v>7079</v>
      </c>
      <c r="G24" s="48" t="n">
        <v>453</v>
      </c>
      <c r="H24" s="48" t="n">
        <v>6377</v>
      </c>
      <c r="I24" s="48" t="n">
        <v>4</v>
      </c>
      <c r="J24" s="48" t="n">
        <v>80</v>
      </c>
      <c r="K24" s="48" t="n">
        <v>989</v>
      </c>
      <c r="L24" s="48"/>
      <c r="M24" s="50" t="n">
        <v>12</v>
      </c>
      <c r="N24" s="50" t="n">
        <v>28</v>
      </c>
      <c r="O24" s="51" t="n">
        <v>724</v>
      </c>
      <c r="P24" s="48" t="n">
        <v>4579</v>
      </c>
      <c r="Q24" s="48" t="n">
        <v>57</v>
      </c>
      <c r="R24" s="48"/>
      <c r="S24" s="50" t="n">
        <v>4652</v>
      </c>
      <c r="T24" s="52"/>
    </row>
    <row r="25" s="17" customFormat="true" ht="18.75" hidden="false" customHeight="false" outlineLevel="0" collapsed="false">
      <c r="A25" s="53"/>
      <c r="B25" s="48" t="s">
        <v>45</v>
      </c>
      <c r="C25" s="48" t="s">
        <v>48</v>
      </c>
      <c r="D25" s="48" t="s">
        <v>43</v>
      </c>
      <c r="E25" s="49" t="n">
        <v>2</v>
      </c>
      <c r="F25" s="48" t="n">
        <v>30545</v>
      </c>
      <c r="G25" s="48" t="n">
        <v>6268</v>
      </c>
      <c r="H25" s="48" t="n">
        <v>13493</v>
      </c>
      <c r="I25" s="48" t="n">
        <v>11</v>
      </c>
      <c r="J25" s="48" t="n">
        <v>220</v>
      </c>
      <c r="K25" s="48" t="n">
        <v>4973</v>
      </c>
      <c r="L25" s="48"/>
      <c r="M25" s="51"/>
      <c r="N25" s="48"/>
      <c r="O25" s="51" t="n">
        <v>2422</v>
      </c>
      <c r="P25" s="59" t="n">
        <v>11071</v>
      </c>
      <c r="Q25" s="48" t="n">
        <v>962</v>
      </c>
      <c r="R25" s="48" t="n">
        <v>22</v>
      </c>
      <c r="S25" s="50" t="n">
        <v>4137</v>
      </c>
      <c r="T25" s="52"/>
    </row>
    <row r="26" s="17" customFormat="true" ht="18.75" hidden="false" customHeight="false" outlineLevel="0" collapsed="false">
      <c r="A26" s="53"/>
      <c r="B26" s="48" t="s">
        <v>49</v>
      </c>
      <c r="C26" s="48" t="s">
        <v>33</v>
      </c>
      <c r="D26" s="48" t="s">
        <v>35</v>
      </c>
      <c r="E26" s="49" t="n">
        <v>2</v>
      </c>
      <c r="F26" s="48" t="n">
        <v>54501</v>
      </c>
      <c r="G26" s="48" t="n">
        <v>6623</v>
      </c>
      <c r="H26" s="48" t="n">
        <v>29331</v>
      </c>
      <c r="I26" s="48" t="n">
        <v>5</v>
      </c>
      <c r="J26" s="48" t="n">
        <v>100</v>
      </c>
      <c r="K26" s="48" t="n">
        <v>6282</v>
      </c>
      <c r="L26" s="48"/>
      <c r="M26" s="50"/>
      <c r="N26" s="50"/>
      <c r="O26" s="51" t="n">
        <v>4321</v>
      </c>
      <c r="P26" s="48" t="n">
        <v>13989</v>
      </c>
      <c r="Q26" s="50" t="n">
        <v>1140</v>
      </c>
      <c r="R26" s="48" t="n">
        <v>10</v>
      </c>
      <c r="S26" s="50" t="n">
        <v>461</v>
      </c>
      <c r="T26" s="52"/>
    </row>
    <row r="27" s="17" customFormat="true" ht="18.75" hidden="false" customHeight="false" outlineLevel="0" collapsed="false">
      <c r="A27" s="53"/>
      <c r="B27" s="48" t="s">
        <v>50</v>
      </c>
      <c r="C27" s="48" t="s">
        <v>49</v>
      </c>
      <c r="D27" s="48" t="s">
        <v>51</v>
      </c>
      <c r="E27" s="49" t="n">
        <v>2</v>
      </c>
      <c r="F27" s="48" t="n">
        <v>4610</v>
      </c>
      <c r="G27" s="48" t="n">
        <v>1045</v>
      </c>
      <c r="H27" s="48" t="n">
        <v>897</v>
      </c>
      <c r="I27" s="48" t="n">
        <v>1</v>
      </c>
      <c r="J27" s="48" t="n">
        <v>20</v>
      </c>
      <c r="K27" s="48"/>
      <c r="L27" s="48"/>
      <c r="M27" s="50"/>
      <c r="N27" s="50"/>
      <c r="O27" s="51" t="n">
        <v>430</v>
      </c>
      <c r="P27" s="48"/>
      <c r="Q27" s="50"/>
      <c r="R27" s="48" t="n">
        <v>2</v>
      </c>
      <c r="S27" s="50"/>
      <c r="T27" s="52"/>
    </row>
    <row r="28" s="17" customFormat="true" ht="18.75" hidden="false" customHeight="false" outlineLevel="0" collapsed="false">
      <c r="A28" s="60"/>
      <c r="B28" s="48" t="s">
        <v>52</v>
      </c>
      <c r="C28" s="48" t="s">
        <v>48</v>
      </c>
      <c r="D28" s="48" t="s">
        <v>27</v>
      </c>
      <c r="E28" s="49" t="n">
        <v>2</v>
      </c>
      <c r="F28" s="48" t="n">
        <v>41087</v>
      </c>
      <c r="G28" s="48" t="n">
        <v>2048</v>
      </c>
      <c r="H28" s="48" t="n">
        <v>24844</v>
      </c>
      <c r="I28" s="48" t="n">
        <v>2</v>
      </c>
      <c r="J28" s="48" t="n">
        <v>40</v>
      </c>
      <c r="K28" s="48" t="n">
        <v>2210</v>
      </c>
      <c r="L28" s="48"/>
      <c r="M28" s="50"/>
      <c r="N28" s="50"/>
      <c r="O28" s="51" t="n">
        <v>3163</v>
      </c>
      <c r="P28" s="48" t="n">
        <v>12752</v>
      </c>
      <c r="Q28" s="48" t="n">
        <v>1611</v>
      </c>
      <c r="R28" s="48" t="n">
        <v>6</v>
      </c>
      <c r="S28" s="50" t="n">
        <v>365</v>
      </c>
      <c r="T28" s="52"/>
    </row>
    <row r="29" s="17" customFormat="true" ht="18.75" hidden="false" customHeight="false" outlineLevel="0" collapsed="false">
      <c r="A29" s="60"/>
      <c r="B29" s="48" t="s">
        <v>53</v>
      </c>
      <c r="C29" s="48" t="s">
        <v>54</v>
      </c>
      <c r="D29" s="48" t="s">
        <v>48</v>
      </c>
      <c r="E29" s="49" t="n">
        <v>2</v>
      </c>
      <c r="F29" s="48" t="n">
        <v>3951</v>
      </c>
      <c r="G29" s="48"/>
      <c r="H29" s="48" t="n">
        <v>2003</v>
      </c>
      <c r="I29" s="48"/>
      <c r="J29" s="48"/>
      <c r="K29" s="48"/>
      <c r="L29" s="48"/>
      <c r="M29" s="50"/>
      <c r="N29" s="50"/>
      <c r="O29" s="51" t="n">
        <v>103</v>
      </c>
      <c r="P29" s="48" t="n">
        <v>1211</v>
      </c>
      <c r="Q29" s="48"/>
      <c r="R29" s="48"/>
      <c r="S29" s="50"/>
      <c r="T29" s="52"/>
    </row>
    <row r="30" s="17" customFormat="true" ht="18.75" hidden="false" customHeight="false" outlineLevel="0" collapsed="false">
      <c r="A30" s="61"/>
      <c r="B30" s="55" t="s">
        <v>54</v>
      </c>
      <c r="C30" s="55" t="s">
        <v>53</v>
      </c>
      <c r="D30" s="55" t="s">
        <v>25</v>
      </c>
      <c r="E30" s="56" t="n">
        <v>2</v>
      </c>
      <c r="F30" s="55" t="n">
        <v>2100</v>
      </c>
      <c r="G30" s="55"/>
      <c r="H30" s="55" t="n">
        <v>450</v>
      </c>
      <c r="I30" s="55"/>
      <c r="J30" s="55"/>
      <c r="K30" s="55"/>
      <c r="L30" s="55"/>
      <c r="M30" s="57"/>
      <c r="N30" s="57"/>
      <c r="O30" s="58" t="n">
        <v>66</v>
      </c>
      <c r="P30" s="55" t="n">
        <v>240</v>
      </c>
      <c r="Q30" s="55" t="n">
        <v>30</v>
      </c>
      <c r="R30" s="55"/>
      <c r="S30" s="57"/>
      <c r="T30" s="62"/>
    </row>
    <row r="31" s="17" customFormat="true" ht="18.75" hidden="false" customHeight="false" outlineLevel="0" collapsed="false">
      <c r="A31" s="61"/>
      <c r="B31" s="55" t="s">
        <v>55</v>
      </c>
      <c r="C31" s="55" t="s">
        <v>56</v>
      </c>
      <c r="D31" s="55" t="s">
        <v>57</v>
      </c>
      <c r="E31" s="56" t="n">
        <v>2</v>
      </c>
      <c r="F31" s="55" t="n">
        <v>4821</v>
      </c>
      <c r="G31" s="55" t="n">
        <v>1050</v>
      </c>
      <c r="H31" s="55" t="n">
        <v>3025</v>
      </c>
      <c r="I31" s="55"/>
      <c r="J31" s="55"/>
      <c r="K31" s="55" t="n">
        <v>2107</v>
      </c>
      <c r="L31" s="55"/>
      <c r="M31" s="57"/>
      <c r="N31" s="57"/>
      <c r="O31" s="58" t="n">
        <v>848</v>
      </c>
      <c r="P31" s="55" t="n">
        <v>924</v>
      </c>
      <c r="Q31" s="55" t="n">
        <v>401</v>
      </c>
      <c r="R31" s="55"/>
      <c r="S31" s="57"/>
      <c r="T31" s="62"/>
    </row>
    <row r="32" s="17" customFormat="true" ht="18.75" hidden="false" customHeight="false" outlineLevel="0" collapsed="false">
      <c r="A32" s="61"/>
      <c r="B32" s="55" t="s">
        <v>55</v>
      </c>
      <c r="C32" s="55" t="s">
        <v>58</v>
      </c>
      <c r="D32" s="55" t="s">
        <v>59</v>
      </c>
      <c r="E32" s="56" t="n">
        <v>2</v>
      </c>
      <c r="F32" s="55" t="n">
        <v>10220</v>
      </c>
      <c r="G32" s="55" t="n">
        <v>1723</v>
      </c>
      <c r="H32" s="55" t="n">
        <v>4447</v>
      </c>
      <c r="I32" s="55"/>
      <c r="J32" s="55"/>
      <c r="K32" s="55" t="n">
        <v>353</v>
      </c>
      <c r="L32" s="55"/>
      <c r="M32" s="57"/>
      <c r="N32" s="57"/>
      <c r="O32" s="58" t="n">
        <v>1007</v>
      </c>
      <c r="P32" s="55" t="n">
        <v>1740</v>
      </c>
      <c r="Q32" s="55" t="n">
        <v>481</v>
      </c>
      <c r="R32" s="55"/>
      <c r="S32" s="57"/>
      <c r="T32" s="62"/>
    </row>
    <row r="33" s="17" customFormat="true" ht="18.75" hidden="false" customHeight="false" outlineLevel="0" collapsed="false">
      <c r="A33" s="60"/>
      <c r="B33" s="48" t="s">
        <v>60</v>
      </c>
      <c r="C33" s="48" t="s">
        <v>61</v>
      </c>
      <c r="D33" s="48" t="s">
        <v>49</v>
      </c>
      <c r="E33" s="49" t="n">
        <v>3</v>
      </c>
      <c r="F33" s="48" t="n">
        <v>1800</v>
      </c>
      <c r="G33" s="48"/>
      <c r="H33" s="48"/>
      <c r="I33" s="48"/>
      <c r="J33" s="48"/>
      <c r="K33" s="48"/>
      <c r="L33" s="48"/>
      <c r="M33" s="50"/>
      <c r="N33" s="50"/>
      <c r="O33" s="51"/>
      <c r="P33" s="48"/>
      <c r="Q33" s="48"/>
      <c r="R33" s="48"/>
      <c r="S33" s="50"/>
      <c r="T33" s="52"/>
    </row>
    <row r="34" s="17" customFormat="true" ht="18.75" hidden="false" customHeight="false" outlineLevel="0" collapsed="false">
      <c r="A34" s="63"/>
      <c r="B34" s="64" t="s">
        <v>62</v>
      </c>
      <c r="C34" s="48" t="s">
        <v>30</v>
      </c>
      <c r="D34" s="48" t="s">
        <v>63</v>
      </c>
      <c r="E34" s="49" t="n">
        <v>3</v>
      </c>
      <c r="F34" s="48" t="n">
        <v>1179</v>
      </c>
      <c r="G34" s="48" t="n">
        <v>213</v>
      </c>
      <c r="H34" s="48" t="n">
        <v>481</v>
      </c>
      <c r="I34" s="48"/>
      <c r="J34" s="48"/>
      <c r="K34" s="48" t="n">
        <v>395</v>
      </c>
      <c r="L34" s="48"/>
      <c r="M34" s="50"/>
      <c r="N34" s="50"/>
      <c r="O34" s="48" t="n">
        <v>190</v>
      </c>
      <c r="P34" s="48" t="n">
        <v>169</v>
      </c>
      <c r="Q34" s="48" t="n">
        <v>141</v>
      </c>
      <c r="R34" s="48"/>
      <c r="S34" s="50"/>
      <c r="T34" s="65"/>
    </row>
    <row r="35" s="17" customFormat="true" ht="18.75" hidden="false" customHeight="false" outlineLevel="0" collapsed="false">
      <c r="A35" s="63"/>
      <c r="B35" s="64" t="s">
        <v>64</v>
      </c>
      <c r="C35" s="48" t="s">
        <v>46</v>
      </c>
      <c r="D35" s="48" t="s">
        <v>43</v>
      </c>
      <c r="E35" s="49" t="n">
        <v>3</v>
      </c>
      <c r="F35" s="48" t="n">
        <v>3075</v>
      </c>
      <c r="G35" s="48" t="n">
        <v>124</v>
      </c>
      <c r="H35" s="48" t="n">
        <v>1200</v>
      </c>
      <c r="I35" s="48"/>
      <c r="J35" s="48"/>
      <c r="K35" s="48" t="n">
        <v>208</v>
      </c>
      <c r="L35" s="48"/>
      <c r="M35" s="50"/>
      <c r="N35" s="50"/>
      <c r="O35" s="48" t="n">
        <v>384</v>
      </c>
      <c r="P35" s="48" t="n">
        <v>1038</v>
      </c>
      <c r="Q35" s="48" t="n">
        <v>208</v>
      </c>
      <c r="R35" s="48"/>
      <c r="S35" s="50"/>
      <c r="T35" s="65"/>
    </row>
    <row r="36" s="17" customFormat="true" ht="19.5" hidden="false" customHeight="false" outlineLevel="0" collapsed="false">
      <c r="A36" s="66"/>
      <c r="B36" s="67" t="s">
        <v>65</v>
      </c>
      <c r="C36" s="67" t="s">
        <v>66</v>
      </c>
      <c r="D36" s="67" t="s">
        <v>67</v>
      </c>
      <c r="E36" s="68" t="n">
        <v>3</v>
      </c>
      <c r="F36" s="67" t="n">
        <v>1260</v>
      </c>
      <c r="G36" s="67" t="n">
        <v>103</v>
      </c>
      <c r="H36" s="67" t="n">
        <v>273</v>
      </c>
      <c r="I36" s="67"/>
      <c r="J36" s="67"/>
      <c r="K36" s="67" t="n">
        <v>263</v>
      </c>
      <c r="L36" s="67"/>
      <c r="M36" s="69"/>
      <c r="N36" s="69"/>
      <c r="O36" s="70" t="n">
        <v>131</v>
      </c>
      <c r="P36" s="67" t="n">
        <v>593</v>
      </c>
      <c r="Q36" s="67" t="n">
        <v>115</v>
      </c>
      <c r="R36" s="67"/>
      <c r="S36" s="69"/>
      <c r="T36" s="71"/>
    </row>
    <row r="37" customFormat="false" ht="18.75" hidden="false" customHeight="false" outlineLevel="0" collapsed="false">
      <c r="A37" s="72"/>
      <c r="B37" s="73"/>
      <c r="C37" s="73"/>
      <c r="D37" s="74"/>
      <c r="E37" s="75" t="n">
        <v>1</v>
      </c>
      <c r="F37" s="76" t="n">
        <f aca="false">SUMIF($E$16:$E$36,"=1",F$16:F$36)</f>
        <v>64852</v>
      </c>
      <c r="G37" s="76" t="n">
        <f aca="false">SUMIF($E$16:$E$36,"=1",G$16:G$36)</f>
        <v>5540</v>
      </c>
      <c r="H37" s="76" t="n">
        <f aca="false">SUMIF($E$16:$E$36,"=1",H$16:H$36)</f>
        <v>31827</v>
      </c>
      <c r="I37" s="76" t="n">
        <f aca="false">SUMIF($E$16:$E$36,"=1",I$16:I$36)</f>
        <v>15</v>
      </c>
      <c r="J37" s="76" t="n">
        <f aca="false">SUMIF($E$16:$E$36,"=1",J$16:J$36)</f>
        <v>300</v>
      </c>
      <c r="K37" s="76" t="n">
        <f aca="false">SUMIF($E$16:$E$36,"=1",K$16:K$36)</f>
        <v>5069</v>
      </c>
      <c r="L37" s="76" t="n">
        <f aca="false">SUMIF($E$16:$E$36,"=1",L$16:L$36)</f>
        <v>0</v>
      </c>
      <c r="M37" s="76" t="n">
        <f aca="false">SUMIF($E$16:$E$36,"=1",M$16:M$36)</f>
        <v>0</v>
      </c>
      <c r="N37" s="76" t="n">
        <f aca="false">SUMIF($E$16:$E$36,"=1",N$16:N$36)</f>
        <v>0</v>
      </c>
      <c r="O37" s="76" t="n">
        <f aca="false">SUMIF($E$16:$E$36,"=1",O$16:O$36)</f>
        <v>4546</v>
      </c>
      <c r="P37" s="76" t="n">
        <f aca="false">SUMIF($E$16:$E$36,"=1",P$16:P$36)</f>
        <v>8345</v>
      </c>
      <c r="Q37" s="76" t="n">
        <f aca="false">SUMIF($E$16:$E$36,"=1",Q$16:Q$36)</f>
        <v>1366</v>
      </c>
      <c r="R37" s="76" t="n">
        <f aca="false">SUMIF($E$16:$E$36,"=1",R$16:R$36)</f>
        <v>26</v>
      </c>
      <c r="S37" s="76" t="n">
        <f aca="false">SUMIF($E$16:$E$36,"=1",S$16:S$36)</f>
        <v>7188</v>
      </c>
      <c r="T37" s="77" t="n">
        <f aca="false">SUMIF($E$16:$E$36,"=1",T$16:T$36)</f>
        <v>0</v>
      </c>
    </row>
    <row r="38" customFormat="false" ht="18.75" hidden="false" customHeight="false" outlineLevel="0" collapsed="false">
      <c r="A38" s="30"/>
      <c r="B38" s="31"/>
      <c r="C38" s="31"/>
      <c r="D38" s="32"/>
      <c r="E38" s="33" t="n">
        <v>2</v>
      </c>
      <c r="F38" s="34" t="n">
        <f aca="false">SUMIF($E$16:$E$36,"=2",F$16:F$36)</f>
        <v>174744</v>
      </c>
      <c r="G38" s="34" t="n">
        <f aca="false">SUMIF($E$16:$E$36,"=2",G$16:G$36)</f>
        <v>20995</v>
      </c>
      <c r="H38" s="34" t="n">
        <f aca="false">SUMIF($E$16:$E$36,"=2",H$16:H$36)</f>
        <v>96647</v>
      </c>
      <c r="I38" s="34" t="n">
        <f aca="false">SUMIF($E$16:$E$36,"=2",I$16:I$36)</f>
        <v>23</v>
      </c>
      <c r="J38" s="34" t="n">
        <f aca="false">SUMIF($E$16:$E$36,"=2",J$16:J$36)</f>
        <v>460</v>
      </c>
      <c r="K38" s="34" t="n">
        <f aca="false">SUMIF($E$16:$E$36,"=2",K$16:K$36)</f>
        <v>18571</v>
      </c>
      <c r="L38" s="34" t="n">
        <f aca="false">SUMIF($E$16:$E$36,"=2",L$16:L$36)</f>
        <v>0</v>
      </c>
      <c r="M38" s="34" t="n">
        <f aca="false">SUMIF($E$16:$E$36,"=2",M$16:M$36)</f>
        <v>50</v>
      </c>
      <c r="N38" s="34" t="n">
        <f aca="false">SUMIF($E$16:$E$36,"=2",N$16:N$36)</f>
        <v>49</v>
      </c>
      <c r="O38" s="34" t="n">
        <f aca="false">SUMIF($E$16:$E$36,"=2",O$16:O$36)</f>
        <v>14314</v>
      </c>
      <c r="P38" s="34" t="n">
        <f aca="false">SUMIF($E$16:$E$36,"=2",P$16:P$36)</f>
        <v>58667</v>
      </c>
      <c r="Q38" s="34" t="n">
        <f aca="false">SUMIF($E$16:$E$36,"=2",Q$16:Q$36)</f>
        <v>5740</v>
      </c>
      <c r="R38" s="34" t="n">
        <f aca="false">SUMIF($E$16:$E$36,"=2",R$16:R$36)</f>
        <v>40</v>
      </c>
      <c r="S38" s="34" t="n">
        <f aca="false">SUMIF($E$16:$E$36,"=2",S$16:S$36)</f>
        <v>9615</v>
      </c>
      <c r="T38" s="35" t="n">
        <f aca="false">SUMIF($E$16:$E$36,"=2",T$16:T$36)</f>
        <v>0</v>
      </c>
    </row>
    <row r="39" customFormat="false" ht="18.75" hidden="false" customHeight="false" outlineLevel="0" collapsed="false">
      <c r="A39" s="30"/>
      <c r="B39" s="31"/>
      <c r="C39" s="31"/>
      <c r="D39" s="32"/>
      <c r="E39" s="33" t="n">
        <v>3</v>
      </c>
      <c r="F39" s="34" t="n">
        <f aca="false">SUMIF($E$16:$E$36,"=3",F$16:F$36)</f>
        <v>7314</v>
      </c>
      <c r="G39" s="34" t="n">
        <f aca="false">SUMIF($E$16:$E$36,"=3",G$16:G$36)</f>
        <v>440</v>
      </c>
      <c r="H39" s="34" t="n">
        <f aca="false">SUMIF($E$16:$E$36,"=3",H$16:H$36)</f>
        <v>1954</v>
      </c>
      <c r="I39" s="34" t="n">
        <f aca="false">SUMIF($E$16:$E$36,"=3",I$16:I$36)</f>
        <v>0</v>
      </c>
      <c r="J39" s="34" t="n">
        <f aca="false">SUMIF($E$16:$E$36,"=3",J$16:J$36)</f>
        <v>0</v>
      </c>
      <c r="K39" s="34" t="n">
        <f aca="false">SUMIF($E$16:$E$36,"=3",K$16:K$36)</f>
        <v>866</v>
      </c>
      <c r="L39" s="34" t="n">
        <f aca="false">SUMIF($E$16:$E$36,"=3",L$16:L$36)</f>
        <v>0</v>
      </c>
      <c r="M39" s="34" t="n">
        <f aca="false">SUMIF($E$16:$E$36,"=3",M$16:M$36)</f>
        <v>0</v>
      </c>
      <c r="N39" s="34" t="n">
        <f aca="false">SUMIF($E$16:$E$36,"=3",N$16:N$36)</f>
        <v>0</v>
      </c>
      <c r="O39" s="34" t="n">
        <f aca="false">SUMIF($E$16:$E$36,"=3",O$16:O$36)</f>
        <v>705</v>
      </c>
      <c r="P39" s="34" t="n">
        <f aca="false">SUMIF($E$16:$E$36,"=3",P$16:P$36)</f>
        <v>1800</v>
      </c>
      <c r="Q39" s="34" t="n">
        <f aca="false">SUMIF($E$16:$E$36,"=3",Q$16:Q$36)</f>
        <v>464</v>
      </c>
      <c r="R39" s="34" t="n">
        <f aca="false">SUMIF($E$16:$E$36,"=3",R$16:R$36)</f>
        <v>0</v>
      </c>
      <c r="S39" s="34" t="n">
        <f aca="false">SUMIF($E$16:$E$36,"=3",S$16:S$36)</f>
        <v>0</v>
      </c>
      <c r="T39" s="35" t="n">
        <f aca="false">SUMIF($E$16:$E$36,"=3",T$16:T$36)</f>
        <v>0</v>
      </c>
    </row>
    <row r="40" customFormat="false" ht="19.5" hidden="false" customHeight="false" outlineLevel="0" collapsed="false">
      <c r="A40" s="36"/>
      <c r="B40" s="37"/>
      <c r="C40" s="37"/>
      <c r="D40" s="38" t="s">
        <v>31</v>
      </c>
      <c r="E40" s="39"/>
      <c r="F40" s="40" t="n">
        <f aca="false">SUM(F37:F39)</f>
        <v>246910</v>
      </c>
      <c r="G40" s="40" t="n">
        <f aca="false">SUM(G37:G39)</f>
        <v>26975</v>
      </c>
      <c r="H40" s="40" t="n">
        <f aca="false">SUM(H37:H39)</f>
        <v>130428</v>
      </c>
      <c r="I40" s="40" t="n">
        <f aca="false">SUM(I37:I39)</f>
        <v>38</v>
      </c>
      <c r="J40" s="40" t="n">
        <f aca="false">SUM(J37:J39)</f>
        <v>760</v>
      </c>
      <c r="K40" s="40" t="n">
        <f aca="false">SUM(K37:K39)</f>
        <v>24506</v>
      </c>
      <c r="L40" s="40" t="n">
        <f aca="false">SUM(L37:L39)</f>
        <v>0</v>
      </c>
      <c r="M40" s="40" t="n">
        <f aca="false">SUM(M37:M39)</f>
        <v>50</v>
      </c>
      <c r="N40" s="40" t="n">
        <f aca="false">SUM(N37:N39)</f>
        <v>49</v>
      </c>
      <c r="O40" s="40" t="n">
        <f aca="false">SUM(O37:O39)</f>
        <v>19565</v>
      </c>
      <c r="P40" s="40" t="n">
        <f aca="false">SUM(P37:P39)</f>
        <v>68812</v>
      </c>
      <c r="Q40" s="40" t="n">
        <f aca="false">SUM(Q37:Q39)</f>
        <v>7570</v>
      </c>
      <c r="R40" s="40" t="n">
        <f aca="false">SUM(R37:R39)</f>
        <v>66</v>
      </c>
      <c r="S40" s="40" t="n">
        <f aca="false">SUM(S37:S39)</f>
        <v>16803</v>
      </c>
      <c r="T40" s="41" t="n">
        <f aca="false">SUM(T37:T39)</f>
        <v>0</v>
      </c>
    </row>
    <row r="41" customFormat="false" ht="18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 t="s">
        <v>68</v>
      </c>
      <c r="R41" s="44"/>
      <c r="S41" s="44"/>
      <c r="T41" s="44"/>
    </row>
    <row r="42" customFormat="false" ht="19.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</row>
    <row r="43" customFormat="false" ht="18.75" hidden="false" customHeight="true" outlineLevel="0" collapsed="false">
      <c r="A43" s="4" t="s">
        <v>1</v>
      </c>
      <c r="B43" s="5" t="s">
        <v>2</v>
      </c>
      <c r="C43" s="5" t="s">
        <v>3</v>
      </c>
      <c r="D43" s="5" t="s">
        <v>4</v>
      </c>
      <c r="E43" s="6" t="s">
        <v>5</v>
      </c>
      <c r="F43" s="5" t="s">
        <v>6</v>
      </c>
      <c r="G43" s="7" t="s">
        <v>7</v>
      </c>
      <c r="H43" s="7"/>
      <c r="I43" s="7" t="s">
        <v>8</v>
      </c>
      <c r="J43" s="7"/>
      <c r="K43" s="7" t="s">
        <v>9</v>
      </c>
      <c r="L43" s="7"/>
      <c r="M43" s="7" t="s">
        <v>10</v>
      </c>
      <c r="N43" s="7"/>
      <c r="O43" s="5" t="s">
        <v>11</v>
      </c>
      <c r="P43" s="5" t="s">
        <v>12</v>
      </c>
      <c r="Q43" s="5" t="s">
        <v>13</v>
      </c>
      <c r="R43" s="5" t="s">
        <v>14</v>
      </c>
      <c r="S43" s="5" t="s">
        <v>15</v>
      </c>
      <c r="T43" s="8" t="s">
        <v>16</v>
      </c>
    </row>
    <row r="44" customFormat="false" ht="57" hidden="false" customHeight="false" outlineLevel="0" collapsed="false">
      <c r="A44" s="4"/>
      <c r="B44" s="5"/>
      <c r="C44" s="5"/>
      <c r="D44" s="5"/>
      <c r="E44" s="6"/>
      <c r="F44" s="5"/>
      <c r="G44" s="9" t="s">
        <v>17</v>
      </c>
      <c r="H44" s="9" t="s">
        <v>18</v>
      </c>
      <c r="I44" s="9" t="s">
        <v>19</v>
      </c>
      <c r="J44" s="9" t="s">
        <v>20</v>
      </c>
      <c r="K44" s="9" t="s">
        <v>17</v>
      </c>
      <c r="L44" s="9" t="s">
        <v>21</v>
      </c>
      <c r="M44" s="9" t="s">
        <v>22</v>
      </c>
      <c r="N44" s="9" t="s">
        <v>23</v>
      </c>
      <c r="O44" s="5"/>
      <c r="P44" s="5"/>
      <c r="Q44" s="5"/>
      <c r="R44" s="5"/>
      <c r="S44" s="5"/>
      <c r="T44" s="8"/>
    </row>
    <row r="45" s="17" customFormat="true" ht="18.75" hidden="false" customHeight="false" outlineLevel="0" collapsed="false">
      <c r="A45" s="10" t="s">
        <v>69</v>
      </c>
      <c r="B45" s="78" t="s">
        <v>47</v>
      </c>
      <c r="C45" s="78" t="s">
        <v>43</v>
      </c>
      <c r="D45" s="78" t="s">
        <v>44</v>
      </c>
      <c r="E45" s="79" t="n">
        <v>1</v>
      </c>
      <c r="F45" s="79" t="n">
        <v>14164</v>
      </c>
      <c r="G45" s="79" t="n">
        <v>190</v>
      </c>
      <c r="H45" s="79" t="n">
        <v>10283</v>
      </c>
      <c r="I45" s="79" t="n">
        <v>1</v>
      </c>
      <c r="J45" s="79" t="n">
        <v>20</v>
      </c>
      <c r="K45" s="79" t="n">
        <v>869</v>
      </c>
      <c r="L45" s="79"/>
      <c r="M45" s="79" t="n">
        <v>87</v>
      </c>
      <c r="N45" s="80" t="n">
        <v>80</v>
      </c>
      <c r="O45" s="80" t="n">
        <v>1841</v>
      </c>
      <c r="P45" s="81" t="n">
        <v>6895</v>
      </c>
      <c r="Q45" s="79" t="n">
        <v>411</v>
      </c>
      <c r="R45" s="79" t="n">
        <v>2</v>
      </c>
      <c r="S45" s="80" t="n">
        <v>9816</v>
      </c>
      <c r="T45" s="82"/>
    </row>
    <row r="46" s="17" customFormat="true" ht="18.75" hidden="false" customHeight="false" outlineLevel="0" collapsed="false">
      <c r="A46" s="47"/>
      <c r="B46" s="83" t="s">
        <v>44</v>
      </c>
      <c r="C46" s="83" t="s">
        <v>70</v>
      </c>
      <c r="D46" s="83" t="s">
        <v>43</v>
      </c>
      <c r="E46" s="84" t="n">
        <v>2</v>
      </c>
      <c r="F46" s="84" t="n">
        <v>10425</v>
      </c>
      <c r="G46" s="84" t="n">
        <v>137</v>
      </c>
      <c r="H46" s="84" t="n">
        <v>6828</v>
      </c>
      <c r="I46" s="84" t="n">
        <v>1</v>
      </c>
      <c r="J46" s="84" t="n">
        <v>20</v>
      </c>
      <c r="K46" s="84" t="n">
        <v>2112</v>
      </c>
      <c r="L46" s="84"/>
      <c r="M46" s="84" t="n">
        <v>70</v>
      </c>
      <c r="N46" s="85"/>
      <c r="O46" s="85" t="n">
        <v>780</v>
      </c>
      <c r="P46" s="86" t="n">
        <v>7672</v>
      </c>
      <c r="Q46" s="84" t="n">
        <v>313</v>
      </c>
      <c r="R46" s="84" t="n">
        <v>2</v>
      </c>
      <c r="S46" s="85" t="s">
        <v>71</v>
      </c>
      <c r="T46" s="87"/>
    </row>
    <row r="47" s="17" customFormat="true" ht="19.5" hidden="false" customHeight="false" outlineLevel="0" collapsed="false">
      <c r="A47" s="18"/>
      <c r="B47" s="88" t="s">
        <v>42</v>
      </c>
      <c r="C47" s="88" t="s">
        <v>72</v>
      </c>
      <c r="D47" s="88" t="s">
        <v>73</v>
      </c>
      <c r="E47" s="89" t="n">
        <v>3</v>
      </c>
      <c r="F47" s="88" t="n">
        <v>11301</v>
      </c>
      <c r="G47" s="88" t="n">
        <v>1926</v>
      </c>
      <c r="H47" s="88" t="n">
        <v>3798</v>
      </c>
      <c r="I47" s="88"/>
      <c r="J47" s="88"/>
      <c r="K47" s="88" t="n">
        <v>1251</v>
      </c>
      <c r="L47" s="88"/>
      <c r="M47" s="88"/>
      <c r="N47" s="90"/>
      <c r="O47" s="90" t="n">
        <v>1251</v>
      </c>
      <c r="P47" s="91" t="n">
        <v>13289</v>
      </c>
      <c r="Q47" s="88" t="n">
        <v>1375</v>
      </c>
      <c r="R47" s="92"/>
      <c r="S47" s="93" t="s">
        <v>71</v>
      </c>
      <c r="T47" s="94"/>
    </row>
    <row r="48" customFormat="false" ht="18.75" hidden="false" customHeight="false" outlineLevel="0" collapsed="false">
      <c r="A48" s="24"/>
      <c r="B48" s="25"/>
      <c r="C48" s="25"/>
      <c r="D48" s="26"/>
      <c r="E48" s="27" t="n">
        <v>1</v>
      </c>
      <c r="F48" s="28" t="n">
        <f aca="false">SUMIF($E$45:$E$47,"=1",F$45:F$47)</f>
        <v>14164</v>
      </c>
      <c r="G48" s="28" t="n">
        <f aca="false">SUMIF($E$45:$E$47,"=1",G$45:G$47)</f>
        <v>190</v>
      </c>
      <c r="H48" s="28" t="n">
        <f aca="false">SUMIF($E$45:$E$47,"=1",H$45:H$47)</f>
        <v>10283</v>
      </c>
      <c r="I48" s="28" t="n">
        <f aca="false">SUMIF($E$45:$E$47,"=1",I$45:I$47)</f>
        <v>1</v>
      </c>
      <c r="J48" s="28" t="n">
        <f aca="false">SUMIF($E$45:$E$47,"=1",J$45:J$47)</f>
        <v>20</v>
      </c>
      <c r="K48" s="28" t="n">
        <f aca="false">SUMIF($E$45:$E$47,"=1",K$45:K$47)</f>
        <v>869</v>
      </c>
      <c r="L48" s="28" t="n">
        <f aca="false">SUMIF($E$45:$E$47,"=1",L$45:L$47)</f>
        <v>0</v>
      </c>
      <c r="M48" s="28" t="n">
        <f aca="false">SUMIF($E$45:$E$47,"=1",M$45:M$47)</f>
        <v>87</v>
      </c>
      <c r="N48" s="28" t="n">
        <f aca="false">SUMIF($E$45:$E$47,"=1",N$45:N$47)</f>
        <v>80</v>
      </c>
      <c r="O48" s="28" t="n">
        <f aca="false">SUMIF($E$45:$E$47,"=1",O$45:O$47)</f>
        <v>1841</v>
      </c>
      <c r="P48" s="28" t="n">
        <f aca="false">SUMIF($E$45:$E$47,"=1",P$45:P$47)</f>
        <v>6895</v>
      </c>
      <c r="Q48" s="28" t="n">
        <f aca="false">SUMIF($E$45:$E$47,"=1",Q$45:Q$47)</f>
        <v>411</v>
      </c>
      <c r="R48" s="28" t="n">
        <f aca="false">SUMIF($E$45:$E$47,"=1",R$45:R$47)</f>
        <v>2</v>
      </c>
      <c r="S48" s="28" t="n">
        <f aca="false">SUMIF($E$45:$E$47,"=1",S$45:S$47)</f>
        <v>9816</v>
      </c>
      <c r="T48" s="29" t="n">
        <f aca="false">SUMIF($E$45:$E$47,"=1",T$45:T$47)</f>
        <v>0</v>
      </c>
    </row>
    <row r="49" customFormat="false" ht="18.75" hidden="false" customHeight="false" outlineLevel="0" collapsed="false">
      <c r="A49" s="30"/>
      <c r="B49" s="31"/>
      <c r="C49" s="31"/>
      <c r="D49" s="32"/>
      <c r="E49" s="33" t="n">
        <v>2</v>
      </c>
      <c r="F49" s="34" t="n">
        <f aca="false">SUMIF($E$45:$E$47,"=2",F$45:F$47)</f>
        <v>10425</v>
      </c>
      <c r="G49" s="34" t="n">
        <f aca="false">SUMIF($E$45:$E$47,"=2",G$45:G$47)</f>
        <v>137</v>
      </c>
      <c r="H49" s="34" t="n">
        <f aca="false">SUMIF($E$45:$E$47,"=2",H$45:H$47)</f>
        <v>6828</v>
      </c>
      <c r="I49" s="34" t="n">
        <f aca="false">SUMIF($E$45:$E$47,"=2",I$45:I$47)</f>
        <v>1</v>
      </c>
      <c r="J49" s="34" t="n">
        <f aca="false">SUMIF($E$45:$E$47,"=2",J$45:J$47)</f>
        <v>20</v>
      </c>
      <c r="K49" s="34" t="n">
        <f aca="false">SUMIF($E$45:$E$47,"=2",K$45:K$47)</f>
        <v>2112</v>
      </c>
      <c r="L49" s="34" t="n">
        <f aca="false">SUMIF($E$45:$E$47,"=2",L$45:L$47)</f>
        <v>0</v>
      </c>
      <c r="M49" s="34" t="n">
        <f aca="false">SUMIF($E$45:$E$47,"=2",M$45:M$47)</f>
        <v>70</v>
      </c>
      <c r="N49" s="34" t="n">
        <f aca="false">SUMIF($E$45:$E$47,"=2",N$45:N$47)</f>
        <v>0</v>
      </c>
      <c r="O49" s="34" t="n">
        <f aca="false">SUMIF($E$45:$E$47,"=2",O$45:O$47)</f>
        <v>780</v>
      </c>
      <c r="P49" s="34" t="n">
        <f aca="false">SUMIF($E$45:$E$47,"=2",P$45:P$47)</f>
        <v>7672</v>
      </c>
      <c r="Q49" s="34" t="n">
        <f aca="false">SUMIF($E$45:$E$47,"=2",Q$45:Q$47)</f>
        <v>313</v>
      </c>
      <c r="R49" s="34" t="n">
        <f aca="false">SUMIF($E$45:$E$47,"=2",R$45:R$47)</f>
        <v>2</v>
      </c>
      <c r="S49" s="34" t="n">
        <f aca="false">SUMIF($E$45:$E$47,"=2",S$45:S$47)</f>
        <v>0</v>
      </c>
      <c r="T49" s="35" t="n">
        <f aca="false">SUMIF($E$45:$E$47,"=2",T$45:T$47)</f>
        <v>0</v>
      </c>
    </row>
    <row r="50" customFormat="false" ht="18.75" hidden="false" customHeight="false" outlineLevel="0" collapsed="false">
      <c r="A50" s="30"/>
      <c r="B50" s="31"/>
      <c r="C50" s="31"/>
      <c r="D50" s="32"/>
      <c r="E50" s="33" t="n">
        <v>3</v>
      </c>
      <c r="F50" s="34" t="n">
        <f aca="false">SUMIF($E$45:$E$47,"=3",F$45:F$47)</f>
        <v>11301</v>
      </c>
      <c r="G50" s="34" t="n">
        <f aca="false">SUMIF($E$45:$E$47,"=3",G$45:G$47)</f>
        <v>1926</v>
      </c>
      <c r="H50" s="34" t="n">
        <f aca="false">SUMIF($E$45:$E$47,"=3",H$45:H$47)</f>
        <v>3798</v>
      </c>
      <c r="I50" s="34" t="n">
        <f aca="false">SUMIF($E$45:$E$47,"=3",I$45:I$47)</f>
        <v>0</v>
      </c>
      <c r="J50" s="34" t="n">
        <f aca="false">SUMIF($E$45:$E$47,"=3",J$45:J$47)</f>
        <v>0</v>
      </c>
      <c r="K50" s="34" t="n">
        <f aca="false">SUMIF($E$45:$E$47,"=3",K$45:K$47)</f>
        <v>1251</v>
      </c>
      <c r="L50" s="34" t="n">
        <f aca="false">SUMIF($E$45:$E$47,"=3",L$45:L$47)</f>
        <v>0</v>
      </c>
      <c r="M50" s="34" t="n">
        <f aca="false">SUMIF($E$45:$E$47,"=3",M$45:M$47)</f>
        <v>0</v>
      </c>
      <c r="N50" s="34" t="n">
        <f aca="false">SUMIF($E$45:$E$47,"=3",N$45:N$47)</f>
        <v>0</v>
      </c>
      <c r="O50" s="34" t="n">
        <f aca="false">SUMIF($E$45:$E$47,"=3",O$45:O$47)</f>
        <v>1251</v>
      </c>
      <c r="P50" s="34" t="n">
        <f aca="false">SUMIF($E$45:$E$47,"=3",P$45:P$47)</f>
        <v>13289</v>
      </c>
      <c r="Q50" s="34" t="n">
        <f aca="false">SUMIF($E$45:$E$47,"=3",Q$45:Q$47)</f>
        <v>1375</v>
      </c>
      <c r="R50" s="34" t="n">
        <f aca="false">SUMIF($E$45:$E$47,"=3",R$45:R$47)</f>
        <v>0</v>
      </c>
      <c r="S50" s="34" t="n">
        <f aca="false">SUMIF($E$45:$E$47,"=3",S$45:S$47)</f>
        <v>0</v>
      </c>
      <c r="T50" s="35" t="n">
        <f aca="false">SUMIF($E$45:$E$47,"=3",T$45:T$47)</f>
        <v>0</v>
      </c>
    </row>
    <row r="51" customFormat="false" ht="19.5" hidden="false" customHeight="false" outlineLevel="0" collapsed="false">
      <c r="A51" s="36"/>
      <c r="B51" s="37"/>
      <c r="C51" s="37"/>
      <c r="D51" s="38" t="s">
        <v>31</v>
      </c>
      <c r="E51" s="39"/>
      <c r="F51" s="40" t="n">
        <f aca="false">SUM(F48:F50)</f>
        <v>35890</v>
      </c>
      <c r="G51" s="40" t="n">
        <f aca="false">SUM(G48:G50)</f>
        <v>2253</v>
      </c>
      <c r="H51" s="40" t="n">
        <f aca="false">SUM(H48:H50)</f>
        <v>20909</v>
      </c>
      <c r="I51" s="40" t="n">
        <f aca="false">SUM(I48:I50)</f>
        <v>2</v>
      </c>
      <c r="J51" s="40" t="n">
        <f aca="false">SUM(J48:J50)</f>
        <v>40</v>
      </c>
      <c r="K51" s="40" t="n">
        <f aca="false">SUM(K48:K50)</f>
        <v>4232</v>
      </c>
      <c r="L51" s="40" t="n">
        <f aca="false">SUM(L48:L50)</f>
        <v>0</v>
      </c>
      <c r="M51" s="40" t="n">
        <f aca="false">SUM(M48:M50)</f>
        <v>157</v>
      </c>
      <c r="N51" s="40" t="n">
        <f aca="false">SUM(N48:N50)</f>
        <v>80</v>
      </c>
      <c r="O51" s="40" t="n">
        <f aca="false">SUM(O48:O50)</f>
        <v>3872</v>
      </c>
      <c r="P51" s="40" t="n">
        <f aca="false">SUM(P48:P50)</f>
        <v>27856</v>
      </c>
      <c r="Q51" s="40" t="n">
        <f aca="false">SUM(Q48:Q50)</f>
        <v>2099</v>
      </c>
      <c r="R51" s="40" t="n">
        <f aca="false">SUM(R48:R50)</f>
        <v>4</v>
      </c>
      <c r="S51" s="40" t="n">
        <f aca="false">SUM(S48:S50)</f>
        <v>9816</v>
      </c>
      <c r="T51" s="41" t="n">
        <f aca="false">SUM(T48:T50)</f>
        <v>0</v>
      </c>
    </row>
    <row r="52" customFormat="fals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</row>
    <row r="53" customFormat="false" ht="19.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</row>
    <row r="54" customFormat="false" ht="18.75" hidden="false" customHeight="true" outlineLevel="0" collapsed="false">
      <c r="A54" s="4" t="s">
        <v>1</v>
      </c>
      <c r="B54" s="7" t="s">
        <v>2</v>
      </c>
      <c r="C54" s="7" t="s">
        <v>3</v>
      </c>
      <c r="D54" s="7" t="s">
        <v>4</v>
      </c>
      <c r="E54" s="95" t="s">
        <v>5</v>
      </c>
      <c r="F54" s="7" t="s">
        <v>6</v>
      </c>
      <c r="G54" s="7" t="s">
        <v>7</v>
      </c>
      <c r="H54" s="7"/>
      <c r="I54" s="7" t="s">
        <v>8</v>
      </c>
      <c r="J54" s="7"/>
      <c r="K54" s="7" t="s">
        <v>9</v>
      </c>
      <c r="L54" s="7"/>
      <c r="M54" s="7" t="s">
        <v>10</v>
      </c>
      <c r="N54" s="7"/>
      <c r="O54" s="7" t="s">
        <v>11</v>
      </c>
      <c r="P54" s="7" t="s">
        <v>12</v>
      </c>
      <c r="Q54" s="7" t="s">
        <v>13</v>
      </c>
      <c r="R54" s="7" t="s">
        <v>14</v>
      </c>
      <c r="S54" s="7" t="s">
        <v>15</v>
      </c>
      <c r="T54" s="96" t="s">
        <v>16</v>
      </c>
    </row>
    <row r="55" customFormat="false" ht="56.25" hidden="false" customHeight="false" outlineLevel="0" collapsed="false">
      <c r="A55" s="4"/>
      <c r="B55" s="7"/>
      <c r="C55" s="7"/>
      <c r="D55" s="7"/>
      <c r="E55" s="95"/>
      <c r="F55" s="7"/>
      <c r="G55" s="9" t="s">
        <v>17</v>
      </c>
      <c r="H55" s="9" t="s">
        <v>18</v>
      </c>
      <c r="I55" s="9" t="s">
        <v>19</v>
      </c>
      <c r="J55" s="9" t="s">
        <v>20</v>
      </c>
      <c r="K55" s="9" t="s">
        <v>17</v>
      </c>
      <c r="L55" s="9" t="s">
        <v>21</v>
      </c>
      <c r="M55" s="9" t="s">
        <v>22</v>
      </c>
      <c r="N55" s="9" t="s">
        <v>23</v>
      </c>
      <c r="O55" s="7"/>
      <c r="P55" s="7"/>
      <c r="Q55" s="7"/>
      <c r="R55" s="7"/>
      <c r="S55" s="7"/>
      <c r="T55" s="96"/>
    </row>
    <row r="56" s="17" customFormat="true" ht="18.75" hidden="false" customHeight="false" outlineLevel="0" collapsed="false">
      <c r="A56" s="97" t="s">
        <v>74</v>
      </c>
      <c r="B56" s="98" t="s">
        <v>47</v>
      </c>
      <c r="C56" s="98" t="s">
        <v>75</v>
      </c>
      <c r="D56" s="98" t="s">
        <v>43</v>
      </c>
      <c r="E56" s="99" t="n">
        <v>1</v>
      </c>
      <c r="F56" s="99" t="n">
        <v>20981</v>
      </c>
      <c r="G56" s="99" t="n">
        <v>422</v>
      </c>
      <c r="H56" s="99" t="n">
        <v>9556</v>
      </c>
      <c r="I56" s="99" t="n">
        <v>2</v>
      </c>
      <c r="J56" s="99" t="n">
        <v>40</v>
      </c>
      <c r="K56" s="99" t="n">
        <v>2430</v>
      </c>
      <c r="L56" s="99"/>
      <c r="M56" s="99" t="n">
        <v>27</v>
      </c>
      <c r="N56" s="100" t="n">
        <v>41</v>
      </c>
      <c r="O56" s="100" t="n">
        <v>1610</v>
      </c>
      <c r="P56" s="99" t="n">
        <v>7757</v>
      </c>
      <c r="Q56" s="99" t="n">
        <v>306</v>
      </c>
      <c r="R56" s="99" t="n">
        <v>4</v>
      </c>
      <c r="S56" s="100" t="n">
        <v>11462</v>
      </c>
      <c r="T56" s="101"/>
    </row>
    <row r="57" s="17" customFormat="true" ht="18.75" hidden="false" customHeight="false" outlineLevel="0" collapsed="false">
      <c r="A57" s="102"/>
      <c r="B57" s="102" t="s">
        <v>27</v>
      </c>
      <c r="C57" s="102" t="s">
        <v>47</v>
      </c>
      <c r="D57" s="102" t="s">
        <v>49</v>
      </c>
      <c r="E57" s="99" t="n">
        <v>1</v>
      </c>
      <c r="F57" s="102" t="n">
        <v>4108</v>
      </c>
      <c r="G57" s="102" t="n">
        <v>546</v>
      </c>
      <c r="H57" s="48" t="n">
        <v>2470</v>
      </c>
      <c r="I57" s="102"/>
      <c r="J57" s="102"/>
      <c r="K57" s="102" t="n">
        <v>724</v>
      </c>
      <c r="L57" s="102"/>
      <c r="M57" s="102" t="n">
        <v>63</v>
      </c>
      <c r="N57" s="100" t="n">
        <v>3</v>
      </c>
      <c r="O57" s="100" t="n">
        <v>389</v>
      </c>
      <c r="P57" s="102" t="n">
        <v>1283</v>
      </c>
      <c r="Q57" s="102" t="n">
        <v>239</v>
      </c>
      <c r="R57" s="102"/>
      <c r="S57" s="100" t="s">
        <v>71</v>
      </c>
      <c r="T57" s="101"/>
    </row>
    <row r="58" s="17" customFormat="true" ht="18.75" hidden="false" customHeight="false" outlineLevel="0" collapsed="false">
      <c r="A58" s="102"/>
      <c r="B58" s="102" t="s">
        <v>42</v>
      </c>
      <c r="C58" s="102" t="s">
        <v>44</v>
      </c>
      <c r="D58" s="102" t="s">
        <v>76</v>
      </c>
      <c r="E58" s="99" t="n">
        <v>2</v>
      </c>
      <c r="F58" s="102" t="n">
        <v>34653</v>
      </c>
      <c r="G58" s="102" t="n">
        <v>4297</v>
      </c>
      <c r="H58" s="102" t="n">
        <v>15120</v>
      </c>
      <c r="I58" s="48" t="n">
        <v>7</v>
      </c>
      <c r="J58" s="48" t="n">
        <v>598</v>
      </c>
      <c r="K58" s="102" t="n">
        <v>1083</v>
      </c>
      <c r="L58" s="48"/>
      <c r="M58" s="102" t="n">
        <v>42</v>
      </c>
      <c r="N58" s="100"/>
      <c r="O58" s="100" t="n">
        <v>2423</v>
      </c>
      <c r="P58" s="102" t="n">
        <v>9836</v>
      </c>
      <c r="Q58" s="102" t="n">
        <v>1001</v>
      </c>
      <c r="R58" s="48" t="n">
        <v>18</v>
      </c>
      <c r="S58" s="100" t="s">
        <v>71</v>
      </c>
      <c r="T58" s="101"/>
    </row>
    <row r="59" s="17" customFormat="true" ht="18.75" hidden="false" customHeight="false" outlineLevel="0" collapsed="false">
      <c r="A59" s="102"/>
      <c r="B59" s="102" t="s">
        <v>62</v>
      </c>
      <c r="C59" s="102" t="s">
        <v>42</v>
      </c>
      <c r="D59" s="102" t="s">
        <v>77</v>
      </c>
      <c r="E59" s="99" t="n">
        <v>2</v>
      </c>
      <c r="F59" s="102" t="n">
        <v>969</v>
      </c>
      <c r="G59" s="102" t="n">
        <v>77</v>
      </c>
      <c r="H59" s="102" t="n">
        <v>988</v>
      </c>
      <c r="I59" s="102"/>
      <c r="J59" s="102"/>
      <c r="K59" s="102" t="n">
        <v>432</v>
      </c>
      <c r="L59" s="102"/>
      <c r="M59" s="102"/>
      <c r="N59" s="100"/>
      <c r="O59" s="100" t="n">
        <v>173</v>
      </c>
      <c r="P59" s="102" t="n">
        <v>2000</v>
      </c>
      <c r="Q59" s="102" t="n">
        <v>330</v>
      </c>
      <c r="R59" s="102"/>
      <c r="S59" s="100" t="s">
        <v>71</v>
      </c>
      <c r="T59" s="101"/>
    </row>
    <row r="60" s="17" customFormat="true" ht="18.75" hidden="false" customHeight="false" outlineLevel="0" collapsed="false">
      <c r="A60" s="102"/>
      <c r="B60" s="102" t="s">
        <v>44</v>
      </c>
      <c r="C60" s="102" t="s">
        <v>43</v>
      </c>
      <c r="D60" s="102" t="s">
        <v>35</v>
      </c>
      <c r="E60" s="99" t="n">
        <v>2</v>
      </c>
      <c r="F60" s="102" t="n">
        <v>20069</v>
      </c>
      <c r="G60" s="102" t="n">
        <v>635</v>
      </c>
      <c r="H60" s="102" t="n">
        <v>4423</v>
      </c>
      <c r="I60" s="102" t="n">
        <v>1</v>
      </c>
      <c r="J60" s="102" t="n">
        <v>20</v>
      </c>
      <c r="K60" s="102" t="n">
        <v>381</v>
      </c>
      <c r="L60" s="102"/>
      <c r="M60" s="102" t="n">
        <v>76</v>
      </c>
      <c r="N60" s="100"/>
      <c r="O60" s="100" t="n">
        <v>1730</v>
      </c>
      <c r="P60" s="102" t="n">
        <v>14514</v>
      </c>
      <c r="Q60" s="102" t="n">
        <v>916</v>
      </c>
      <c r="R60" s="102" t="n">
        <v>2</v>
      </c>
      <c r="S60" s="100" t="s">
        <v>71</v>
      </c>
      <c r="T60" s="101"/>
    </row>
    <row r="61" s="17" customFormat="true" ht="18.75" hidden="false" customHeight="false" outlineLevel="0" collapsed="false">
      <c r="A61" s="102"/>
      <c r="B61" s="102" t="s">
        <v>78</v>
      </c>
      <c r="C61" s="102" t="s">
        <v>79</v>
      </c>
      <c r="D61" s="102" t="s">
        <v>44</v>
      </c>
      <c r="E61" s="99" t="n">
        <v>2</v>
      </c>
      <c r="F61" s="102" t="n">
        <v>2393</v>
      </c>
      <c r="G61" s="102"/>
      <c r="H61" s="102"/>
      <c r="I61" s="102"/>
      <c r="J61" s="102"/>
      <c r="K61" s="102"/>
      <c r="L61" s="102"/>
      <c r="M61" s="102" t="n">
        <v>20</v>
      </c>
      <c r="N61" s="100"/>
      <c r="O61" s="100" t="n">
        <v>130</v>
      </c>
      <c r="P61" s="102" t="n">
        <v>2816</v>
      </c>
      <c r="Q61" s="102"/>
      <c r="R61" s="102"/>
      <c r="S61" s="103" t="s">
        <v>80</v>
      </c>
      <c r="T61" s="101"/>
    </row>
    <row r="62" s="17" customFormat="true" ht="18.75" hidden="false" customHeight="false" outlineLevel="0" collapsed="false">
      <c r="A62" s="102"/>
      <c r="B62" s="102" t="s">
        <v>77</v>
      </c>
      <c r="C62" s="102" t="s">
        <v>81</v>
      </c>
      <c r="D62" s="102" t="s">
        <v>82</v>
      </c>
      <c r="E62" s="99" t="n">
        <v>2</v>
      </c>
      <c r="F62" s="102" t="n">
        <v>4802</v>
      </c>
      <c r="G62" s="102" t="n">
        <v>2273</v>
      </c>
      <c r="H62" s="102" t="n">
        <v>1715</v>
      </c>
      <c r="I62" s="102"/>
      <c r="J62" s="102"/>
      <c r="K62" s="102" t="n">
        <v>2499</v>
      </c>
      <c r="L62" s="102"/>
      <c r="M62" s="102"/>
      <c r="N62" s="100"/>
      <c r="O62" s="100" t="n">
        <v>727</v>
      </c>
      <c r="P62" s="102" t="n">
        <v>4300</v>
      </c>
      <c r="Q62" s="102" t="n">
        <v>397</v>
      </c>
      <c r="R62" s="102"/>
      <c r="S62" s="100" t="s">
        <v>71</v>
      </c>
      <c r="T62" s="101"/>
    </row>
    <row r="63" s="17" customFormat="true" ht="18.75" hidden="false" customHeight="false" outlineLevel="0" collapsed="false">
      <c r="A63" s="102"/>
      <c r="B63" s="102" t="s">
        <v>83</v>
      </c>
      <c r="C63" s="102" t="s">
        <v>47</v>
      </c>
      <c r="D63" s="102" t="s">
        <v>25</v>
      </c>
      <c r="E63" s="99" t="n">
        <v>2</v>
      </c>
      <c r="F63" s="102" t="n">
        <v>1611</v>
      </c>
      <c r="G63" s="102" t="n">
        <v>13</v>
      </c>
      <c r="H63" s="102" t="n">
        <v>1050</v>
      </c>
      <c r="I63" s="102"/>
      <c r="J63" s="102"/>
      <c r="K63" s="102" t="n">
        <v>628</v>
      </c>
      <c r="L63" s="102"/>
      <c r="M63" s="102"/>
      <c r="N63" s="100" t="n">
        <v>4</v>
      </c>
      <c r="O63" s="100" t="n">
        <v>132</v>
      </c>
      <c r="P63" s="102" t="n">
        <v>1101</v>
      </c>
      <c r="Q63" s="102" t="n">
        <v>74</v>
      </c>
      <c r="R63" s="102"/>
      <c r="S63" s="100" t="s">
        <v>71</v>
      </c>
      <c r="T63" s="101"/>
    </row>
    <row r="64" s="17" customFormat="true" ht="18.75" hidden="false" customHeight="false" outlineLevel="0" collapsed="false">
      <c r="A64" s="102"/>
      <c r="B64" s="102" t="s">
        <v>84</v>
      </c>
      <c r="C64" s="102" t="s">
        <v>47</v>
      </c>
      <c r="D64" s="102" t="s">
        <v>49</v>
      </c>
      <c r="E64" s="99" t="n">
        <v>2</v>
      </c>
      <c r="F64" s="102" t="n">
        <v>2663</v>
      </c>
      <c r="G64" s="102" t="n">
        <v>694</v>
      </c>
      <c r="H64" s="102" t="n">
        <v>822</v>
      </c>
      <c r="I64" s="102"/>
      <c r="J64" s="102"/>
      <c r="K64" s="102" t="n">
        <v>136</v>
      </c>
      <c r="L64" s="102"/>
      <c r="M64" s="102" t="n">
        <v>29</v>
      </c>
      <c r="N64" s="100"/>
      <c r="O64" s="100" t="n">
        <v>264</v>
      </c>
      <c r="P64" s="102" t="n">
        <v>582</v>
      </c>
      <c r="Q64" s="102" t="n">
        <v>45</v>
      </c>
      <c r="R64" s="102"/>
      <c r="S64" s="100" t="s">
        <v>71</v>
      </c>
      <c r="T64" s="101"/>
    </row>
    <row r="65" s="17" customFormat="true" ht="18.75" hidden="false" customHeight="false" outlineLevel="0" collapsed="false">
      <c r="A65" s="102"/>
      <c r="B65" s="102" t="s">
        <v>85</v>
      </c>
      <c r="C65" s="102"/>
      <c r="D65" s="102"/>
      <c r="E65" s="99" t="n">
        <v>3</v>
      </c>
      <c r="F65" s="102" t="n">
        <v>6959</v>
      </c>
      <c r="G65" s="102"/>
      <c r="H65" s="102"/>
      <c r="I65" s="102"/>
      <c r="J65" s="102"/>
      <c r="K65" s="102"/>
      <c r="L65" s="102"/>
      <c r="M65" s="102"/>
      <c r="N65" s="100"/>
      <c r="O65" s="100"/>
      <c r="P65" s="102"/>
      <c r="Q65" s="102"/>
      <c r="R65" s="102"/>
      <c r="S65" s="100" t="s">
        <v>80</v>
      </c>
      <c r="T65" s="101"/>
    </row>
    <row r="66" s="17" customFormat="true" ht="18.75" hidden="false" customHeight="false" outlineLevel="0" collapsed="false">
      <c r="A66" s="48"/>
      <c r="B66" s="48" t="s">
        <v>86</v>
      </c>
      <c r="C66" s="48" t="s">
        <v>83</v>
      </c>
      <c r="D66" s="48" t="s">
        <v>60</v>
      </c>
      <c r="E66" s="99" t="n">
        <v>3</v>
      </c>
      <c r="F66" s="48" t="n">
        <v>2250</v>
      </c>
      <c r="G66" s="48"/>
      <c r="H66" s="48"/>
      <c r="I66" s="48"/>
      <c r="J66" s="48"/>
      <c r="K66" s="48"/>
      <c r="L66" s="48"/>
      <c r="M66" s="48"/>
      <c r="N66" s="50"/>
      <c r="O66" s="50" t="n">
        <v>125</v>
      </c>
      <c r="P66" s="48" t="n">
        <v>800</v>
      </c>
      <c r="Q66" s="48"/>
      <c r="R66" s="48"/>
      <c r="S66" s="50" t="s">
        <v>80</v>
      </c>
      <c r="T66" s="101"/>
    </row>
    <row r="67" s="17" customFormat="true" ht="18.75" hidden="false" customHeight="false" outlineLevel="0" collapsed="false">
      <c r="A67" s="48"/>
      <c r="B67" s="48" t="s">
        <v>60</v>
      </c>
      <c r="C67" s="48" t="s">
        <v>47</v>
      </c>
      <c r="D67" s="48" t="s">
        <v>86</v>
      </c>
      <c r="E67" s="99" t="n">
        <v>3</v>
      </c>
      <c r="F67" s="48" t="n">
        <v>900</v>
      </c>
      <c r="G67" s="48"/>
      <c r="H67" s="48"/>
      <c r="I67" s="48"/>
      <c r="J67" s="48"/>
      <c r="K67" s="48"/>
      <c r="L67" s="48"/>
      <c r="M67" s="48"/>
      <c r="N67" s="50"/>
      <c r="O67" s="50" t="n">
        <v>50</v>
      </c>
      <c r="P67" s="48"/>
      <c r="Q67" s="48"/>
      <c r="R67" s="48"/>
      <c r="S67" s="50" t="s">
        <v>80</v>
      </c>
      <c r="T67" s="101"/>
    </row>
    <row r="68" s="17" customFormat="true" ht="18.75" hidden="false" customHeight="false" outlineLevel="0" collapsed="false">
      <c r="A68" s="102"/>
      <c r="B68" s="104" t="s">
        <v>27</v>
      </c>
      <c r="C68" s="104" t="s">
        <v>44</v>
      </c>
      <c r="D68" s="104" t="s">
        <v>86</v>
      </c>
      <c r="E68" s="99" t="n">
        <v>3</v>
      </c>
      <c r="F68" s="104" t="n">
        <v>1968</v>
      </c>
      <c r="G68" s="104" t="n">
        <v>111</v>
      </c>
      <c r="H68" s="104" t="n">
        <v>1406</v>
      </c>
      <c r="I68" s="104"/>
      <c r="J68" s="104"/>
      <c r="K68" s="104" t="n">
        <v>525</v>
      </c>
      <c r="L68" s="104"/>
      <c r="M68" s="104"/>
      <c r="N68" s="100"/>
      <c r="O68" s="100" t="n">
        <v>284</v>
      </c>
      <c r="P68" s="104" t="n">
        <v>2860</v>
      </c>
      <c r="Q68" s="104" t="n">
        <v>322</v>
      </c>
      <c r="R68" s="102"/>
      <c r="S68" s="100" t="s">
        <v>71</v>
      </c>
      <c r="T68" s="101"/>
    </row>
    <row r="69" s="17" customFormat="true" ht="18.75" hidden="false" customHeight="false" outlineLevel="0" collapsed="false">
      <c r="A69" s="102"/>
      <c r="B69" s="102" t="s">
        <v>87</v>
      </c>
      <c r="C69" s="102" t="s">
        <v>47</v>
      </c>
      <c r="D69" s="102" t="s">
        <v>44</v>
      </c>
      <c r="E69" s="99" t="n">
        <v>3</v>
      </c>
      <c r="F69" s="102" t="n">
        <v>3430</v>
      </c>
      <c r="G69" s="102"/>
      <c r="H69" s="102" t="n">
        <v>1050</v>
      </c>
      <c r="I69" s="102"/>
      <c r="J69" s="102"/>
      <c r="K69" s="102"/>
      <c r="L69" s="102"/>
      <c r="M69" s="102"/>
      <c r="N69" s="100"/>
      <c r="O69" s="100" t="n">
        <v>381</v>
      </c>
      <c r="P69" s="102" t="n">
        <v>1140</v>
      </c>
      <c r="Q69" s="102"/>
      <c r="R69" s="102"/>
      <c r="S69" s="100" t="s">
        <v>80</v>
      </c>
      <c r="T69" s="101"/>
    </row>
    <row r="70" s="17" customFormat="true" ht="24" hidden="false" customHeight="true" outlineLevel="0" collapsed="false">
      <c r="A70" s="102"/>
      <c r="B70" s="102" t="s">
        <v>49</v>
      </c>
      <c r="C70" s="102" t="s">
        <v>54</v>
      </c>
      <c r="D70" s="102" t="s">
        <v>88</v>
      </c>
      <c r="E70" s="99" t="n">
        <v>3</v>
      </c>
      <c r="F70" s="102" t="n">
        <v>3000</v>
      </c>
      <c r="G70" s="102"/>
      <c r="H70" s="102"/>
      <c r="I70" s="102"/>
      <c r="J70" s="102"/>
      <c r="K70" s="102"/>
      <c r="L70" s="102"/>
      <c r="M70" s="102"/>
      <c r="N70" s="100"/>
      <c r="O70" s="100" t="n">
        <v>330</v>
      </c>
      <c r="P70" s="102"/>
      <c r="Q70" s="102"/>
      <c r="R70" s="102"/>
      <c r="S70" s="100" t="s">
        <v>80</v>
      </c>
      <c r="T70" s="101"/>
    </row>
    <row r="71" s="17" customFormat="true" ht="18.75" hidden="false" customHeight="false" outlineLevel="0" collapsed="false">
      <c r="A71" s="104"/>
      <c r="B71" s="104" t="s">
        <v>89</v>
      </c>
      <c r="C71" s="104" t="s">
        <v>44</v>
      </c>
      <c r="D71" s="104" t="s">
        <v>86</v>
      </c>
      <c r="E71" s="99" t="n">
        <v>3</v>
      </c>
      <c r="F71" s="104" t="n">
        <v>2052</v>
      </c>
      <c r="G71" s="104" t="n">
        <v>425</v>
      </c>
      <c r="H71" s="104" t="n">
        <v>1486</v>
      </c>
      <c r="I71" s="104"/>
      <c r="J71" s="104"/>
      <c r="K71" s="104" t="n">
        <v>276</v>
      </c>
      <c r="L71" s="104"/>
      <c r="M71" s="104"/>
      <c r="N71" s="100"/>
      <c r="O71" s="100" t="n">
        <v>280</v>
      </c>
      <c r="P71" s="104" t="n">
        <v>3273</v>
      </c>
      <c r="Q71" s="104" t="n">
        <v>286</v>
      </c>
      <c r="R71" s="104"/>
      <c r="S71" s="100"/>
      <c r="T71" s="101"/>
    </row>
    <row r="72" s="17" customFormat="true" ht="18.75" hidden="false" customHeight="false" outlineLevel="0" collapsed="false">
      <c r="A72" s="104"/>
      <c r="B72" s="104" t="s">
        <v>64</v>
      </c>
      <c r="C72" s="104" t="s">
        <v>90</v>
      </c>
      <c r="D72" s="104" t="s">
        <v>43</v>
      </c>
      <c r="E72" s="99" t="n">
        <v>3</v>
      </c>
      <c r="F72" s="104" t="n">
        <v>2568</v>
      </c>
      <c r="G72" s="104" t="n">
        <v>248</v>
      </c>
      <c r="H72" s="104" t="n">
        <v>599</v>
      </c>
      <c r="I72" s="104"/>
      <c r="J72" s="104"/>
      <c r="K72" s="104" t="n">
        <v>501</v>
      </c>
      <c r="L72" s="104"/>
      <c r="M72" s="104"/>
      <c r="N72" s="100"/>
      <c r="O72" s="100" t="n">
        <v>367</v>
      </c>
      <c r="P72" s="104" t="n">
        <v>2214</v>
      </c>
      <c r="Q72" s="104" t="n">
        <v>303</v>
      </c>
      <c r="R72" s="104"/>
      <c r="S72" s="100"/>
      <c r="T72" s="101"/>
    </row>
    <row r="73" customFormat="false" ht="18.75" hidden="false" customHeight="false" outlineLevel="0" collapsed="false">
      <c r="A73" s="72"/>
      <c r="B73" s="73"/>
      <c r="C73" s="73"/>
      <c r="D73" s="74"/>
      <c r="E73" s="75" t="n">
        <v>1</v>
      </c>
      <c r="F73" s="76" t="n">
        <f aca="false">SUMIF($E$56:$E$72,"=1",F$56:F$72)</f>
        <v>25089</v>
      </c>
      <c r="G73" s="76" t="n">
        <f aca="false">SUMIF($E$56:$E$72,"=1",G$56:G$72)</f>
        <v>968</v>
      </c>
      <c r="H73" s="76" t="n">
        <f aca="false">SUMIF($E$56:$E$72,"=1",H$56:H$72)</f>
        <v>12026</v>
      </c>
      <c r="I73" s="76" t="n">
        <f aca="false">SUMIF($E$56:$E$72,"=1",I$56:I$72)</f>
        <v>2</v>
      </c>
      <c r="J73" s="76" t="n">
        <f aca="false">SUMIF($E$56:$E$72,"=1",J$56:J$72)</f>
        <v>40</v>
      </c>
      <c r="K73" s="76" t="n">
        <f aca="false">SUMIF($E$56:$E$72,"=1",K$56:K$72)</f>
        <v>3154</v>
      </c>
      <c r="L73" s="76" t="n">
        <f aca="false">SUMIF($E$56:$E$72,"=1",L$56:L$72)</f>
        <v>0</v>
      </c>
      <c r="M73" s="76" t="n">
        <f aca="false">SUMIF($E$56:$E$72,"=1",M$56:M$72)</f>
        <v>90</v>
      </c>
      <c r="N73" s="76" t="n">
        <f aca="false">SUMIF($E$56:$E$72,"=1",N$56:N$72)</f>
        <v>44</v>
      </c>
      <c r="O73" s="76" t="n">
        <f aca="false">SUMIF($E$56:$E$72,"=1",O$56:O$72)</f>
        <v>1999</v>
      </c>
      <c r="P73" s="76" t="n">
        <f aca="false">SUMIF($E$56:$E$72,"=1",P$56:P$72)</f>
        <v>9040</v>
      </c>
      <c r="Q73" s="76" t="n">
        <f aca="false">SUMIF($E$56:$E$72,"=1",Q$56:Q$72)</f>
        <v>545</v>
      </c>
      <c r="R73" s="76" t="n">
        <f aca="false">SUMIF($E$56:$E$72,"=1",R$56:R$72)</f>
        <v>4</v>
      </c>
      <c r="S73" s="76" t="n">
        <f aca="false">SUMIF($E$56:$E$72,"=1",S$56:S$72)</f>
        <v>11462</v>
      </c>
      <c r="T73" s="105" t="n">
        <f aca="false">SUMIF($E$56:$E$72,"=1",T$56:T$72)</f>
        <v>0</v>
      </c>
    </row>
    <row r="74" customFormat="false" ht="18.75" hidden="false" customHeight="false" outlineLevel="0" collapsed="false">
      <c r="A74" s="30"/>
      <c r="B74" s="31"/>
      <c r="C74" s="31"/>
      <c r="D74" s="32"/>
      <c r="E74" s="33" t="n">
        <v>2</v>
      </c>
      <c r="F74" s="34" t="n">
        <f aca="false">SUMIF($E$56:$E$72,"=2",F$56:F$72)</f>
        <v>67160</v>
      </c>
      <c r="G74" s="34" t="n">
        <f aca="false">SUMIF($E$56:$E$72,"=2",G$56:G$72)</f>
        <v>7989</v>
      </c>
      <c r="H74" s="34" t="n">
        <f aca="false">SUMIF($E$56:$E$72,"=2",H$56:H$72)</f>
        <v>24118</v>
      </c>
      <c r="I74" s="34" t="n">
        <f aca="false">SUMIF($E$56:$E$72,"=2",I$56:I$72)</f>
        <v>8</v>
      </c>
      <c r="J74" s="34" t="n">
        <f aca="false">SUMIF($E$56:$E$72,"=2",J$56:J$72)</f>
        <v>618</v>
      </c>
      <c r="K74" s="34" t="n">
        <f aca="false">SUMIF($E$56:$E$72,"=2",K$56:K$72)</f>
        <v>5159</v>
      </c>
      <c r="L74" s="34" t="n">
        <f aca="false">SUMIF($E$56:$E$72,"=2",L$56:L$72)</f>
        <v>0</v>
      </c>
      <c r="M74" s="34" t="n">
        <f aca="false">SUMIF($E$56:$E$72,"=2",M$56:M$72)</f>
        <v>167</v>
      </c>
      <c r="N74" s="34" t="n">
        <f aca="false">SUMIF($E$56:$E$72,"=2",N$56:N$72)</f>
        <v>4</v>
      </c>
      <c r="O74" s="34" t="n">
        <f aca="false">SUMIF($E$56:$E$72,"=2",O$56:O$72)</f>
        <v>5579</v>
      </c>
      <c r="P74" s="34" t="n">
        <f aca="false">SUMIF($E$56:$E$72,"=2",P$56:P$72)</f>
        <v>35149</v>
      </c>
      <c r="Q74" s="34" t="n">
        <f aca="false">SUMIF($E$56:$E$72,"=2",Q$56:Q$72)</f>
        <v>2763</v>
      </c>
      <c r="R74" s="34" t="n">
        <f aca="false">SUMIF($E$56:$E$72,"=2",R$56:R$72)</f>
        <v>20</v>
      </c>
      <c r="S74" s="34" t="n">
        <f aca="false">SUMIF($E$56:$E$72,"=2",S$56:S$72)</f>
        <v>0</v>
      </c>
      <c r="T74" s="106" t="n">
        <f aca="false">SUMIF($E$56:$E$72,"=2",T$56:T$72)</f>
        <v>0</v>
      </c>
    </row>
    <row r="75" customFormat="false" ht="18.75" hidden="false" customHeight="false" outlineLevel="0" collapsed="false">
      <c r="A75" s="30"/>
      <c r="B75" s="31"/>
      <c r="C75" s="31"/>
      <c r="D75" s="32"/>
      <c r="E75" s="33" t="n">
        <v>3</v>
      </c>
      <c r="F75" s="34" t="n">
        <f aca="false">SUMIF($E$56:$E$72,"=3",F$56:F$72)</f>
        <v>23127</v>
      </c>
      <c r="G75" s="34" t="n">
        <f aca="false">SUMIF($E$56:$E$72,"=3",G$56:G$72)</f>
        <v>784</v>
      </c>
      <c r="H75" s="34" t="n">
        <f aca="false">SUMIF($E$56:$E$72,"=3",H$56:H$72)</f>
        <v>4541</v>
      </c>
      <c r="I75" s="34" t="n">
        <f aca="false">SUMIF($E$56:$E$72,"=3",I$56:I$72)</f>
        <v>0</v>
      </c>
      <c r="J75" s="34" t="n">
        <f aca="false">SUMIF($E$56:$E$72,"=3",J$56:J$72)</f>
        <v>0</v>
      </c>
      <c r="K75" s="34" t="n">
        <f aca="false">SUMIF($E$56:$E$72,"=3",K$56:K$72)</f>
        <v>1302</v>
      </c>
      <c r="L75" s="34" t="n">
        <f aca="false">SUMIF($E$56:$E$72,"=3",L$56:L$72)</f>
        <v>0</v>
      </c>
      <c r="M75" s="34" t="n">
        <f aca="false">SUMIF($E$56:$E$72,"=3",M$56:M$72)</f>
        <v>0</v>
      </c>
      <c r="N75" s="34" t="n">
        <f aca="false">SUMIF($E$56:$E$72,"=3",N$56:N$72)</f>
        <v>0</v>
      </c>
      <c r="O75" s="34" t="n">
        <f aca="false">SUMIF($E$56:$E$72,"=3",O$56:O$72)</f>
        <v>1817</v>
      </c>
      <c r="P75" s="34" t="n">
        <f aca="false">SUMIF($E$56:$E$72,"=3",P$56:P$72)</f>
        <v>10287</v>
      </c>
      <c r="Q75" s="34" t="n">
        <f aca="false">SUMIF($E$56:$E$72,"=3",Q$56:Q$72)</f>
        <v>911</v>
      </c>
      <c r="R75" s="34" t="n">
        <f aca="false">SUMIF($E$56:$E$72,"=3",R$56:R$72)</f>
        <v>0</v>
      </c>
      <c r="S75" s="34" t="n">
        <f aca="false">SUMIF($E$56:$E$72,"=3",S$56:S$72)</f>
        <v>0</v>
      </c>
      <c r="T75" s="106" t="n">
        <f aca="false">SUMIF($E$56:$E$72,"=3",T$56:T$72)</f>
        <v>0</v>
      </c>
    </row>
    <row r="76" customFormat="false" ht="19.5" hidden="false" customHeight="false" outlineLevel="0" collapsed="false">
      <c r="A76" s="36"/>
      <c r="B76" s="37"/>
      <c r="C76" s="37"/>
      <c r="D76" s="38" t="s">
        <v>31</v>
      </c>
      <c r="E76" s="39"/>
      <c r="F76" s="40" t="n">
        <f aca="false">SUM(F73:F75)</f>
        <v>115376</v>
      </c>
      <c r="G76" s="40" t="n">
        <f aca="false">SUM(G73:G75)</f>
        <v>9741</v>
      </c>
      <c r="H76" s="40" t="n">
        <f aca="false">SUM(H73:H75)</f>
        <v>40685</v>
      </c>
      <c r="I76" s="40" t="n">
        <f aca="false">SUM(I73:I75)</f>
        <v>10</v>
      </c>
      <c r="J76" s="40" t="n">
        <f aca="false">SUM(J73:J75)</f>
        <v>658</v>
      </c>
      <c r="K76" s="40" t="n">
        <f aca="false">SUM(K73:K75)</f>
        <v>9615</v>
      </c>
      <c r="L76" s="40" t="n">
        <f aca="false">SUM(L73:L75)</f>
        <v>0</v>
      </c>
      <c r="M76" s="40" t="n">
        <f aca="false">SUM(M73:M75)</f>
        <v>257</v>
      </c>
      <c r="N76" s="40" t="n">
        <f aca="false">SUM(N73:N75)</f>
        <v>48</v>
      </c>
      <c r="O76" s="40" t="n">
        <f aca="false">SUM(O73:O75)</f>
        <v>9395</v>
      </c>
      <c r="P76" s="40" t="n">
        <f aca="false">SUM(P73:P75)</f>
        <v>54476</v>
      </c>
      <c r="Q76" s="40" t="n">
        <f aca="false">SUM(Q73:Q75)</f>
        <v>4219</v>
      </c>
      <c r="R76" s="40" t="n">
        <f aca="false">SUM(R73:R75)</f>
        <v>24</v>
      </c>
      <c r="S76" s="40" t="n">
        <f aca="false">SUM(S73:S75)</f>
        <v>11462</v>
      </c>
      <c r="T76" s="107" t="n">
        <f aca="false">SUM(T73:T75)</f>
        <v>0</v>
      </c>
    </row>
    <row r="78" customFormat="false" ht="13.5" hidden="false" customHeight="false" outlineLevel="0" collapsed="false"/>
    <row r="79" customFormat="false" ht="18.75" hidden="false" customHeight="true" outlineLevel="0" collapsed="false">
      <c r="A79" s="4" t="s">
        <v>1</v>
      </c>
      <c r="B79" s="5" t="s">
        <v>2</v>
      </c>
      <c r="C79" s="5" t="s">
        <v>3</v>
      </c>
      <c r="D79" s="5" t="s">
        <v>4</v>
      </c>
      <c r="E79" s="6" t="s">
        <v>5</v>
      </c>
      <c r="F79" s="5" t="s">
        <v>6</v>
      </c>
      <c r="G79" s="7" t="s">
        <v>7</v>
      </c>
      <c r="H79" s="7"/>
      <c r="I79" s="7" t="s">
        <v>8</v>
      </c>
      <c r="J79" s="7"/>
      <c r="K79" s="7" t="s">
        <v>9</v>
      </c>
      <c r="L79" s="7"/>
      <c r="M79" s="7" t="s">
        <v>10</v>
      </c>
      <c r="N79" s="7"/>
      <c r="O79" s="5" t="s">
        <v>11</v>
      </c>
      <c r="P79" s="5" t="s">
        <v>12</v>
      </c>
      <c r="Q79" s="5" t="s">
        <v>13</v>
      </c>
      <c r="R79" s="5" t="s">
        <v>14</v>
      </c>
      <c r="S79" s="5" t="s">
        <v>15</v>
      </c>
      <c r="T79" s="8" t="s">
        <v>16</v>
      </c>
    </row>
    <row r="80" customFormat="false" ht="57" hidden="false" customHeight="false" outlineLevel="0" collapsed="false">
      <c r="A80" s="4"/>
      <c r="B80" s="5"/>
      <c r="C80" s="5"/>
      <c r="D80" s="5"/>
      <c r="E80" s="6"/>
      <c r="F80" s="5"/>
      <c r="G80" s="9" t="s">
        <v>17</v>
      </c>
      <c r="H80" s="9" t="s">
        <v>18</v>
      </c>
      <c r="I80" s="9" t="s">
        <v>19</v>
      </c>
      <c r="J80" s="9" t="s">
        <v>20</v>
      </c>
      <c r="K80" s="9" t="s">
        <v>17</v>
      </c>
      <c r="L80" s="9" t="s">
        <v>21</v>
      </c>
      <c r="M80" s="9" t="s">
        <v>22</v>
      </c>
      <c r="N80" s="9" t="s">
        <v>23</v>
      </c>
      <c r="O80" s="5"/>
      <c r="P80" s="5"/>
      <c r="Q80" s="5"/>
      <c r="R80" s="5"/>
      <c r="S80" s="5"/>
      <c r="T80" s="8"/>
    </row>
    <row r="81" s="17" customFormat="true" ht="19.5" hidden="false" customHeight="false" outlineLevel="0" collapsed="false">
      <c r="A81" s="108" t="s">
        <v>91</v>
      </c>
      <c r="B81" s="109" t="s">
        <v>44</v>
      </c>
      <c r="C81" s="109" t="s">
        <v>92</v>
      </c>
      <c r="D81" s="109" t="s">
        <v>93</v>
      </c>
      <c r="E81" s="110" t="n">
        <v>3</v>
      </c>
      <c r="F81" s="109" t="n">
        <v>1902</v>
      </c>
      <c r="G81" s="109" t="n">
        <v>42</v>
      </c>
      <c r="H81" s="109" t="n">
        <v>655</v>
      </c>
      <c r="I81" s="109"/>
      <c r="J81" s="109"/>
      <c r="K81" s="109" t="n">
        <v>142</v>
      </c>
      <c r="L81" s="109"/>
      <c r="M81" s="109"/>
      <c r="N81" s="109"/>
      <c r="O81" s="109" t="n">
        <v>83</v>
      </c>
      <c r="P81" s="109" t="n">
        <v>1365</v>
      </c>
      <c r="Q81" s="109" t="n">
        <v>18</v>
      </c>
      <c r="R81" s="109"/>
      <c r="S81" s="109"/>
      <c r="T81" s="111" t="s">
        <v>71</v>
      </c>
    </row>
    <row r="82" customFormat="false" ht="18.75" hidden="false" customHeight="false" outlineLevel="0" collapsed="false">
      <c r="A82" s="24"/>
      <c r="B82" s="25"/>
      <c r="C82" s="25"/>
      <c r="D82" s="26"/>
      <c r="E82" s="27" t="n">
        <v>1</v>
      </c>
      <c r="F82" s="28" t="n">
        <f aca="false">SUMIF($E$81:$E$81,"=1",F$81:F$81)</f>
        <v>0</v>
      </c>
      <c r="G82" s="28" t="n">
        <f aca="false">SUMIF($E$81:$E$81,"=1",G$81:G$81)</f>
        <v>0</v>
      </c>
      <c r="H82" s="28" t="n">
        <f aca="false">SUMIF($E$81:$E$81,"=1",H$81:H$81)</f>
        <v>0</v>
      </c>
      <c r="I82" s="28" t="n">
        <f aca="false">SUMIF($E$81:$E$81,"=1",I$81:I$81)</f>
        <v>0</v>
      </c>
      <c r="J82" s="28" t="n">
        <f aca="false">SUMIF($E$81:$E$81,"=1",J$81:J$81)</f>
        <v>0</v>
      </c>
      <c r="K82" s="28" t="n">
        <f aca="false">SUMIF($E$81:$E$81,"=1",K$81:K$81)</f>
        <v>0</v>
      </c>
      <c r="L82" s="28" t="n">
        <f aca="false">SUMIF($E$81:$E$81,"=1",L$81:L$81)</f>
        <v>0</v>
      </c>
      <c r="M82" s="28" t="n">
        <f aca="false">SUMIF($E$81:$E$81,"=1",M$81:M$81)</f>
        <v>0</v>
      </c>
      <c r="N82" s="28" t="n">
        <f aca="false">SUMIF($E$81:$E$81,"=1",N$81:N$81)</f>
        <v>0</v>
      </c>
      <c r="O82" s="28" t="n">
        <f aca="false">SUMIF($E$81:$E$81,"=1",O$81:O$81)</f>
        <v>0</v>
      </c>
      <c r="P82" s="28" t="n">
        <f aca="false">SUMIF($E$81:$E$81,"=1",P$81:P$81)</f>
        <v>0</v>
      </c>
      <c r="Q82" s="28" t="n">
        <f aca="false">SUMIF($E$81:$E$81,"=1",Q$81:Q$81)</f>
        <v>0</v>
      </c>
      <c r="R82" s="28" t="n">
        <f aca="false">SUMIF($E$81:$E$81,"=1",R$81:R$81)</f>
        <v>0</v>
      </c>
      <c r="S82" s="28" t="n">
        <f aca="false">SUMIF($E$81:$E$81,"=1",S$81:S$81)</f>
        <v>0</v>
      </c>
      <c r="T82" s="29" t="n">
        <f aca="false">SUMIF($E$81:$E$81,"=1",T$81:T$81)</f>
        <v>0</v>
      </c>
    </row>
    <row r="83" customFormat="false" ht="18.75" hidden="false" customHeight="false" outlineLevel="0" collapsed="false">
      <c r="A83" s="30"/>
      <c r="B83" s="31"/>
      <c r="C83" s="31"/>
      <c r="D83" s="32"/>
      <c r="E83" s="33" t="n">
        <v>2</v>
      </c>
      <c r="F83" s="34" t="n">
        <f aca="false">SUMIF($E$81:$E$81,"=2",F$81:F$81)</f>
        <v>0</v>
      </c>
      <c r="G83" s="34" t="n">
        <f aca="false">SUMIF($E$81:$E$81,"=2",G$81:G$81)</f>
        <v>0</v>
      </c>
      <c r="H83" s="34" t="n">
        <f aca="false">SUMIF($E$81:$E$81,"=2",H$81:H$81)</f>
        <v>0</v>
      </c>
      <c r="I83" s="34" t="n">
        <f aca="false">SUMIF($E$81:$E$81,"=2",I$81:I$81)</f>
        <v>0</v>
      </c>
      <c r="J83" s="34" t="n">
        <f aca="false">SUMIF($E$81:$E$81,"=2",J$81:J$81)</f>
        <v>0</v>
      </c>
      <c r="K83" s="34" t="n">
        <f aca="false">SUMIF($E$81:$E$81,"=2",K$81:K$81)</f>
        <v>0</v>
      </c>
      <c r="L83" s="34" t="n">
        <f aca="false">SUMIF($E$81:$E$81,"=2",L$81:L$81)</f>
        <v>0</v>
      </c>
      <c r="M83" s="34" t="n">
        <f aca="false">SUMIF($E$81:$E$81,"=2",M$81:M$81)</f>
        <v>0</v>
      </c>
      <c r="N83" s="34" t="n">
        <f aca="false">SUMIF($E$81:$E$81,"=2",N$81:N$81)</f>
        <v>0</v>
      </c>
      <c r="O83" s="34" t="n">
        <f aca="false">SUMIF($E$81:$E$81,"=2",O$81:O$81)</f>
        <v>0</v>
      </c>
      <c r="P83" s="34" t="n">
        <f aca="false">SUMIF($E$81:$E$81,"=2",P$81:P$81)</f>
        <v>0</v>
      </c>
      <c r="Q83" s="34" t="n">
        <f aca="false">SUMIF($E$81:$E$81,"=2",Q$81:Q$81)</f>
        <v>0</v>
      </c>
      <c r="R83" s="34" t="n">
        <f aca="false">SUMIF($E$81:$E$81,"=2",R$81:R$81)</f>
        <v>0</v>
      </c>
      <c r="S83" s="34" t="n">
        <f aca="false">SUMIF($E$81:$E$81,"=2",S$81:S$81)</f>
        <v>0</v>
      </c>
      <c r="T83" s="35" t="n">
        <f aca="false">SUMIF($E$81:$E$81,"=2",T$81:T$81)</f>
        <v>0</v>
      </c>
    </row>
    <row r="84" customFormat="false" ht="18.75" hidden="false" customHeight="false" outlineLevel="0" collapsed="false">
      <c r="A84" s="30"/>
      <c r="B84" s="31"/>
      <c r="C84" s="31"/>
      <c r="D84" s="32"/>
      <c r="E84" s="33" t="n">
        <v>3</v>
      </c>
      <c r="F84" s="34" t="n">
        <f aca="false">SUMIF($E$81:$E$81,"=3",F$81:F$81)</f>
        <v>1902</v>
      </c>
      <c r="G84" s="34" t="n">
        <f aca="false">SUMIF($E$81:$E$81,"=3",G$81:G$81)</f>
        <v>42</v>
      </c>
      <c r="H84" s="34" t="n">
        <f aca="false">SUMIF($E$81:$E$81,"=3",H$81:H$81)</f>
        <v>655</v>
      </c>
      <c r="I84" s="34" t="n">
        <f aca="false">SUMIF($E$81:$E$81,"=3",I$81:I$81)</f>
        <v>0</v>
      </c>
      <c r="J84" s="34" t="n">
        <f aca="false">SUMIF($E$81:$E$81,"=3",J$81:J$81)</f>
        <v>0</v>
      </c>
      <c r="K84" s="34" t="n">
        <f aca="false">SUMIF($E$81:$E$81,"=3",K$81:K$81)</f>
        <v>142</v>
      </c>
      <c r="L84" s="34" t="n">
        <f aca="false">SUMIF($E$81:$E$81,"=3",L$81:L$81)</f>
        <v>0</v>
      </c>
      <c r="M84" s="34" t="n">
        <f aca="false">SUMIF($E$81:$E$81,"=3",M$81:M$81)</f>
        <v>0</v>
      </c>
      <c r="N84" s="34" t="n">
        <f aca="false">SUMIF($E$81:$E$81,"=3",N$81:N$81)</f>
        <v>0</v>
      </c>
      <c r="O84" s="34" t="n">
        <f aca="false">SUMIF($E$81:$E$81,"=3",O$81:O$81)</f>
        <v>83</v>
      </c>
      <c r="P84" s="34" t="n">
        <f aca="false">SUMIF($E$81:$E$81,"=3",P$81:P$81)</f>
        <v>1365</v>
      </c>
      <c r="Q84" s="34" t="n">
        <f aca="false">SUMIF($E$81:$E$81,"=3",Q$81:Q$81)</f>
        <v>18</v>
      </c>
      <c r="R84" s="34" t="n">
        <f aca="false">SUMIF($E$81:$E$81,"=3",R$81:R$81)</f>
        <v>0</v>
      </c>
      <c r="S84" s="34" t="n">
        <f aca="false">SUMIF($E$81:$E$81,"=3",S$81:S$81)</f>
        <v>0</v>
      </c>
      <c r="T84" s="35" t="n">
        <f aca="false">SUMIF($E$81:$E$81,"=3",T$81:T$81)</f>
        <v>0</v>
      </c>
    </row>
    <row r="85" customFormat="false" ht="19.5" hidden="false" customHeight="false" outlineLevel="0" collapsed="false">
      <c r="A85" s="36"/>
      <c r="B85" s="37"/>
      <c r="C85" s="37"/>
      <c r="D85" s="38" t="s">
        <v>31</v>
      </c>
      <c r="E85" s="39"/>
      <c r="F85" s="40" t="n">
        <f aca="false">SUBTOTAL(9,F82:F84)</f>
        <v>1902</v>
      </c>
      <c r="G85" s="40" t="n">
        <f aca="false">SUM(G82:G84)</f>
        <v>42</v>
      </c>
      <c r="H85" s="40" t="n">
        <f aca="false">SUM(H82:H84)</f>
        <v>655</v>
      </c>
      <c r="I85" s="40" t="n">
        <f aca="false">SUM(I82:I84)</f>
        <v>0</v>
      </c>
      <c r="J85" s="40" t="n">
        <f aca="false">SUM(J82:J84)</f>
        <v>0</v>
      </c>
      <c r="K85" s="40" t="n">
        <f aca="false">SUM(K82:K84)</f>
        <v>142</v>
      </c>
      <c r="L85" s="40" t="n">
        <f aca="false">SUM(L82:L84)</f>
        <v>0</v>
      </c>
      <c r="M85" s="40" t="n">
        <f aca="false">SUM(M82:M84)</f>
        <v>0</v>
      </c>
      <c r="N85" s="40" t="n">
        <f aca="false">SUM(N82:N84)</f>
        <v>0</v>
      </c>
      <c r="O85" s="40" t="n">
        <f aca="false">SUM(O82:O84)</f>
        <v>83</v>
      </c>
      <c r="P85" s="40" t="n">
        <f aca="false">SUM(P82:P84)</f>
        <v>1365</v>
      </c>
      <c r="Q85" s="40" t="n">
        <f aca="false">SUM(Q82:Q84)</f>
        <v>18</v>
      </c>
      <c r="R85" s="40" t="n">
        <f aca="false">SUM(R82:R84)</f>
        <v>0</v>
      </c>
      <c r="S85" s="40" t="n">
        <f aca="false">SUM(S82:S84)</f>
        <v>0</v>
      </c>
      <c r="T85" s="41" t="n">
        <f aca="false">SUM(T82:T84)</f>
        <v>0</v>
      </c>
    </row>
    <row r="87" customFormat="false" ht="13.5" hidden="false" customHeight="false" outlineLevel="0" collapsed="false"/>
    <row r="88" customFormat="false" ht="18.75" hidden="false" customHeight="true" outlineLevel="0" collapsed="false">
      <c r="A88" s="4" t="s">
        <v>1</v>
      </c>
      <c r="B88" s="5" t="s">
        <v>2</v>
      </c>
      <c r="C88" s="5" t="s">
        <v>3</v>
      </c>
      <c r="D88" s="5" t="s">
        <v>4</v>
      </c>
      <c r="E88" s="6" t="s">
        <v>5</v>
      </c>
      <c r="F88" s="5" t="s">
        <v>6</v>
      </c>
      <c r="G88" s="7" t="s">
        <v>7</v>
      </c>
      <c r="H88" s="7"/>
      <c r="I88" s="7" t="s">
        <v>8</v>
      </c>
      <c r="J88" s="7"/>
      <c r="K88" s="7" t="s">
        <v>9</v>
      </c>
      <c r="L88" s="7"/>
      <c r="M88" s="7" t="s">
        <v>10</v>
      </c>
      <c r="N88" s="7"/>
      <c r="O88" s="5" t="s">
        <v>11</v>
      </c>
      <c r="P88" s="5" t="s">
        <v>12</v>
      </c>
      <c r="Q88" s="5" t="s">
        <v>13</v>
      </c>
      <c r="R88" s="5" t="s">
        <v>14</v>
      </c>
      <c r="S88" s="5" t="s">
        <v>15</v>
      </c>
      <c r="T88" s="8" t="s">
        <v>16</v>
      </c>
    </row>
    <row r="89" customFormat="false" ht="57" hidden="false" customHeight="false" outlineLevel="0" collapsed="false">
      <c r="A89" s="4"/>
      <c r="B89" s="5"/>
      <c r="C89" s="5"/>
      <c r="D89" s="5"/>
      <c r="E89" s="6"/>
      <c r="F89" s="5"/>
      <c r="G89" s="9" t="s">
        <v>17</v>
      </c>
      <c r="H89" s="9" t="s">
        <v>18</v>
      </c>
      <c r="I89" s="9" t="s">
        <v>19</v>
      </c>
      <c r="J89" s="9" t="s">
        <v>20</v>
      </c>
      <c r="K89" s="9" t="s">
        <v>17</v>
      </c>
      <c r="L89" s="9" t="s">
        <v>21</v>
      </c>
      <c r="M89" s="9" t="s">
        <v>22</v>
      </c>
      <c r="N89" s="9" t="s">
        <v>23</v>
      </c>
      <c r="O89" s="5"/>
      <c r="P89" s="5"/>
      <c r="Q89" s="5"/>
      <c r="R89" s="5"/>
      <c r="S89" s="5"/>
      <c r="T89" s="8"/>
    </row>
    <row r="90" customFormat="false" ht="18.75" hidden="false" customHeight="false" outlineLevel="0" collapsed="false">
      <c r="A90" s="10" t="s">
        <v>94</v>
      </c>
      <c r="B90" s="112" t="s">
        <v>44</v>
      </c>
      <c r="C90" s="112" t="s">
        <v>95</v>
      </c>
      <c r="D90" s="112" t="s">
        <v>96</v>
      </c>
      <c r="E90" s="113" t="n">
        <v>1</v>
      </c>
      <c r="F90" s="112" t="n">
        <v>7400</v>
      </c>
      <c r="G90" s="112" t="n">
        <v>1786</v>
      </c>
      <c r="H90" s="114" t="n">
        <v>1813</v>
      </c>
      <c r="I90" s="112"/>
      <c r="J90" s="112"/>
      <c r="K90" s="112"/>
      <c r="L90" s="112"/>
      <c r="M90" s="112"/>
      <c r="N90" s="112"/>
      <c r="O90" s="112" t="n">
        <v>450</v>
      </c>
      <c r="P90" s="112" t="n">
        <v>700</v>
      </c>
      <c r="Q90" s="114" t="n">
        <v>172.9</v>
      </c>
      <c r="R90" s="112"/>
      <c r="S90" s="112"/>
      <c r="T90" s="82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8.75" hidden="false" customHeight="false" outlineLevel="0" collapsed="false">
      <c r="A91" s="47"/>
      <c r="B91" s="115" t="s">
        <v>97</v>
      </c>
      <c r="C91" s="115" t="s">
        <v>39</v>
      </c>
      <c r="D91" s="115" t="s">
        <v>98</v>
      </c>
      <c r="E91" s="115" t="n">
        <v>2</v>
      </c>
      <c r="F91" s="115" t="n">
        <v>5869</v>
      </c>
      <c r="G91" s="115" t="n">
        <v>1030</v>
      </c>
      <c r="H91" s="115" t="n">
        <v>2301</v>
      </c>
      <c r="I91" s="115"/>
      <c r="J91" s="115"/>
      <c r="K91" s="115" t="n">
        <v>1131</v>
      </c>
      <c r="L91" s="115"/>
      <c r="M91" s="115"/>
      <c r="N91" s="115"/>
      <c r="O91" s="115" t="n">
        <v>477</v>
      </c>
      <c r="P91" s="115" t="n">
        <v>1327</v>
      </c>
      <c r="Q91" s="115" t="n">
        <v>88</v>
      </c>
      <c r="R91" s="115"/>
      <c r="S91" s="115"/>
      <c r="T91" s="87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8.75" hidden="false" customHeight="false" outlineLevel="0" collapsed="false">
      <c r="A92" s="116"/>
      <c r="B92" s="104" t="s">
        <v>97</v>
      </c>
      <c r="C92" s="104" t="s">
        <v>99</v>
      </c>
      <c r="D92" s="104" t="s">
        <v>26</v>
      </c>
      <c r="E92" s="115" t="n">
        <v>2</v>
      </c>
      <c r="F92" s="104" t="n">
        <v>4849</v>
      </c>
      <c r="G92" s="104" t="n">
        <v>977</v>
      </c>
      <c r="H92" s="104" t="n">
        <v>2316</v>
      </c>
      <c r="I92" s="104"/>
      <c r="J92" s="104"/>
      <c r="K92" s="104" t="n">
        <v>735</v>
      </c>
      <c r="L92" s="104"/>
      <c r="M92" s="104"/>
      <c r="N92" s="104"/>
      <c r="O92" s="104" t="n">
        <v>423</v>
      </c>
      <c r="P92" s="104" t="n">
        <v>1131</v>
      </c>
      <c r="Q92" s="104" t="n">
        <v>46</v>
      </c>
      <c r="R92" s="104"/>
      <c r="S92" s="104" t="n">
        <v>796</v>
      </c>
      <c r="T92" s="87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8.75" hidden="false" customHeight="false" outlineLevel="0" collapsed="false">
      <c r="A93" s="116"/>
      <c r="B93" s="104" t="s">
        <v>100</v>
      </c>
      <c r="C93" s="104" t="s">
        <v>101</v>
      </c>
      <c r="D93" s="104" t="s">
        <v>40</v>
      </c>
      <c r="E93" s="115" t="n">
        <v>2</v>
      </c>
      <c r="F93" s="104" t="n">
        <v>7064</v>
      </c>
      <c r="G93" s="104" t="n">
        <v>530</v>
      </c>
      <c r="H93" s="104" t="n">
        <v>2360</v>
      </c>
      <c r="I93" s="104" t="n">
        <v>2</v>
      </c>
      <c r="J93" s="104" t="n">
        <v>80</v>
      </c>
      <c r="K93" s="104" t="n">
        <v>297</v>
      </c>
      <c r="L93" s="104"/>
      <c r="M93" s="104"/>
      <c r="N93" s="104"/>
      <c r="O93" s="104" t="n">
        <v>555</v>
      </c>
      <c r="P93" s="104" t="n">
        <v>2552</v>
      </c>
      <c r="Q93" s="104" t="n">
        <v>51</v>
      </c>
      <c r="R93" s="104" t="n">
        <v>4</v>
      </c>
      <c r="S93" s="104"/>
      <c r="T93" s="87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8.75" hidden="false" customHeight="false" outlineLevel="0" collapsed="false">
      <c r="A94" s="116"/>
      <c r="B94" s="104" t="s">
        <v>102</v>
      </c>
      <c r="C94" s="104" t="s">
        <v>42</v>
      </c>
      <c r="D94" s="104" t="s">
        <v>40</v>
      </c>
      <c r="E94" s="115" t="n">
        <v>2</v>
      </c>
      <c r="F94" s="104" t="n">
        <v>8868</v>
      </c>
      <c r="G94" s="104" t="n">
        <v>1627</v>
      </c>
      <c r="H94" s="104" t="n">
        <v>5077</v>
      </c>
      <c r="I94" s="104"/>
      <c r="J94" s="104"/>
      <c r="K94" s="104" t="n">
        <v>399</v>
      </c>
      <c r="L94" s="104"/>
      <c r="M94" s="104"/>
      <c r="N94" s="104" t="n">
        <v>4</v>
      </c>
      <c r="O94" s="104" t="n">
        <v>637</v>
      </c>
      <c r="P94" s="104" t="n">
        <v>3281</v>
      </c>
      <c r="Q94" s="104" t="n">
        <v>335</v>
      </c>
      <c r="R94" s="104"/>
      <c r="S94" s="104" t="n">
        <v>4414</v>
      </c>
      <c r="T94" s="87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8.75" hidden="false" customHeight="false" outlineLevel="0" collapsed="false">
      <c r="A95" s="116"/>
      <c r="B95" s="104" t="s">
        <v>103</v>
      </c>
      <c r="C95" s="104" t="s">
        <v>42</v>
      </c>
      <c r="D95" s="104" t="s">
        <v>40</v>
      </c>
      <c r="E95" s="115" t="n">
        <v>2</v>
      </c>
      <c r="F95" s="104" t="n">
        <v>12522</v>
      </c>
      <c r="G95" s="104" t="n">
        <v>3066</v>
      </c>
      <c r="H95" s="104" t="n">
        <v>4306</v>
      </c>
      <c r="I95" s="104"/>
      <c r="J95" s="104"/>
      <c r="K95" s="104" t="n">
        <v>2738</v>
      </c>
      <c r="L95" s="104"/>
      <c r="M95" s="104" t="n">
        <v>4</v>
      </c>
      <c r="N95" s="104" t="n">
        <v>5</v>
      </c>
      <c r="O95" s="104" t="n">
        <v>1026</v>
      </c>
      <c r="P95" s="104" t="n">
        <v>3669</v>
      </c>
      <c r="Q95" s="104" t="n">
        <v>157</v>
      </c>
      <c r="R95" s="104"/>
      <c r="S95" s="104" t="n">
        <v>616</v>
      </c>
      <c r="T95" s="87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8.75" hidden="false" customHeight="false" outlineLevel="0" collapsed="false">
      <c r="A96" s="116"/>
      <c r="B96" s="104" t="s">
        <v>104</v>
      </c>
      <c r="C96" s="104" t="s">
        <v>42</v>
      </c>
      <c r="D96" s="104" t="s">
        <v>105</v>
      </c>
      <c r="E96" s="115" t="n">
        <v>2</v>
      </c>
      <c r="F96" s="104" t="n">
        <v>5532</v>
      </c>
      <c r="G96" s="104" t="n">
        <v>677</v>
      </c>
      <c r="H96" s="104" t="n">
        <v>2395</v>
      </c>
      <c r="I96" s="104"/>
      <c r="J96" s="104"/>
      <c r="K96" s="104"/>
      <c r="L96" s="104"/>
      <c r="M96" s="104"/>
      <c r="N96" s="104"/>
      <c r="O96" s="104" t="n">
        <v>526</v>
      </c>
      <c r="P96" s="104" t="n">
        <v>121</v>
      </c>
      <c r="Q96" s="104" t="n">
        <v>115</v>
      </c>
      <c r="R96" s="104"/>
      <c r="S96" s="104"/>
      <c r="T96" s="87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8.75" hidden="false" customHeight="false" outlineLevel="0" collapsed="false">
      <c r="A97" s="116"/>
      <c r="B97" s="104" t="s">
        <v>106</v>
      </c>
      <c r="C97" s="104" t="s">
        <v>105</v>
      </c>
      <c r="D97" s="104" t="s">
        <v>107</v>
      </c>
      <c r="E97" s="115" t="n">
        <v>2</v>
      </c>
      <c r="F97" s="104" t="n">
        <v>4621</v>
      </c>
      <c r="G97" s="104"/>
      <c r="H97" s="104"/>
      <c r="I97" s="104"/>
      <c r="J97" s="104"/>
      <c r="K97" s="104"/>
      <c r="L97" s="104"/>
      <c r="M97" s="104"/>
      <c r="N97" s="104"/>
      <c r="O97" s="104" t="n">
        <v>440</v>
      </c>
      <c r="P97" s="104" t="n">
        <v>800</v>
      </c>
      <c r="Q97" s="104"/>
      <c r="R97" s="104"/>
      <c r="S97" s="104"/>
      <c r="T97" s="87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8.75" hidden="false" customHeight="false" outlineLevel="0" collapsed="false">
      <c r="A98" s="116"/>
      <c r="B98" s="104" t="s">
        <v>100</v>
      </c>
      <c r="C98" s="104" t="s">
        <v>108</v>
      </c>
      <c r="D98" s="104" t="s">
        <v>101</v>
      </c>
      <c r="E98" s="117" t="n">
        <v>3</v>
      </c>
      <c r="F98" s="104" t="n">
        <v>3353</v>
      </c>
      <c r="G98" s="104" t="n">
        <v>1381</v>
      </c>
      <c r="H98" s="104" t="n">
        <v>448</v>
      </c>
      <c r="I98" s="104"/>
      <c r="J98" s="104"/>
      <c r="K98" s="104" t="n">
        <v>224</v>
      </c>
      <c r="L98" s="104"/>
      <c r="M98" s="104"/>
      <c r="N98" s="104"/>
      <c r="O98" s="104" t="n">
        <v>298</v>
      </c>
      <c r="P98" s="104" t="n">
        <v>1147</v>
      </c>
      <c r="Q98" s="104" t="n">
        <v>154</v>
      </c>
      <c r="R98" s="104"/>
      <c r="S98" s="104"/>
      <c r="T98" s="87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8.75" hidden="false" customHeight="false" outlineLevel="0" collapsed="false">
      <c r="A99" s="116"/>
      <c r="B99" s="104" t="s">
        <v>93</v>
      </c>
      <c r="C99" s="104" t="s">
        <v>42</v>
      </c>
      <c r="D99" s="104" t="s">
        <v>44</v>
      </c>
      <c r="E99" s="117" t="n">
        <v>3</v>
      </c>
      <c r="F99" s="104" t="n">
        <v>1575</v>
      </c>
      <c r="G99" s="104"/>
      <c r="H99" s="104"/>
      <c r="I99" s="104"/>
      <c r="J99" s="104"/>
      <c r="K99" s="104"/>
      <c r="L99" s="104"/>
      <c r="M99" s="104"/>
      <c r="N99" s="104"/>
      <c r="O99" s="104" t="n">
        <v>150</v>
      </c>
      <c r="P99" s="104" t="n">
        <v>1050</v>
      </c>
      <c r="Q99" s="104"/>
      <c r="R99" s="104"/>
      <c r="S99" s="104"/>
      <c r="T99" s="87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8.75" hidden="false" customHeight="false" outlineLevel="0" collapsed="false">
      <c r="A100" s="116"/>
      <c r="B100" s="104" t="s">
        <v>109</v>
      </c>
      <c r="C100" s="104" t="s">
        <v>44</v>
      </c>
      <c r="D100" s="104" t="s">
        <v>42</v>
      </c>
      <c r="E100" s="117" t="n">
        <v>3</v>
      </c>
      <c r="F100" s="104" t="n">
        <v>1395</v>
      </c>
      <c r="G100" s="104" t="n">
        <v>56</v>
      </c>
      <c r="H100" s="104" t="n">
        <v>376</v>
      </c>
      <c r="I100" s="104"/>
      <c r="J100" s="104"/>
      <c r="K100" s="104" t="n">
        <v>182</v>
      </c>
      <c r="L100" s="104"/>
      <c r="M100" s="104"/>
      <c r="N100" s="104"/>
      <c r="O100" s="104" t="n">
        <v>117</v>
      </c>
      <c r="P100" s="104" t="n">
        <v>762</v>
      </c>
      <c r="Q100" s="104"/>
      <c r="R100" s="104"/>
      <c r="S100" s="104"/>
      <c r="T100" s="87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8.75" hidden="false" customHeight="false" outlineLevel="0" collapsed="false">
      <c r="A101" s="116"/>
      <c r="B101" s="104" t="s">
        <v>107</v>
      </c>
      <c r="C101" s="104" t="s">
        <v>110</v>
      </c>
      <c r="D101" s="104" t="s">
        <v>70</v>
      </c>
      <c r="E101" s="117" t="n">
        <v>3</v>
      </c>
      <c r="F101" s="104" t="n">
        <v>17923</v>
      </c>
      <c r="G101" s="104" t="n">
        <v>1793</v>
      </c>
      <c r="H101" s="104" t="n">
        <v>8161</v>
      </c>
      <c r="I101" s="104"/>
      <c r="J101" s="104"/>
      <c r="K101" s="104" t="n">
        <v>4760</v>
      </c>
      <c r="L101" s="104"/>
      <c r="M101" s="104"/>
      <c r="N101" s="104"/>
      <c r="O101" s="104" t="n">
        <v>1656</v>
      </c>
      <c r="P101" s="104" t="n">
        <v>5567</v>
      </c>
      <c r="Q101" s="104" t="n">
        <v>1270</v>
      </c>
      <c r="R101" s="104"/>
      <c r="S101" s="104"/>
      <c r="T101" s="87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8.75" hidden="false" customHeight="false" outlineLevel="0" collapsed="false">
      <c r="A102" s="116"/>
      <c r="B102" s="104" t="s">
        <v>105</v>
      </c>
      <c r="C102" s="104" t="s">
        <v>111</v>
      </c>
      <c r="D102" s="104" t="s">
        <v>99</v>
      </c>
      <c r="E102" s="117" t="n">
        <v>3</v>
      </c>
      <c r="F102" s="104" t="n">
        <v>952</v>
      </c>
      <c r="G102" s="104" t="n">
        <v>17</v>
      </c>
      <c r="H102" s="104" t="n">
        <v>537</v>
      </c>
      <c r="I102" s="104"/>
      <c r="J102" s="104"/>
      <c r="K102" s="104" t="n">
        <v>298</v>
      </c>
      <c r="L102" s="104"/>
      <c r="M102" s="104"/>
      <c r="N102" s="104"/>
      <c r="O102" s="104" t="n">
        <v>110</v>
      </c>
      <c r="P102" s="104" t="n">
        <v>696</v>
      </c>
      <c r="Q102" s="104" t="n">
        <v>73</v>
      </c>
      <c r="R102" s="104"/>
      <c r="S102" s="104"/>
      <c r="T102" s="87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8.75" hidden="false" customHeight="false" outlineLevel="0" collapsed="false">
      <c r="A103" s="116"/>
      <c r="B103" s="104" t="s">
        <v>93</v>
      </c>
      <c r="C103" s="104" t="s">
        <v>42</v>
      </c>
      <c r="D103" s="104" t="s">
        <v>105</v>
      </c>
      <c r="E103" s="117" t="n">
        <v>3</v>
      </c>
      <c r="F103" s="104" t="n">
        <v>3500</v>
      </c>
      <c r="G103" s="104"/>
      <c r="H103" s="104"/>
      <c r="I103" s="104"/>
      <c r="J103" s="104"/>
      <c r="K103" s="104"/>
      <c r="L103" s="104"/>
      <c r="M103" s="104"/>
      <c r="N103" s="104"/>
      <c r="O103" s="104" t="n">
        <v>330</v>
      </c>
      <c r="P103" s="104" t="n">
        <v>1300</v>
      </c>
      <c r="Q103" s="104"/>
      <c r="R103" s="104"/>
      <c r="S103" s="104"/>
      <c r="T103" s="87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8.75" hidden="false" customHeight="false" outlineLevel="0" collapsed="false">
      <c r="A104" s="116"/>
      <c r="B104" s="104" t="s">
        <v>52</v>
      </c>
      <c r="C104" s="104" t="s">
        <v>111</v>
      </c>
      <c r="D104" s="104" t="s">
        <v>99</v>
      </c>
      <c r="E104" s="117" t="n">
        <v>3</v>
      </c>
      <c r="F104" s="104" t="n">
        <v>2011</v>
      </c>
      <c r="G104" s="104" t="n">
        <v>335</v>
      </c>
      <c r="H104" s="104" t="n">
        <v>1150</v>
      </c>
      <c r="I104" s="104"/>
      <c r="J104" s="104"/>
      <c r="K104" s="104" t="n">
        <v>184</v>
      </c>
      <c r="L104" s="104"/>
      <c r="M104" s="104"/>
      <c r="N104" s="104"/>
      <c r="O104" s="104" t="n">
        <v>210</v>
      </c>
      <c r="P104" s="104" t="n">
        <v>1376</v>
      </c>
      <c r="Q104" s="104"/>
      <c r="R104" s="104"/>
      <c r="S104" s="104"/>
      <c r="T104" s="87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8.75" hidden="false" customHeight="false" outlineLevel="0" collapsed="false">
      <c r="A105" s="116"/>
      <c r="B105" s="104" t="s">
        <v>111</v>
      </c>
      <c r="C105" s="104" t="s">
        <v>40</v>
      </c>
      <c r="D105" s="104" t="s">
        <v>105</v>
      </c>
      <c r="E105" s="117" t="n">
        <v>3</v>
      </c>
      <c r="F105" s="104" t="n">
        <v>5013</v>
      </c>
      <c r="G105" s="104" t="n">
        <v>735</v>
      </c>
      <c r="H105" s="104" t="n">
        <v>2612</v>
      </c>
      <c r="I105" s="104"/>
      <c r="J105" s="104"/>
      <c r="K105" s="104" t="n">
        <v>1117</v>
      </c>
      <c r="L105" s="104"/>
      <c r="M105" s="104"/>
      <c r="N105" s="104"/>
      <c r="O105" s="104" t="n">
        <v>716</v>
      </c>
      <c r="P105" s="104" t="n">
        <v>4721</v>
      </c>
      <c r="Q105" s="104" t="n">
        <v>764</v>
      </c>
      <c r="R105" s="104"/>
      <c r="S105" s="104"/>
      <c r="T105" s="87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9.5" hidden="false" customHeight="false" outlineLevel="0" collapsed="false">
      <c r="A106" s="118"/>
      <c r="B106" s="119" t="s">
        <v>54</v>
      </c>
      <c r="C106" s="119" t="s">
        <v>101</v>
      </c>
      <c r="D106" s="119" t="s">
        <v>112</v>
      </c>
      <c r="E106" s="120" t="n">
        <v>3</v>
      </c>
      <c r="F106" s="119" t="n">
        <v>1276</v>
      </c>
      <c r="G106" s="119"/>
      <c r="H106" s="119"/>
      <c r="I106" s="119"/>
      <c r="J106" s="119"/>
      <c r="K106" s="119"/>
      <c r="L106" s="119"/>
      <c r="M106" s="119"/>
      <c r="N106" s="119"/>
      <c r="O106" s="119"/>
      <c r="P106" s="119" t="n">
        <v>320</v>
      </c>
      <c r="Q106" s="119"/>
      <c r="R106" s="119"/>
      <c r="S106" s="119"/>
      <c r="T106" s="94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8.75" hidden="false" customHeight="false" outlineLevel="0" collapsed="false">
      <c r="A107" s="72"/>
      <c r="B107" s="73"/>
      <c r="C107" s="73"/>
      <c r="D107" s="74"/>
      <c r="E107" s="75" t="n">
        <v>1</v>
      </c>
      <c r="F107" s="76" t="n">
        <f aca="false">SUMIF($E$90:$E$106,"=1",F$90:F$106)</f>
        <v>7400</v>
      </c>
      <c r="G107" s="76" t="n">
        <f aca="false">SUMIF($E$90:$E$106,"=1",G$90:G$106)</f>
        <v>1786</v>
      </c>
      <c r="H107" s="76" t="n">
        <f aca="false">SUMIF($E$90:$E$106,"=1",H$90:H$106)</f>
        <v>1813</v>
      </c>
      <c r="I107" s="76" t="n">
        <f aca="false">SUMIF($E$90:$E$106,"=1",I$90:I$106)</f>
        <v>0</v>
      </c>
      <c r="J107" s="76" t="n">
        <f aca="false">SUMIF($E$90:$E$106,"=1",J$90:J$106)</f>
        <v>0</v>
      </c>
      <c r="K107" s="76" t="n">
        <f aca="false">SUMIF($E$90:$E$106,"=1",K$90:K$106)</f>
        <v>0</v>
      </c>
      <c r="L107" s="76" t="n">
        <f aca="false">SUMIF($E$90:$E$106,"=1",L$90:L$106)</f>
        <v>0</v>
      </c>
      <c r="M107" s="76" t="n">
        <f aca="false">SUMIF($E$90:$E$106,"=1",M$90:M$106)</f>
        <v>0</v>
      </c>
      <c r="N107" s="76" t="n">
        <f aca="false">SUMIF($E$90:$E$106,"=1",N$90:N$106)</f>
        <v>0</v>
      </c>
      <c r="O107" s="76" t="n">
        <f aca="false">SUMIF($E$90:$E$106,"=1",O$90:O$106)</f>
        <v>450</v>
      </c>
      <c r="P107" s="76" t="n">
        <f aca="false">SUMIF($E$90:$E$106,"=1",P$90:P$106)</f>
        <v>700</v>
      </c>
      <c r="Q107" s="76" t="n">
        <f aca="false">SUMIF($E$90:$E$106,"=1",Q$90:Q$106)</f>
        <v>172.9</v>
      </c>
      <c r="R107" s="76" t="n">
        <f aca="false">SUMIF($E$90:$E$106,"=1",R$90:R$106)</f>
        <v>0</v>
      </c>
      <c r="S107" s="76" t="n">
        <f aca="false">SUMIF($E$90:$E$106,"=1",S$90:S$106)</f>
        <v>0</v>
      </c>
      <c r="T107" s="77" t="n">
        <f aca="false">SUMIF($E$90:$E$106,"=1",T$90:T$106)</f>
        <v>0</v>
      </c>
    </row>
    <row r="108" customFormat="false" ht="18.75" hidden="false" customHeight="false" outlineLevel="0" collapsed="false">
      <c r="A108" s="30"/>
      <c r="B108" s="31"/>
      <c r="C108" s="31"/>
      <c r="D108" s="32"/>
      <c r="E108" s="33" t="n">
        <v>2</v>
      </c>
      <c r="F108" s="34" t="n">
        <f aca="false">SUMIF($E$90:$E$106,"=2",F$90:F$106)</f>
        <v>49325</v>
      </c>
      <c r="G108" s="34" t="n">
        <f aca="false">SUMIF($E$90:$E$106,"=2",G$90:G$106)</f>
        <v>7907</v>
      </c>
      <c r="H108" s="34" t="n">
        <f aca="false">SUMIF($E$90:$E$106,"=2",H$90:H$106)</f>
        <v>18755</v>
      </c>
      <c r="I108" s="34" t="n">
        <f aca="false">SUMIF($E$90:$E$106,"=2",I$90:I$106)</f>
        <v>2</v>
      </c>
      <c r="J108" s="34" t="n">
        <f aca="false">SUMIF($E$90:$E$106,"=2",J$90:J$106)</f>
        <v>80</v>
      </c>
      <c r="K108" s="34" t="n">
        <f aca="false">SUMIF($E$90:$E$106,"=2",K$90:K$106)</f>
        <v>5300</v>
      </c>
      <c r="L108" s="34" t="n">
        <f aca="false">SUMIF($E$90:$E$106,"=2",L$90:L$106)</f>
        <v>0</v>
      </c>
      <c r="M108" s="34" t="n">
        <f aca="false">SUMIF($E$90:$E$106,"=2",M$90:M$106)</f>
        <v>4</v>
      </c>
      <c r="N108" s="34" t="n">
        <f aca="false">SUMIF($E$90:$E$106,"=2",N$90:N$106)</f>
        <v>9</v>
      </c>
      <c r="O108" s="34" t="n">
        <f aca="false">SUMIF($E$90:$E$106,"=2",O$90:O$106)</f>
        <v>4084</v>
      </c>
      <c r="P108" s="34" t="n">
        <f aca="false">SUMIF($E$90:$E$106,"=2",P$90:P$106)</f>
        <v>12881</v>
      </c>
      <c r="Q108" s="34" t="n">
        <f aca="false">SUMIF($E$90:$E$106,"=2",Q$90:Q$106)</f>
        <v>792</v>
      </c>
      <c r="R108" s="34" t="n">
        <f aca="false">SUMIF($E$90:$E$106,"=2",R$90:R$106)</f>
        <v>4</v>
      </c>
      <c r="S108" s="34" t="n">
        <f aca="false">SUMIF($E$90:$E$106,"=2",S$90:S$106)</f>
        <v>5826</v>
      </c>
      <c r="T108" s="35" t="n">
        <f aca="false">SUMIF($E$90:$E$106,"=2",T$90:T$106)</f>
        <v>0</v>
      </c>
    </row>
    <row r="109" customFormat="false" ht="18.75" hidden="false" customHeight="false" outlineLevel="0" collapsed="false">
      <c r="A109" s="30"/>
      <c r="B109" s="31"/>
      <c r="C109" s="31"/>
      <c r="D109" s="32"/>
      <c r="E109" s="33" t="n">
        <v>3</v>
      </c>
      <c r="F109" s="34" t="n">
        <f aca="false">SUMIF($E$90:$E$106,"=3",F$90:F$106)</f>
        <v>36998</v>
      </c>
      <c r="G109" s="34" t="n">
        <f aca="false">SUMIF($E$90:$E$106,"=3",G$90:G$106)</f>
        <v>4317</v>
      </c>
      <c r="H109" s="34" t="n">
        <f aca="false">SUMIF($E$90:$E$106,"=3",H$90:H$106)</f>
        <v>13284</v>
      </c>
      <c r="I109" s="34" t="n">
        <f aca="false">SUMIF($E$90:$E$106,"=3",I$90:I$106)</f>
        <v>0</v>
      </c>
      <c r="J109" s="34" t="n">
        <f aca="false">SUMIF($E$90:$E$106,"=3",J$90:J$106)</f>
        <v>0</v>
      </c>
      <c r="K109" s="34" t="n">
        <f aca="false">SUMIF($E$90:$E$106,"=3",K$90:K$106)</f>
        <v>6765</v>
      </c>
      <c r="L109" s="34" t="n">
        <f aca="false">SUMIF($E$90:$E$106,"=3",L$90:L$106)</f>
        <v>0</v>
      </c>
      <c r="M109" s="34" t="n">
        <f aca="false">SUMIF($E$90:$E$106,"=3",M$90:M$106)</f>
        <v>0</v>
      </c>
      <c r="N109" s="34" t="n">
        <f aca="false">SUMIF($E$90:$E$106,"=3",N$90:N$106)</f>
        <v>0</v>
      </c>
      <c r="O109" s="34" t="n">
        <f aca="false">SUMIF($E$90:$E$106,"=3",O$90:O$106)</f>
        <v>3587</v>
      </c>
      <c r="P109" s="34" t="n">
        <f aca="false">SUMIF($E$90:$E$106,"=3",P$90:P$106)</f>
        <v>16939</v>
      </c>
      <c r="Q109" s="34" t="n">
        <f aca="false">SUMIF($E$90:$E$106,"=3",Q$90:Q$106)</f>
        <v>2261</v>
      </c>
      <c r="R109" s="34" t="n">
        <f aca="false">SUMIF($E$90:$E$106,"=3",R$90:R$106)</f>
        <v>0</v>
      </c>
      <c r="S109" s="34" t="n">
        <f aca="false">SUMIF($E$90:$E$106,"=3",S$90:S$106)</f>
        <v>0</v>
      </c>
      <c r="T109" s="35" t="n">
        <f aca="false">SUMIF($E$90:$E$106,"=3",T$90:T$106)</f>
        <v>0</v>
      </c>
    </row>
    <row r="110" customFormat="false" ht="19.5" hidden="false" customHeight="false" outlineLevel="0" collapsed="false">
      <c r="A110" s="36"/>
      <c r="B110" s="37"/>
      <c r="C110" s="37"/>
      <c r="D110" s="38" t="s">
        <v>31</v>
      </c>
      <c r="E110" s="39"/>
      <c r="F110" s="40" t="n">
        <f aca="false">SUM(F107:F109)</f>
        <v>93723</v>
      </c>
      <c r="G110" s="40" t="n">
        <f aca="false">SUM(G107:G109)</f>
        <v>14010</v>
      </c>
      <c r="H110" s="40" t="n">
        <f aca="false">SUM(H107:H109)</f>
        <v>33852</v>
      </c>
      <c r="I110" s="40" t="n">
        <f aca="false">SUM(I107:I109)</f>
        <v>2</v>
      </c>
      <c r="J110" s="40" t="n">
        <f aca="false">SUM(J107:J109)</f>
        <v>80</v>
      </c>
      <c r="K110" s="40" t="n">
        <f aca="false">SUM(K107:K109)</f>
        <v>12065</v>
      </c>
      <c r="L110" s="40" t="n">
        <f aca="false">SUM(L107:L109)</f>
        <v>0</v>
      </c>
      <c r="M110" s="40" t="n">
        <f aca="false">SUM(M107:M109)</f>
        <v>4</v>
      </c>
      <c r="N110" s="40" t="n">
        <f aca="false">SUM(N107:N109)</f>
        <v>9</v>
      </c>
      <c r="O110" s="40" t="n">
        <f aca="false">SUM(O107:O109)</f>
        <v>8121</v>
      </c>
      <c r="P110" s="40" t="n">
        <f aca="false">SUM(P107:P109)</f>
        <v>30520</v>
      </c>
      <c r="Q110" s="40" t="n">
        <f aca="false">SUM(Q107:Q109)</f>
        <v>3225.9</v>
      </c>
      <c r="R110" s="40" t="n">
        <f aca="false">SUM(R107:R109)</f>
        <v>4</v>
      </c>
      <c r="S110" s="40" t="n">
        <f aca="false">SUM(S107:S109)</f>
        <v>5826</v>
      </c>
      <c r="T110" s="41" t="n">
        <f aca="false">SUM(T107:T109)</f>
        <v>0</v>
      </c>
    </row>
    <row r="112" customFormat="false" ht="13.5" hidden="false" customHeight="false" outlineLevel="0" collapsed="false"/>
    <row r="113" customFormat="false" ht="18.75" hidden="false" customHeight="true" outlineLevel="0" collapsed="false">
      <c r="A113" s="4" t="s">
        <v>1</v>
      </c>
      <c r="B113" s="5" t="s">
        <v>2</v>
      </c>
      <c r="C113" s="5" t="s">
        <v>3</v>
      </c>
      <c r="D113" s="5" t="s">
        <v>4</v>
      </c>
      <c r="E113" s="6" t="s">
        <v>5</v>
      </c>
      <c r="F113" s="5" t="s">
        <v>6</v>
      </c>
      <c r="G113" s="7" t="s">
        <v>7</v>
      </c>
      <c r="H113" s="7"/>
      <c r="I113" s="7" t="s">
        <v>8</v>
      </c>
      <c r="J113" s="7"/>
      <c r="K113" s="7" t="s">
        <v>9</v>
      </c>
      <c r="L113" s="7"/>
      <c r="M113" s="7" t="s">
        <v>10</v>
      </c>
      <c r="N113" s="7"/>
      <c r="O113" s="5" t="s">
        <v>11</v>
      </c>
      <c r="P113" s="5" t="s">
        <v>12</v>
      </c>
      <c r="Q113" s="5" t="s">
        <v>13</v>
      </c>
      <c r="R113" s="5" t="s">
        <v>14</v>
      </c>
      <c r="S113" s="5" t="s">
        <v>15</v>
      </c>
      <c r="T113" s="8" t="s">
        <v>16</v>
      </c>
    </row>
    <row r="114" customFormat="false" ht="57" hidden="false" customHeight="false" outlineLevel="0" collapsed="false">
      <c r="A114" s="4"/>
      <c r="B114" s="5"/>
      <c r="C114" s="5"/>
      <c r="D114" s="5"/>
      <c r="E114" s="6"/>
      <c r="F114" s="5"/>
      <c r="G114" s="9" t="s">
        <v>17</v>
      </c>
      <c r="H114" s="9" t="s">
        <v>18</v>
      </c>
      <c r="I114" s="9" t="s">
        <v>19</v>
      </c>
      <c r="J114" s="9" t="s">
        <v>20</v>
      </c>
      <c r="K114" s="9" t="s">
        <v>17</v>
      </c>
      <c r="L114" s="9" t="s">
        <v>21</v>
      </c>
      <c r="M114" s="9" t="s">
        <v>22</v>
      </c>
      <c r="N114" s="9" t="s">
        <v>23</v>
      </c>
      <c r="O114" s="5"/>
      <c r="P114" s="5"/>
      <c r="Q114" s="5"/>
      <c r="R114" s="5"/>
      <c r="S114" s="5"/>
      <c r="T114" s="8"/>
    </row>
    <row r="115" s="17" customFormat="true" ht="18.75" hidden="false" customHeight="false" outlineLevel="0" collapsed="false">
      <c r="A115" s="10" t="n">
        <v>4</v>
      </c>
      <c r="B115" s="121" t="s">
        <v>113</v>
      </c>
      <c r="C115" s="122" t="s">
        <v>114</v>
      </c>
      <c r="D115" s="121" t="s">
        <v>115</v>
      </c>
      <c r="E115" s="79" t="n">
        <v>3</v>
      </c>
      <c r="F115" s="121" t="n">
        <v>8868</v>
      </c>
      <c r="G115" s="121"/>
      <c r="H115" s="121"/>
      <c r="I115" s="121" t="n">
        <v>4</v>
      </c>
      <c r="J115" s="121" t="n">
        <v>72</v>
      </c>
      <c r="K115" s="121"/>
      <c r="L115" s="121"/>
      <c r="M115" s="121"/>
      <c r="N115" s="121"/>
      <c r="O115" s="112"/>
      <c r="P115" s="123"/>
      <c r="Q115" s="121"/>
      <c r="R115" s="124" t="n">
        <v>4</v>
      </c>
      <c r="S115" s="112"/>
      <c r="T115" s="125"/>
    </row>
    <row r="116" s="17" customFormat="true" ht="37.5" hidden="false" customHeight="false" outlineLevel="0" collapsed="false">
      <c r="A116" s="126"/>
      <c r="B116" s="102" t="s">
        <v>116</v>
      </c>
      <c r="C116" s="127" t="s">
        <v>117</v>
      </c>
      <c r="D116" s="102" t="s">
        <v>118</v>
      </c>
      <c r="E116" s="99" t="n">
        <v>3</v>
      </c>
      <c r="F116" s="102" t="n">
        <v>10621</v>
      </c>
      <c r="G116" s="102"/>
      <c r="H116" s="102"/>
      <c r="I116" s="102"/>
      <c r="J116" s="102"/>
      <c r="K116" s="102"/>
      <c r="L116" s="102"/>
      <c r="M116" s="102"/>
      <c r="N116" s="102"/>
      <c r="O116" s="104"/>
      <c r="P116" s="104"/>
      <c r="Q116" s="102"/>
      <c r="R116" s="128"/>
      <c r="S116" s="104"/>
      <c r="T116" s="129"/>
    </row>
    <row r="117" s="17" customFormat="true" ht="21.75" hidden="false" customHeight="true" outlineLevel="0" collapsed="false">
      <c r="A117" s="126"/>
      <c r="B117" s="102" t="s">
        <v>119</v>
      </c>
      <c r="C117" s="127"/>
      <c r="D117" s="102"/>
      <c r="E117" s="99" t="n">
        <v>3</v>
      </c>
      <c r="F117" s="102" t="n">
        <v>4512</v>
      </c>
      <c r="G117" s="102"/>
      <c r="H117" s="102"/>
      <c r="I117" s="102"/>
      <c r="J117" s="102"/>
      <c r="K117" s="102"/>
      <c r="L117" s="102"/>
      <c r="M117" s="102"/>
      <c r="N117" s="102"/>
      <c r="O117" s="104"/>
      <c r="P117" s="104"/>
      <c r="Q117" s="102"/>
      <c r="R117" s="128"/>
      <c r="S117" s="104"/>
      <c r="T117" s="129"/>
    </row>
    <row r="118" s="17" customFormat="true" ht="18.75" hidden="false" customHeight="true" outlineLevel="0" collapsed="false">
      <c r="A118" s="126"/>
      <c r="B118" s="102" t="s">
        <v>120</v>
      </c>
      <c r="C118" s="127"/>
      <c r="D118" s="102"/>
      <c r="E118" s="99" t="n">
        <v>3</v>
      </c>
      <c r="F118" s="102" t="n">
        <v>900</v>
      </c>
      <c r="G118" s="102"/>
      <c r="H118" s="102"/>
      <c r="I118" s="102"/>
      <c r="J118" s="102"/>
      <c r="K118" s="102"/>
      <c r="L118" s="102"/>
      <c r="M118" s="102"/>
      <c r="N118" s="102"/>
      <c r="O118" s="104"/>
      <c r="P118" s="104"/>
      <c r="Q118" s="102"/>
      <c r="R118" s="128"/>
      <c r="S118" s="104"/>
      <c r="T118" s="129"/>
    </row>
    <row r="119" s="17" customFormat="true" ht="22.5" hidden="false" customHeight="true" outlineLevel="0" collapsed="false">
      <c r="A119" s="126"/>
      <c r="B119" s="130" t="s">
        <v>121</v>
      </c>
      <c r="C119" s="127" t="s">
        <v>118</v>
      </c>
      <c r="D119" s="102" t="s">
        <v>114</v>
      </c>
      <c r="E119" s="99" t="n">
        <v>3</v>
      </c>
      <c r="F119" s="102" t="n">
        <v>6293</v>
      </c>
      <c r="G119" s="102"/>
      <c r="H119" s="102"/>
      <c r="I119" s="102" t="n">
        <v>1</v>
      </c>
      <c r="J119" s="102" t="n">
        <v>20</v>
      </c>
      <c r="K119" s="102"/>
      <c r="L119" s="102"/>
      <c r="M119" s="102"/>
      <c r="N119" s="102"/>
      <c r="O119" s="104"/>
      <c r="P119" s="104"/>
      <c r="Q119" s="102"/>
      <c r="R119" s="128" t="n">
        <v>1</v>
      </c>
      <c r="S119" s="104"/>
      <c r="T119" s="129"/>
    </row>
    <row r="120" s="17" customFormat="true" ht="18.75" hidden="false" customHeight="false" outlineLevel="0" collapsed="false">
      <c r="A120" s="131"/>
      <c r="B120" s="102" t="s">
        <v>47</v>
      </c>
      <c r="C120" s="127" t="s">
        <v>117</v>
      </c>
      <c r="D120" s="102" t="s">
        <v>122</v>
      </c>
      <c r="E120" s="99" t="n">
        <v>3</v>
      </c>
      <c r="F120" s="102" t="n">
        <v>881</v>
      </c>
      <c r="G120" s="102"/>
      <c r="H120" s="102"/>
      <c r="I120" s="102"/>
      <c r="J120" s="102"/>
      <c r="K120" s="102"/>
      <c r="L120" s="102"/>
      <c r="M120" s="102"/>
      <c r="N120" s="102"/>
      <c r="O120" s="104"/>
      <c r="P120" s="104"/>
      <c r="Q120" s="102"/>
      <c r="R120" s="128"/>
      <c r="S120" s="104"/>
      <c r="T120" s="129"/>
    </row>
    <row r="121" s="17" customFormat="true" ht="37.5" hidden="false" customHeight="false" outlineLevel="0" collapsed="false">
      <c r="A121" s="131"/>
      <c r="B121" s="102" t="s">
        <v>123</v>
      </c>
      <c r="C121" s="127" t="s">
        <v>124</v>
      </c>
      <c r="D121" s="102" t="s">
        <v>125</v>
      </c>
      <c r="E121" s="99" t="s">
        <v>94</v>
      </c>
      <c r="F121" s="102" t="n">
        <v>27627</v>
      </c>
      <c r="G121" s="102"/>
      <c r="H121" s="102"/>
      <c r="I121" s="102" t="n">
        <v>1</v>
      </c>
      <c r="J121" s="102" t="n">
        <v>38</v>
      </c>
      <c r="K121" s="102"/>
      <c r="L121" s="102"/>
      <c r="M121" s="102"/>
      <c r="N121" s="102"/>
      <c r="O121" s="104"/>
      <c r="P121" s="104"/>
      <c r="Q121" s="102"/>
      <c r="R121" s="128" t="n">
        <v>1</v>
      </c>
      <c r="S121" s="104"/>
      <c r="T121" s="129" t="n">
        <v>23382</v>
      </c>
    </row>
    <row r="122" s="17" customFormat="true" ht="18.75" hidden="false" customHeight="false" outlineLevel="0" collapsed="false">
      <c r="A122" s="131"/>
      <c r="B122" s="102" t="s">
        <v>126</v>
      </c>
      <c r="C122" s="127" t="s">
        <v>125</v>
      </c>
      <c r="D122" s="102" t="s">
        <v>117</v>
      </c>
      <c r="E122" s="99" t="s">
        <v>94</v>
      </c>
      <c r="F122" s="102" t="n">
        <v>83102</v>
      </c>
      <c r="G122" s="102"/>
      <c r="H122" s="102"/>
      <c r="I122" s="102" t="n">
        <v>2</v>
      </c>
      <c r="J122" s="102" t="n">
        <v>66</v>
      </c>
      <c r="K122" s="102"/>
      <c r="L122" s="102" t="n">
        <v>182</v>
      </c>
      <c r="M122" s="102"/>
      <c r="N122" s="102"/>
      <c r="O122" s="104"/>
      <c r="P122" s="104"/>
      <c r="Q122" s="102"/>
      <c r="R122" s="128" t="n">
        <v>2</v>
      </c>
      <c r="S122" s="104"/>
      <c r="T122" s="129" t="n">
        <v>55384</v>
      </c>
    </row>
    <row r="123" s="17" customFormat="true" ht="19.5" hidden="false" customHeight="false" outlineLevel="0" collapsed="false">
      <c r="A123" s="132"/>
      <c r="B123" s="133" t="s">
        <v>127</v>
      </c>
      <c r="C123" s="88" t="s">
        <v>117</v>
      </c>
      <c r="D123" s="88" t="s">
        <v>128</v>
      </c>
      <c r="E123" s="89" t="s">
        <v>94</v>
      </c>
      <c r="F123" s="88" t="n">
        <v>30431</v>
      </c>
      <c r="G123" s="88"/>
      <c r="H123" s="88"/>
      <c r="I123" s="88" t="n">
        <v>1</v>
      </c>
      <c r="J123" s="88" t="n">
        <v>73</v>
      </c>
      <c r="K123" s="88"/>
      <c r="L123" s="88" t="n">
        <v>59</v>
      </c>
      <c r="M123" s="88"/>
      <c r="N123" s="88"/>
      <c r="O123" s="119"/>
      <c r="P123" s="119"/>
      <c r="Q123" s="88"/>
      <c r="R123" s="133" t="n">
        <v>1</v>
      </c>
      <c r="S123" s="119"/>
      <c r="T123" s="134" t="n">
        <v>22907</v>
      </c>
    </row>
    <row r="124" customFormat="false" ht="18.75" hidden="false" customHeight="false" outlineLevel="0" collapsed="false">
      <c r="A124" s="72"/>
      <c r="B124" s="73"/>
      <c r="C124" s="73"/>
      <c r="D124" s="74"/>
      <c r="E124" s="75" t="n">
        <v>1</v>
      </c>
      <c r="F124" s="76" t="n">
        <f aca="false">SUMIF($E$115:$E$123,"=1",F$115:F$123)</f>
        <v>0</v>
      </c>
      <c r="G124" s="76" t="n">
        <f aca="false">SUMIF($E$115:$E$123,"=1",G$115:G$123)</f>
        <v>0</v>
      </c>
      <c r="H124" s="76" t="n">
        <f aca="false">SUMIF($E$115:$E$123,"=1",H$115:H$123)</f>
        <v>0</v>
      </c>
      <c r="I124" s="76" t="n">
        <f aca="false">SUMIF($E$115:$E$123,"=1",I$115:I$123)</f>
        <v>0</v>
      </c>
      <c r="J124" s="76" t="n">
        <f aca="false">SUMIF($E$115:$E$123,"=1",J$115:J$123)</f>
        <v>0</v>
      </c>
      <c r="K124" s="76" t="n">
        <f aca="false">SUMIF($E$115:$E$123,"=1",K$115:K$123)</f>
        <v>0</v>
      </c>
      <c r="L124" s="76" t="n">
        <f aca="false">SUMIF($E$115:$E$123,"=1",L$115:L$123)</f>
        <v>0</v>
      </c>
      <c r="M124" s="76" t="n">
        <f aca="false">SUMIF($E$115:$E$123,"=1",M$115:M$123)</f>
        <v>0</v>
      </c>
      <c r="N124" s="76" t="n">
        <f aca="false">SUMIF($E$115:$E$123,"=1",N$115:N$123)</f>
        <v>0</v>
      </c>
      <c r="O124" s="76" t="n">
        <f aca="false">SUMIF($E$115:$E$123,"=1",O$115:O$123)</f>
        <v>0</v>
      </c>
      <c r="P124" s="76" t="n">
        <f aca="false">SUMIF($E$115:$E$123,"=1",P$115:P$123)</f>
        <v>0</v>
      </c>
      <c r="Q124" s="76" t="n">
        <f aca="false">SUMIF($E$115:$E$123,"=1",Q$115:Q$123)</f>
        <v>0</v>
      </c>
      <c r="R124" s="76" t="n">
        <f aca="false">SUMIF($E$115:$E$123,"=1",R$115:R$123)</f>
        <v>0</v>
      </c>
      <c r="S124" s="76" t="n">
        <f aca="false">SUMIF($E$115:$E$123,"=1",S$115:S$123)</f>
        <v>0</v>
      </c>
      <c r="T124" s="77" t="n">
        <f aca="false">SUMIF($E$115:$E$123,"=1",T$115:T$123)</f>
        <v>0</v>
      </c>
    </row>
    <row r="125" customFormat="false" ht="18.75" hidden="false" customHeight="false" outlineLevel="0" collapsed="false">
      <c r="A125" s="30"/>
      <c r="B125" s="31"/>
      <c r="C125" s="31"/>
      <c r="D125" s="32"/>
      <c r="E125" s="33" t="n">
        <v>2</v>
      </c>
      <c r="F125" s="34" t="n">
        <f aca="false">SUMIF($E$115:$E$123,"=2",F$115:F$123)</f>
        <v>0</v>
      </c>
      <c r="G125" s="34" t="n">
        <f aca="false">SUMIF($E$115:$E$123,"=2",G$115:G$123)</f>
        <v>0</v>
      </c>
      <c r="H125" s="34" t="n">
        <f aca="false">SUMIF($E$115:$E$123,"=2",H$115:H$123)</f>
        <v>0</v>
      </c>
      <c r="I125" s="34" t="n">
        <f aca="false">SUMIF($E$115:$E$123,"=2",I$115:I$123)</f>
        <v>0</v>
      </c>
      <c r="J125" s="34" t="n">
        <f aca="false">SUMIF($E$115:$E$123,"=2",J$115:J$123)</f>
        <v>0</v>
      </c>
      <c r="K125" s="34" t="n">
        <f aca="false">SUMIF($E$115:$E$123,"=2",K$115:K$123)</f>
        <v>0</v>
      </c>
      <c r="L125" s="34" t="n">
        <f aca="false">SUMIF($E$115:$E$123,"=2",L$115:L$123)</f>
        <v>0</v>
      </c>
      <c r="M125" s="34" t="n">
        <f aca="false">SUMIF($E$115:$E$123,"=2",M$115:M$123)</f>
        <v>0</v>
      </c>
      <c r="N125" s="34" t="n">
        <f aca="false">SUMIF($E$115:$E$123,"=2",N$115:N$123)</f>
        <v>0</v>
      </c>
      <c r="O125" s="34" t="n">
        <f aca="false">SUMIF($E$115:$E$123,"=2",O$115:O$123)</f>
        <v>0</v>
      </c>
      <c r="P125" s="34" t="n">
        <f aca="false">SUMIF($E$115:$E$123,"=2",P$115:P$123)</f>
        <v>0</v>
      </c>
      <c r="Q125" s="34" t="n">
        <f aca="false">SUMIF($E$115:$E$123,"=2",Q$115:Q$123)</f>
        <v>0</v>
      </c>
      <c r="R125" s="34" t="n">
        <f aca="false">SUMIF($E$115:$E$123,"=2",R$115:R$123)</f>
        <v>0</v>
      </c>
      <c r="S125" s="34" t="n">
        <f aca="false">SUMIF($E$115:$E$123,"=2",S$115:S$123)</f>
        <v>0</v>
      </c>
      <c r="T125" s="35" t="n">
        <f aca="false">SUMIF($E$115:$E$123,"=2",T$115:T$123)</f>
        <v>0</v>
      </c>
    </row>
    <row r="126" customFormat="false" ht="18.75" hidden="false" customHeight="false" outlineLevel="0" collapsed="false">
      <c r="A126" s="30"/>
      <c r="B126" s="31"/>
      <c r="C126" s="31"/>
      <c r="D126" s="32"/>
      <c r="E126" s="33" t="n">
        <v>3</v>
      </c>
      <c r="F126" s="34" t="n">
        <f aca="false">SUMIF($E$115:$E$123,"=3",F$115:F$123)</f>
        <v>32075</v>
      </c>
      <c r="G126" s="34" t="n">
        <f aca="false">SUMIF($E$115:$E$123,"=3",G$115:G$123)</f>
        <v>0</v>
      </c>
      <c r="H126" s="34" t="n">
        <f aca="false">SUMIF($E$115:$E$123,"=3",H$115:H$123)</f>
        <v>0</v>
      </c>
      <c r="I126" s="34" t="n">
        <f aca="false">SUMIF($E$115:$E$123,"=3",I$115:I$123)</f>
        <v>5</v>
      </c>
      <c r="J126" s="34" t="n">
        <f aca="false">SUMIF($E$115:$E$123,"=3",J$115:J$123)</f>
        <v>92</v>
      </c>
      <c r="K126" s="34" t="n">
        <f aca="false">SUMIF($E$115:$E$123,"=3",K$115:K$123)</f>
        <v>0</v>
      </c>
      <c r="L126" s="34" t="n">
        <f aca="false">SUMIF($E$115:$E$123,"=3",L$115:L$123)</f>
        <v>0</v>
      </c>
      <c r="M126" s="34" t="n">
        <f aca="false">SUMIF($E$115:$E$123,"=3",M$115:M$123)</f>
        <v>0</v>
      </c>
      <c r="N126" s="34" t="n">
        <f aca="false">SUMIF($E$115:$E$123,"=3",N$115:N$123)</f>
        <v>0</v>
      </c>
      <c r="O126" s="34" t="n">
        <f aca="false">SUMIF($E$115:$E$123,"=3",O$115:O$123)</f>
        <v>0</v>
      </c>
      <c r="P126" s="34" t="n">
        <f aca="false">SUMIF($E$115:$E$123,"=3",P$115:P$123)</f>
        <v>0</v>
      </c>
      <c r="Q126" s="34" t="n">
        <f aca="false">SUMIF($E$115:$E$123,"=3",Q$115:Q$123)</f>
        <v>0</v>
      </c>
      <c r="R126" s="34" t="n">
        <f aca="false">SUMIF($E$115:$E$123,"=3",R$115:R$123)</f>
        <v>5</v>
      </c>
      <c r="S126" s="34" t="n">
        <f aca="false">SUMIF($E$115:$E$123,"=3",S$115:S$123)</f>
        <v>0</v>
      </c>
      <c r="T126" s="35" t="n">
        <f aca="false">SUMIF($E$115:$E$123,"=3",T$115:T$123)</f>
        <v>0</v>
      </c>
    </row>
    <row r="127" customFormat="false" ht="18.75" hidden="false" customHeight="false" outlineLevel="0" collapsed="false">
      <c r="A127" s="30"/>
      <c r="B127" s="31"/>
      <c r="C127" s="31"/>
      <c r="D127" s="32"/>
      <c r="E127" s="33" t="s">
        <v>129</v>
      </c>
      <c r="F127" s="34" t="n">
        <f aca="false">SUMIF($E115:$E123,"=3А",F115:F123)</f>
        <v>0</v>
      </c>
      <c r="G127" s="34" t="n">
        <f aca="false">SUMIF($E115:$E123,"=3А",G115:G123)</f>
        <v>0</v>
      </c>
      <c r="H127" s="34" t="n">
        <f aca="false">SUMIF($E115:$E123,"=3А",H115:H123)</f>
        <v>0</v>
      </c>
      <c r="I127" s="34" t="n">
        <f aca="false">SUMIF($E115:$E123,"=3А",I115:I123)</f>
        <v>0</v>
      </c>
      <c r="J127" s="34" t="n">
        <f aca="false">SUMIF($E115:$E123,"=3А",J115:J123)</f>
        <v>0</v>
      </c>
      <c r="K127" s="34" t="n">
        <f aca="false">SUMIF($E115:$E123,"=3А",K115:K123)</f>
        <v>0</v>
      </c>
      <c r="L127" s="34" t="n">
        <f aca="false">SUMIF($E115:$E123,"=3А",L115:L123)</f>
        <v>0</v>
      </c>
      <c r="M127" s="34" t="n">
        <f aca="false">SUMIF($E115:$E123,"=3А",M115:M123)</f>
        <v>0</v>
      </c>
      <c r="N127" s="34" t="n">
        <f aca="false">SUMIF($E115:$E123,"=3А",N115:N123)</f>
        <v>0</v>
      </c>
      <c r="O127" s="34" t="n">
        <f aca="false">SUMIF($E115:$E123,"=3А",O115:O123)</f>
        <v>0</v>
      </c>
      <c r="P127" s="34" t="n">
        <f aca="false">SUMIF($E115:$E123,"=3А",P115:P123)</f>
        <v>0</v>
      </c>
      <c r="Q127" s="34" t="n">
        <f aca="false">SUMIF($E115:$E123,"=3А",Q115:Q123)</f>
        <v>0</v>
      </c>
      <c r="R127" s="34" t="n">
        <f aca="false">SUMIF($E115:$E123,"=3А",R115:R123)</f>
        <v>0</v>
      </c>
      <c r="S127" s="34" t="n">
        <f aca="false">SUMIF($E115:$E123,"=3А",S115:S123)</f>
        <v>0</v>
      </c>
      <c r="T127" s="35" t="n">
        <f aca="false">SUMIF($E115:$E123,"=3А",T115:T123)</f>
        <v>0</v>
      </c>
    </row>
    <row r="128" customFormat="false" ht="18.75" hidden="false" customHeight="false" outlineLevel="0" collapsed="false">
      <c r="A128" s="30"/>
      <c r="B128" s="31"/>
      <c r="C128" s="31"/>
      <c r="D128" s="32"/>
      <c r="E128" s="33" t="s">
        <v>130</v>
      </c>
      <c r="F128" s="34" t="n">
        <f aca="false">SUMIF($E115:$E123,"=3Б",F115:F123)</f>
        <v>141160</v>
      </c>
      <c r="G128" s="34" t="n">
        <f aca="false">SUMIF($E115:$E123,"=3Б",G115:G123)</f>
        <v>0</v>
      </c>
      <c r="H128" s="34" t="n">
        <f aca="false">SUMIF($E115:$E123,"=3Б",H115:H123)</f>
        <v>0</v>
      </c>
      <c r="I128" s="34" t="n">
        <f aca="false">SUMIF($E115:$E123,"=3Б",I115:I123)</f>
        <v>4</v>
      </c>
      <c r="J128" s="34" t="n">
        <f aca="false">SUMIF($E115:$E123,"=3Б",J115:J123)</f>
        <v>177</v>
      </c>
      <c r="K128" s="34" t="n">
        <f aca="false">SUMIF($E115:$E123,"=3Б",K115:K123)</f>
        <v>0</v>
      </c>
      <c r="L128" s="34" t="n">
        <f aca="false">SUMIF($E115:$E123,"=3Б",L115:L123)</f>
        <v>241</v>
      </c>
      <c r="M128" s="34" t="n">
        <f aca="false">SUMIF($E115:$E123,"=3Б",M115:M123)</f>
        <v>0</v>
      </c>
      <c r="N128" s="34" t="n">
        <f aca="false">SUMIF($E115:$E123,"=3Б",N115:N123)</f>
        <v>0</v>
      </c>
      <c r="O128" s="34" t="n">
        <f aca="false">SUMIF($E115:$E123,"=3Б",O115:O123)</f>
        <v>0</v>
      </c>
      <c r="P128" s="34" t="n">
        <f aca="false">SUMIF($E115:$E123,"=3Б",P115:P123)</f>
        <v>0</v>
      </c>
      <c r="Q128" s="34" t="n">
        <f aca="false">SUMIF($E115:$E123,"=3Б",Q115:Q123)</f>
        <v>0</v>
      </c>
      <c r="R128" s="34" t="n">
        <f aca="false">SUMIF($E115:$E123,"=3Б",R115:R123)</f>
        <v>4</v>
      </c>
      <c r="S128" s="34" t="n">
        <f aca="false">SUMIF($E115:$E123,"=3Б",S115:S123)</f>
        <v>0</v>
      </c>
      <c r="T128" s="35" t="n">
        <f aca="false">SUMIF($E115:$E123,"=3Б",T115:T123)</f>
        <v>101673</v>
      </c>
    </row>
    <row r="129" customFormat="false" ht="19.5" hidden="false" customHeight="false" outlineLevel="0" collapsed="false">
      <c r="A129" s="36"/>
      <c r="B129" s="37"/>
      <c r="C129" s="37"/>
      <c r="D129" s="38" t="s">
        <v>31</v>
      </c>
      <c r="E129" s="39"/>
      <c r="F129" s="40" t="n">
        <f aca="false">SUM(F124:F128)</f>
        <v>173235</v>
      </c>
      <c r="G129" s="40" t="n">
        <f aca="false">SUM(G124:G128)</f>
        <v>0</v>
      </c>
      <c r="H129" s="40" t="n">
        <f aca="false">SUM(H124:H128)</f>
        <v>0</v>
      </c>
      <c r="I129" s="40" t="n">
        <f aca="false">SUM(I124:I128)</f>
        <v>9</v>
      </c>
      <c r="J129" s="40" t="n">
        <f aca="false">SUM(J124:J128)</f>
        <v>269</v>
      </c>
      <c r="K129" s="40" t="n">
        <f aca="false">SUM(K124:K128)</f>
        <v>0</v>
      </c>
      <c r="L129" s="40" t="n">
        <f aca="false">SUM(L124:L128)</f>
        <v>241</v>
      </c>
      <c r="M129" s="40" t="n">
        <f aca="false">SUM(M124:M128)</f>
        <v>0</v>
      </c>
      <c r="N129" s="40" t="n">
        <f aca="false">SUM(N124:N128)</f>
        <v>0</v>
      </c>
      <c r="O129" s="40" t="n">
        <f aca="false">SUM(O124:O128)</f>
        <v>0</v>
      </c>
      <c r="P129" s="40" t="n">
        <f aca="false">SUM(P124:P128)</f>
        <v>0</v>
      </c>
      <c r="Q129" s="40" t="n">
        <f aca="false">SUM(Q124:Q128)</f>
        <v>0</v>
      </c>
      <c r="R129" s="40" t="n">
        <f aca="false">SUM(R124:R128)</f>
        <v>9</v>
      </c>
      <c r="S129" s="40" t="n">
        <f aca="false">SUM(S124:S128)</f>
        <v>0</v>
      </c>
      <c r="T129" s="41" t="n">
        <f aca="false">SUM(T124:T128)</f>
        <v>101673</v>
      </c>
    </row>
    <row r="131" customFormat="false" ht="13.5" hidden="false" customHeight="false" outlineLevel="0" collapsed="false"/>
    <row r="132" customFormat="false" ht="18.75" hidden="false" customHeight="true" outlineLevel="0" collapsed="false">
      <c r="A132" s="4" t="s">
        <v>1</v>
      </c>
      <c r="B132" s="5" t="s">
        <v>2</v>
      </c>
      <c r="C132" s="5" t="s">
        <v>3</v>
      </c>
      <c r="D132" s="5" t="s">
        <v>4</v>
      </c>
      <c r="E132" s="6" t="s">
        <v>5</v>
      </c>
      <c r="F132" s="5" t="s">
        <v>6</v>
      </c>
      <c r="G132" s="7" t="s">
        <v>7</v>
      </c>
      <c r="H132" s="7"/>
      <c r="I132" s="7" t="s">
        <v>8</v>
      </c>
      <c r="J132" s="7"/>
      <c r="K132" s="7" t="s">
        <v>9</v>
      </c>
      <c r="L132" s="7"/>
      <c r="M132" s="7" t="s">
        <v>10</v>
      </c>
      <c r="N132" s="7"/>
      <c r="O132" s="5" t="s">
        <v>11</v>
      </c>
      <c r="P132" s="5" t="s">
        <v>12</v>
      </c>
      <c r="Q132" s="5" t="s">
        <v>13</v>
      </c>
      <c r="R132" s="5" t="s">
        <v>14</v>
      </c>
      <c r="S132" s="5" t="s">
        <v>15</v>
      </c>
      <c r="T132" s="8" t="s">
        <v>16</v>
      </c>
    </row>
    <row r="133" customFormat="false" ht="57" hidden="false" customHeight="false" outlineLevel="0" collapsed="false">
      <c r="A133" s="4"/>
      <c r="B133" s="5"/>
      <c r="C133" s="5"/>
      <c r="D133" s="5"/>
      <c r="E133" s="6"/>
      <c r="F133" s="5"/>
      <c r="G133" s="9" t="s">
        <v>17</v>
      </c>
      <c r="H133" s="9" t="s">
        <v>18</v>
      </c>
      <c r="I133" s="9" t="s">
        <v>19</v>
      </c>
      <c r="J133" s="9" t="s">
        <v>20</v>
      </c>
      <c r="K133" s="9" t="s">
        <v>17</v>
      </c>
      <c r="L133" s="9" t="s">
        <v>21</v>
      </c>
      <c r="M133" s="9" t="s">
        <v>22</v>
      </c>
      <c r="N133" s="9" t="s">
        <v>23</v>
      </c>
      <c r="O133" s="5"/>
      <c r="P133" s="5"/>
      <c r="Q133" s="5"/>
      <c r="R133" s="5"/>
      <c r="S133" s="5"/>
      <c r="T133" s="8"/>
    </row>
    <row r="134" s="17" customFormat="true" ht="18.75" hidden="false" customHeight="false" outlineLevel="0" collapsed="false">
      <c r="A134" s="10" t="s">
        <v>131</v>
      </c>
      <c r="B134" s="112" t="s">
        <v>39</v>
      </c>
      <c r="C134" s="112" t="s">
        <v>42</v>
      </c>
      <c r="D134" s="112" t="s">
        <v>132</v>
      </c>
      <c r="E134" s="113" t="n">
        <v>1</v>
      </c>
      <c r="F134" s="112" t="n">
        <v>31252</v>
      </c>
      <c r="G134" s="112"/>
      <c r="H134" s="112" t="n">
        <v>27843</v>
      </c>
      <c r="I134" s="112" t="n">
        <v>10</v>
      </c>
      <c r="J134" s="112" t="n">
        <v>652</v>
      </c>
      <c r="K134" s="112" t="n">
        <v>1571</v>
      </c>
      <c r="L134" s="112" t="n">
        <v>2842</v>
      </c>
      <c r="M134" s="112" t="n">
        <v>129</v>
      </c>
      <c r="N134" s="112" t="n">
        <v>99</v>
      </c>
      <c r="O134" s="112" t="n">
        <v>2024</v>
      </c>
      <c r="P134" s="112" t="n">
        <v>9058</v>
      </c>
      <c r="Q134" s="112" t="n">
        <v>1900</v>
      </c>
      <c r="R134" s="112"/>
      <c r="S134" s="112" t="n">
        <v>2373</v>
      </c>
      <c r="T134" s="125"/>
    </row>
    <row r="135" s="17" customFormat="true" ht="18.75" hidden="false" customHeight="false" outlineLevel="0" collapsed="false">
      <c r="A135" s="135"/>
      <c r="B135" s="136" t="s">
        <v>132</v>
      </c>
      <c r="C135" s="136" t="s">
        <v>56</v>
      </c>
      <c r="D135" s="136" t="s">
        <v>48</v>
      </c>
      <c r="E135" s="84" t="n">
        <v>1</v>
      </c>
      <c r="F135" s="136" t="n">
        <v>13178</v>
      </c>
      <c r="G135" s="136" t="n">
        <v>2202</v>
      </c>
      <c r="H135" s="136" t="n">
        <v>7090</v>
      </c>
      <c r="I135" s="136" t="n">
        <v>5</v>
      </c>
      <c r="J135" s="136" t="n">
        <v>413</v>
      </c>
      <c r="K135" s="136" t="n">
        <v>149</v>
      </c>
      <c r="L135" s="136" t="n">
        <v>801</v>
      </c>
      <c r="M135" s="136"/>
      <c r="N135" s="136" t="n">
        <v>1</v>
      </c>
      <c r="O135" s="136" t="n">
        <v>1100</v>
      </c>
      <c r="P135" s="136" t="n">
        <v>5836</v>
      </c>
      <c r="Q135" s="136" t="n">
        <v>363</v>
      </c>
      <c r="R135" s="137" t="n">
        <v>6</v>
      </c>
      <c r="S135" s="104" t="n">
        <v>2965</v>
      </c>
      <c r="T135" s="129"/>
    </row>
    <row r="136" s="17" customFormat="true" ht="18.75" hidden="false" customHeight="false" outlineLevel="0" collapsed="false">
      <c r="A136" s="138"/>
      <c r="B136" s="48" t="s">
        <v>133</v>
      </c>
      <c r="C136" s="48" t="s">
        <v>134</v>
      </c>
      <c r="D136" s="48" t="s">
        <v>135</v>
      </c>
      <c r="E136" s="49" t="n">
        <v>1</v>
      </c>
      <c r="F136" s="48" t="n">
        <v>4486</v>
      </c>
      <c r="G136" s="48" t="n">
        <v>401</v>
      </c>
      <c r="H136" s="48" t="n">
        <v>4210</v>
      </c>
      <c r="I136" s="48" t="n">
        <v>2</v>
      </c>
      <c r="J136" s="48" t="n">
        <v>156</v>
      </c>
      <c r="K136" s="48" t="n">
        <v>389</v>
      </c>
      <c r="L136" s="48" t="n">
        <v>2263</v>
      </c>
      <c r="M136" s="48" t="n">
        <v>2</v>
      </c>
      <c r="N136" s="48"/>
      <c r="O136" s="48" t="n">
        <v>720</v>
      </c>
      <c r="P136" s="48" t="n">
        <v>2223</v>
      </c>
      <c r="Q136" s="48" t="n">
        <v>810</v>
      </c>
      <c r="R136" s="139" t="n">
        <v>6</v>
      </c>
      <c r="S136" s="54"/>
      <c r="T136" s="129"/>
    </row>
    <row r="137" s="17" customFormat="true" ht="37.5" hidden="false" customHeight="false" outlineLevel="0" collapsed="false">
      <c r="A137" s="131"/>
      <c r="B137" s="102" t="s">
        <v>136</v>
      </c>
      <c r="C137" s="102" t="s">
        <v>56</v>
      </c>
      <c r="D137" s="102" t="s">
        <v>132</v>
      </c>
      <c r="E137" s="99" t="n">
        <v>2</v>
      </c>
      <c r="F137" s="102" t="n">
        <v>2434</v>
      </c>
      <c r="G137" s="102"/>
      <c r="H137" s="102"/>
      <c r="I137" s="102"/>
      <c r="J137" s="102"/>
      <c r="K137" s="102"/>
      <c r="L137" s="102"/>
      <c r="M137" s="102" t="n">
        <v>4</v>
      </c>
      <c r="N137" s="102"/>
      <c r="O137" s="102"/>
      <c r="P137" s="102"/>
      <c r="Q137" s="102"/>
      <c r="R137" s="128"/>
      <c r="S137" s="104"/>
      <c r="T137" s="129"/>
    </row>
    <row r="138" s="17" customFormat="true" ht="19.5" hidden="false" customHeight="false" outlineLevel="0" collapsed="false">
      <c r="A138" s="132"/>
      <c r="B138" s="88" t="s">
        <v>137</v>
      </c>
      <c r="C138" s="88" t="s">
        <v>133</v>
      </c>
      <c r="D138" s="88" t="s">
        <v>56</v>
      </c>
      <c r="E138" s="89" t="n">
        <v>2</v>
      </c>
      <c r="F138" s="88" t="n">
        <v>7783</v>
      </c>
      <c r="G138" s="88" t="n">
        <v>740</v>
      </c>
      <c r="H138" s="88" t="n">
        <v>2030</v>
      </c>
      <c r="I138" s="88" t="n">
        <v>2</v>
      </c>
      <c r="J138" s="88" t="n">
        <v>144</v>
      </c>
      <c r="K138" s="88"/>
      <c r="L138" s="88" t="n">
        <v>258</v>
      </c>
      <c r="M138" s="88"/>
      <c r="N138" s="88"/>
      <c r="O138" s="88" t="n">
        <v>470</v>
      </c>
      <c r="P138" s="88"/>
      <c r="Q138" s="88" t="n">
        <v>628</v>
      </c>
      <c r="R138" s="133"/>
      <c r="S138" s="119"/>
      <c r="T138" s="134"/>
    </row>
    <row r="139" customFormat="false" ht="18.75" hidden="false" customHeight="false" outlineLevel="0" collapsed="false">
      <c r="A139" s="24"/>
      <c r="B139" s="25"/>
      <c r="C139" s="25"/>
      <c r="D139" s="26"/>
      <c r="E139" s="27" t="n">
        <v>1</v>
      </c>
      <c r="F139" s="28" t="n">
        <f aca="false">SUMIF($E$134:$E$138,"=1",F$134:F$138)</f>
        <v>48916</v>
      </c>
      <c r="G139" s="28" t="n">
        <f aca="false">SUMIF($E$134:$E$138,"=1",G$134:G$138)</f>
        <v>2603</v>
      </c>
      <c r="H139" s="28" t="n">
        <f aca="false">SUMIF($E$134:$E$138,"=1",H$134:H$138)</f>
        <v>39143</v>
      </c>
      <c r="I139" s="28" t="n">
        <f aca="false">SUMIF($E$134:$E$138,"=1",I$134:I$138)</f>
        <v>17</v>
      </c>
      <c r="J139" s="28" t="n">
        <f aca="false">SUMIF($E$134:$E$138,"=1",J$134:J$138)</f>
        <v>1221</v>
      </c>
      <c r="K139" s="28" t="n">
        <f aca="false">SUMIF($E$134:$E$138,"=1",K$134:K$138)</f>
        <v>2109</v>
      </c>
      <c r="L139" s="28" t="n">
        <f aca="false">SUMIF($E$134:$E$138,"=1",L$134:L$138)</f>
        <v>5906</v>
      </c>
      <c r="M139" s="28" t="n">
        <f aca="false">SUMIF($E$134:$E$138,"=1",M$134:M$138)</f>
        <v>131</v>
      </c>
      <c r="N139" s="28" t="n">
        <f aca="false">SUMIF($E$134:$E$138,"=1",N$134:N$138)</f>
        <v>100</v>
      </c>
      <c r="O139" s="28" t="n">
        <f aca="false">SUMIF($E$134:$E$138,"=1",O$134:O$138)</f>
        <v>3844</v>
      </c>
      <c r="P139" s="28" t="n">
        <f aca="false">SUMIF($E$134:$E$138,"=1",P$134:P$138)</f>
        <v>17117</v>
      </c>
      <c r="Q139" s="28" t="n">
        <f aca="false">SUMIF($E$134:$E$138,"=1",Q$134:Q$138)</f>
        <v>3073</v>
      </c>
      <c r="R139" s="28" t="n">
        <f aca="false">SUMIF($E$134:$E$138,"=1",R$134:R$138)</f>
        <v>12</v>
      </c>
      <c r="S139" s="28" t="n">
        <f aca="false">SUMIF($E$134:$E$138,"=1",S$134:S$138)</f>
        <v>5338</v>
      </c>
      <c r="T139" s="29" t="n">
        <f aca="false">SUMIF($E$134:$E$138,"=1",T$134:T$138)</f>
        <v>0</v>
      </c>
    </row>
    <row r="140" customFormat="false" ht="18.75" hidden="false" customHeight="false" outlineLevel="0" collapsed="false">
      <c r="A140" s="30"/>
      <c r="B140" s="31"/>
      <c r="C140" s="31"/>
      <c r="D140" s="32"/>
      <c r="E140" s="33" t="n">
        <v>2</v>
      </c>
      <c r="F140" s="34" t="n">
        <f aca="false">SUMIF($E$134:$E$138,"=2",F$134:F$138)</f>
        <v>10217</v>
      </c>
      <c r="G140" s="34" t="n">
        <f aca="false">SUMIF($E$134:$E$138,"=2",G$134:G$138)</f>
        <v>740</v>
      </c>
      <c r="H140" s="34" t="n">
        <f aca="false">SUMIF($E$134:$E$138,"=2",H$134:H$138)</f>
        <v>2030</v>
      </c>
      <c r="I140" s="34" t="n">
        <f aca="false">SUMIF($E$134:$E$138,"=2",I$134:I$138)</f>
        <v>2</v>
      </c>
      <c r="J140" s="34" t="n">
        <f aca="false">SUMIF($E$134:$E$138,"=2",J$134:J$138)</f>
        <v>144</v>
      </c>
      <c r="K140" s="34" t="n">
        <f aca="false">SUMIF($E$134:$E$138,"=2",K$134:K$138)</f>
        <v>0</v>
      </c>
      <c r="L140" s="34" t="n">
        <f aca="false">SUMIF($E$134:$E$138,"=2",L$134:L$138)</f>
        <v>258</v>
      </c>
      <c r="M140" s="34" t="n">
        <f aca="false">SUMIF($E$134:$E$138,"=2",M$134:M$138)</f>
        <v>4</v>
      </c>
      <c r="N140" s="34" t="n">
        <f aca="false">SUMIF($E$134:$E$138,"=2",N$134:N$138)</f>
        <v>0</v>
      </c>
      <c r="O140" s="34" t="n">
        <f aca="false">SUMIF($E$134:$E$138,"=2",O$134:O$138)</f>
        <v>470</v>
      </c>
      <c r="P140" s="34" t="n">
        <f aca="false">SUMIF($E$134:$E$138,"=2",P$134:P$138)</f>
        <v>0</v>
      </c>
      <c r="Q140" s="34" t="n">
        <f aca="false">SUMIF($E$134:$E$138,"=2",Q$134:Q$138)</f>
        <v>628</v>
      </c>
      <c r="R140" s="34" t="n">
        <f aca="false">SUMIF($E$134:$E$138,"=2",R$134:R$138)</f>
        <v>0</v>
      </c>
      <c r="S140" s="34" t="n">
        <f aca="false">SUMIF($E$134:$E$138,"=2",S$134:S$138)</f>
        <v>0</v>
      </c>
      <c r="T140" s="35" t="n">
        <f aca="false">SUMIF($E$134:$E$138,"=2",T$134:T$138)</f>
        <v>0</v>
      </c>
    </row>
    <row r="141" customFormat="false" ht="18.75" hidden="false" customHeight="false" outlineLevel="0" collapsed="false">
      <c r="A141" s="30"/>
      <c r="B141" s="31"/>
      <c r="C141" s="31"/>
      <c r="D141" s="32"/>
      <c r="E141" s="33" t="n">
        <v>3</v>
      </c>
      <c r="F141" s="34" t="n">
        <f aca="false">SUMIF($E$134:$E$138,"=3",F$134:F$138)</f>
        <v>0</v>
      </c>
      <c r="G141" s="34" t="n">
        <f aca="false">SUMIF($E$134:$E$138,"=3",G$134:G$138)</f>
        <v>0</v>
      </c>
      <c r="H141" s="34" t="n">
        <f aca="false">SUMIF($E$134:$E$138,"=3",H$134:H$138)</f>
        <v>0</v>
      </c>
      <c r="I141" s="34" t="n">
        <f aca="false">SUMIF($E$134:$E$138,"=3",I$134:I$138)</f>
        <v>0</v>
      </c>
      <c r="J141" s="34" t="n">
        <f aca="false">SUMIF($E$134:$E$138,"=3",J$134:J$138)</f>
        <v>0</v>
      </c>
      <c r="K141" s="34" t="n">
        <f aca="false">SUMIF($E$134:$E$138,"=3",K$134:K$138)</f>
        <v>0</v>
      </c>
      <c r="L141" s="34" t="n">
        <f aca="false">SUMIF($E$134:$E$138,"=3",L$134:L$138)</f>
        <v>0</v>
      </c>
      <c r="M141" s="34" t="n">
        <f aca="false">SUMIF($E$134:$E$138,"=3",M$134:M$138)</f>
        <v>0</v>
      </c>
      <c r="N141" s="34" t="n">
        <f aca="false">SUMIF($E$134:$E$138,"=3",N$134:N$138)</f>
        <v>0</v>
      </c>
      <c r="O141" s="34" t="n">
        <f aca="false">SUMIF($E$134:$E$138,"=3",O$134:O$138)</f>
        <v>0</v>
      </c>
      <c r="P141" s="34" t="n">
        <f aca="false">SUMIF($E$134:$E$138,"=3",P$134:P$138)</f>
        <v>0</v>
      </c>
      <c r="Q141" s="34" t="n">
        <f aca="false">SUMIF($E$134:$E$138,"=3",Q$134:Q$138)</f>
        <v>0</v>
      </c>
      <c r="R141" s="34" t="n">
        <f aca="false">SUMIF($E$134:$E$138,"=3",R$134:R$138)</f>
        <v>0</v>
      </c>
      <c r="S141" s="34" t="n">
        <f aca="false">SUMIF($E$134:$E$138,"=3",S$134:S$138)</f>
        <v>0</v>
      </c>
      <c r="T141" s="35" t="n">
        <f aca="false">SUMIF($E$134:$E$138,"=3",T$134:T$138)</f>
        <v>0</v>
      </c>
    </row>
    <row r="142" customFormat="false" ht="19.5" hidden="false" customHeight="false" outlineLevel="0" collapsed="false">
      <c r="A142" s="36"/>
      <c r="B142" s="37"/>
      <c r="C142" s="37"/>
      <c r="D142" s="38" t="s">
        <v>31</v>
      </c>
      <c r="E142" s="39"/>
      <c r="F142" s="40" t="n">
        <f aca="false">SUM(F139:F141)</f>
        <v>59133</v>
      </c>
      <c r="G142" s="40" t="n">
        <f aca="false">SUM(G139:G141)</f>
        <v>3343</v>
      </c>
      <c r="H142" s="40" t="n">
        <f aca="false">SUM(H139:H141)</f>
        <v>41173</v>
      </c>
      <c r="I142" s="40" t="n">
        <f aca="false">SUM(I139:I141)</f>
        <v>19</v>
      </c>
      <c r="J142" s="40" t="n">
        <f aca="false">SUM(J139:J141)</f>
        <v>1365</v>
      </c>
      <c r="K142" s="40" t="n">
        <f aca="false">SUM(K139:K141)</f>
        <v>2109</v>
      </c>
      <c r="L142" s="40" t="n">
        <f aca="false">SUM(L139:L141)</f>
        <v>6164</v>
      </c>
      <c r="M142" s="40" t="n">
        <f aca="false">SUM(M139:M141)</f>
        <v>135</v>
      </c>
      <c r="N142" s="40" t="n">
        <f aca="false">SUM(N139:N141)</f>
        <v>100</v>
      </c>
      <c r="O142" s="40" t="n">
        <f aca="false">SUM(O139:O141)</f>
        <v>4314</v>
      </c>
      <c r="P142" s="40" t="n">
        <f aca="false">SUM(P139:P141)</f>
        <v>17117</v>
      </c>
      <c r="Q142" s="40" t="n">
        <f aca="false">SUM(Q139:Q141)</f>
        <v>3701</v>
      </c>
      <c r="R142" s="40" t="n">
        <f aca="false">SUM(R139:R141)</f>
        <v>12</v>
      </c>
      <c r="S142" s="40" t="n">
        <f aca="false">SUM(S139:S141)</f>
        <v>5338</v>
      </c>
      <c r="T142" s="41" t="n">
        <f aca="false">SUM(T139:T141)</f>
        <v>0</v>
      </c>
    </row>
    <row r="144" customFormat="false" ht="13.5" hidden="false" customHeight="false" outlineLevel="0" collapsed="false"/>
    <row r="145" customFormat="false" ht="18.75" hidden="false" customHeight="true" outlineLevel="0" collapsed="false">
      <c r="A145" s="4" t="s">
        <v>1</v>
      </c>
      <c r="B145" s="5" t="s">
        <v>2</v>
      </c>
      <c r="C145" s="5" t="s">
        <v>3</v>
      </c>
      <c r="D145" s="5" t="s">
        <v>4</v>
      </c>
      <c r="E145" s="6" t="s">
        <v>5</v>
      </c>
      <c r="F145" s="5" t="s">
        <v>6</v>
      </c>
      <c r="G145" s="7" t="s">
        <v>7</v>
      </c>
      <c r="H145" s="7"/>
      <c r="I145" s="7" t="s">
        <v>8</v>
      </c>
      <c r="J145" s="7"/>
      <c r="K145" s="7" t="s">
        <v>9</v>
      </c>
      <c r="L145" s="7"/>
      <c r="M145" s="7" t="s">
        <v>10</v>
      </c>
      <c r="N145" s="7"/>
      <c r="O145" s="5" t="s">
        <v>11</v>
      </c>
      <c r="P145" s="5" t="s">
        <v>12</v>
      </c>
      <c r="Q145" s="5" t="s">
        <v>13</v>
      </c>
      <c r="R145" s="5" t="s">
        <v>14</v>
      </c>
      <c r="S145" s="5" t="s">
        <v>15</v>
      </c>
      <c r="T145" s="8" t="s">
        <v>16</v>
      </c>
    </row>
    <row r="146" customFormat="false" ht="57" hidden="false" customHeight="false" outlineLevel="0" collapsed="false">
      <c r="A146" s="4"/>
      <c r="B146" s="5"/>
      <c r="C146" s="5"/>
      <c r="D146" s="5"/>
      <c r="E146" s="6"/>
      <c r="F146" s="5"/>
      <c r="G146" s="9" t="s">
        <v>17</v>
      </c>
      <c r="H146" s="9" t="s">
        <v>18</v>
      </c>
      <c r="I146" s="9" t="s">
        <v>19</v>
      </c>
      <c r="J146" s="9" t="s">
        <v>20</v>
      </c>
      <c r="K146" s="9" t="s">
        <v>17</v>
      </c>
      <c r="L146" s="9" t="s">
        <v>21</v>
      </c>
      <c r="M146" s="9" t="s">
        <v>22</v>
      </c>
      <c r="N146" s="9" t="s">
        <v>23</v>
      </c>
      <c r="O146" s="5"/>
      <c r="P146" s="5"/>
      <c r="Q146" s="5"/>
      <c r="R146" s="5"/>
      <c r="S146" s="5"/>
      <c r="T146" s="8"/>
    </row>
    <row r="147" s="17" customFormat="true" ht="18.75" hidden="false" customHeight="false" outlineLevel="0" collapsed="false">
      <c r="A147" s="10" t="s">
        <v>138</v>
      </c>
      <c r="B147" s="121" t="s">
        <v>139</v>
      </c>
      <c r="C147" s="121"/>
      <c r="D147" s="121"/>
      <c r="E147" s="79" t="n">
        <v>1</v>
      </c>
      <c r="F147" s="121" t="n">
        <v>5812</v>
      </c>
      <c r="G147" s="121"/>
      <c r="H147" s="121" t="n">
        <v>1929</v>
      </c>
      <c r="I147" s="121"/>
      <c r="J147" s="121"/>
      <c r="K147" s="121"/>
      <c r="L147" s="121"/>
      <c r="M147" s="121"/>
      <c r="N147" s="121"/>
      <c r="O147" s="121" t="n">
        <v>375</v>
      </c>
      <c r="P147" s="121"/>
      <c r="Q147" s="121"/>
      <c r="R147" s="124"/>
      <c r="S147" s="140"/>
      <c r="T147" s="125"/>
    </row>
    <row r="148" s="17" customFormat="true" ht="18.75" hidden="false" customHeight="false" outlineLevel="0" collapsed="false">
      <c r="A148" s="141"/>
      <c r="B148" s="136" t="s">
        <v>140</v>
      </c>
      <c r="C148" s="136"/>
      <c r="D148" s="136"/>
      <c r="E148" s="84" t="n">
        <v>1</v>
      </c>
      <c r="F148" s="136" t="n">
        <v>8169</v>
      </c>
      <c r="G148" s="136"/>
      <c r="H148" s="136" t="n">
        <v>4290</v>
      </c>
      <c r="I148" s="136" t="n">
        <v>1</v>
      </c>
      <c r="J148" s="136" t="n">
        <v>102</v>
      </c>
      <c r="K148" s="136" t="n">
        <v>384</v>
      </c>
      <c r="L148" s="136"/>
      <c r="M148" s="136" t="n">
        <v>4</v>
      </c>
      <c r="N148" s="136" t="n">
        <v>4</v>
      </c>
      <c r="O148" s="136" t="n">
        <v>680</v>
      </c>
      <c r="P148" s="136" t="n">
        <v>216</v>
      </c>
      <c r="Q148" s="136" t="n">
        <v>211</v>
      </c>
      <c r="R148" s="137"/>
      <c r="S148" s="104" t="n">
        <v>1727</v>
      </c>
      <c r="T148" s="129"/>
    </row>
    <row r="149" s="17" customFormat="true" ht="18.75" hidden="false" customHeight="true" outlineLevel="0" collapsed="false">
      <c r="A149" s="141"/>
      <c r="B149" s="136" t="s">
        <v>141</v>
      </c>
      <c r="C149" s="136" t="s">
        <v>135</v>
      </c>
      <c r="D149" s="136" t="s">
        <v>142</v>
      </c>
      <c r="E149" s="84" t="n">
        <v>1</v>
      </c>
      <c r="F149" s="137" t="n">
        <v>16805</v>
      </c>
      <c r="G149" s="102"/>
      <c r="H149" s="142" t="n">
        <v>7966</v>
      </c>
      <c r="I149" s="136"/>
      <c r="J149" s="136"/>
      <c r="K149" s="136" t="n">
        <v>50</v>
      </c>
      <c r="L149" s="136" t="n">
        <v>79</v>
      </c>
      <c r="M149" s="136" t="n">
        <v>25</v>
      </c>
      <c r="N149" s="136" t="n">
        <v>32</v>
      </c>
      <c r="O149" s="136" t="n">
        <v>957</v>
      </c>
      <c r="P149" s="136" t="n">
        <v>1592</v>
      </c>
      <c r="Q149" s="136" t="n">
        <v>35</v>
      </c>
      <c r="R149" s="137"/>
      <c r="S149" s="115"/>
      <c r="T149" s="129"/>
    </row>
    <row r="150" s="17" customFormat="true" ht="18.75" hidden="false" customHeight="false" outlineLevel="0" collapsed="false">
      <c r="A150" s="138"/>
      <c r="B150" s="48" t="s">
        <v>133</v>
      </c>
      <c r="C150" s="48" t="s">
        <v>135</v>
      </c>
      <c r="D150" s="48" t="s">
        <v>137</v>
      </c>
      <c r="E150" s="49" t="n">
        <v>2</v>
      </c>
      <c r="F150" s="48" t="n">
        <v>10560</v>
      </c>
      <c r="G150" s="48"/>
      <c r="H150" s="48" t="n">
        <v>1280</v>
      </c>
      <c r="I150" s="48" t="n">
        <v>1</v>
      </c>
      <c r="J150" s="48" t="n">
        <v>82</v>
      </c>
      <c r="K150" s="48" t="n">
        <v>393</v>
      </c>
      <c r="L150" s="48" t="n">
        <v>116</v>
      </c>
      <c r="M150" s="48" t="n">
        <v>13</v>
      </c>
      <c r="N150" s="48" t="n">
        <v>21</v>
      </c>
      <c r="O150" s="48" t="n">
        <v>702</v>
      </c>
      <c r="P150" s="48" t="n">
        <v>886</v>
      </c>
      <c r="Q150" s="48" t="n">
        <v>300</v>
      </c>
      <c r="R150" s="139" t="n">
        <v>6</v>
      </c>
      <c r="S150" s="54" t="n">
        <v>2546</v>
      </c>
      <c r="T150" s="129" t="n">
        <v>2063</v>
      </c>
    </row>
    <row r="151" s="17" customFormat="true" ht="18.75" hidden="false" customHeight="false" outlineLevel="0" collapsed="false">
      <c r="A151" s="138"/>
      <c r="B151" s="48" t="s">
        <v>143</v>
      </c>
      <c r="C151" s="48" t="s">
        <v>144</v>
      </c>
      <c r="D151" s="48" t="s">
        <v>135</v>
      </c>
      <c r="E151" s="49" t="n">
        <v>2</v>
      </c>
      <c r="F151" s="48"/>
      <c r="G151" s="48"/>
      <c r="H151" s="48" t="n">
        <v>416</v>
      </c>
      <c r="I151" s="48"/>
      <c r="J151" s="48"/>
      <c r="K151" s="48"/>
      <c r="L151" s="48"/>
      <c r="M151" s="48"/>
      <c r="N151" s="48"/>
      <c r="O151" s="48"/>
      <c r="P151" s="48"/>
      <c r="Q151" s="48"/>
      <c r="R151" s="139"/>
      <c r="S151" s="54"/>
      <c r="T151" s="143"/>
    </row>
    <row r="152" s="17" customFormat="true" ht="18.75" hidden="false" customHeight="false" outlineLevel="0" collapsed="false">
      <c r="A152" s="138"/>
      <c r="B152" s="48" t="s">
        <v>145</v>
      </c>
      <c r="C152" s="48" t="s">
        <v>132</v>
      </c>
      <c r="D152" s="48" t="s">
        <v>137</v>
      </c>
      <c r="E152" s="49" t="n">
        <v>2</v>
      </c>
      <c r="F152" s="48" t="n">
        <v>15384</v>
      </c>
      <c r="G152" s="48" t="n">
        <v>2100</v>
      </c>
      <c r="H152" s="48" t="n">
        <v>9411</v>
      </c>
      <c r="I152" s="48"/>
      <c r="J152" s="48"/>
      <c r="K152" s="48" t="n">
        <v>637</v>
      </c>
      <c r="L152" s="48"/>
      <c r="M152" s="48"/>
      <c r="N152" s="48"/>
      <c r="O152" s="48" t="n">
        <v>1900</v>
      </c>
      <c r="P152" s="48" t="n">
        <v>8223</v>
      </c>
      <c r="Q152" s="48" t="n">
        <v>506</v>
      </c>
      <c r="R152" s="139"/>
      <c r="S152" s="54"/>
      <c r="T152" s="129"/>
    </row>
    <row r="153" s="17" customFormat="true" ht="18.75" hidden="false" customHeight="false" outlineLevel="0" collapsed="false">
      <c r="A153" s="131"/>
      <c r="B153" s="102" t="s">
        <v>135</v>
      </c>
      <c r="C153" s="102" t="s">
        <v>133</v>
      </c>
      <c r="D153" s="102" t="s">
        <v>48</v>
      </c>
      <c r="E153" s="99" t="n">
        <v>2</v>
      </c>
      <c r="F153" s="102" t="n">
        <v>25844</v>
      </c>
      <c r="G153" s="102" t="n">
        <v>1200</v>
      </c>
      <c r="H153" s="48" t="n">
        <v>6040</v>
      </c>
      <c r="I153" s="102" t="n">
        <v>3</v>
      </c>
      <c r="J153" s="102" t="n">
        <v>268</v>
      </c>
      <c r="K153" s="102" t="n">
        <v>84</v>
      </c>
      <c r="L153" s="102" t="n">
        <v>312</v>
      </c>
      <c r="M153" s="102" t="n">
        <v>27</v>
      </c>
      <c r="N153" s="102" t="n">
        <v>49</v>
      </c>
      <c r="O153" s="102" t="n">
        <v>1100</v>
      </c>
      <c r="P153" s="102" t="n">
        <v>8685</v>
      </c>
      <c r="Q153" s="102" t="n">
        <v>1166</v>
      </c>
      <c r="R153" s="128" t="n">
        <v>6</v>
      </c>
      <c r="S153" s="104" t="n">
        <v>1804</v>
      </c>
      <c r="T153" s="129"/>
    </row>
    <row r="154" s="17" customFormat="true" ht="18.75" hidden="false" customHeight="false" outlineLevel="0" collapsed="false">
      <c r="A154" s="131"/>
      <c r="B154" s="102" t="s">
        <v>146</v>
      </c>
      <c r="C154" s="102" t="s">
        <v>56</v>
      </c>
      <c r="D154" s="102" t="s">
        <v>133</v>
      </c>
      <c r="E154" s="99" t="n">
        <v>3</v>
      </c>
      <c r="F154" s="102" t="n">
        <v>2304</v>
      </c>
      <c r="G154" s="102" t="n">
        <v>570</v>
      </c>
      <c r="H154" s="102" t="n">
        <v>1004</v>
      </c>
      <c r="I154" s="102"/>
      <c r="J154" s="102"/>
      <c r="K154" s="102" t="n">
        <v>48</v>
      </c>
      <c r="L154" s="102" t="n">
        <v>346</v>
      </c>
      <c r="M154" s="102"/>
      <c r="N154" s="102"/>
      <c r="O154" s="102" t="n">
        <v>305</v>
      </c>
      <c r="P154" s="102" t="n">
        <v>1170</v>
      </c>
      <c r="Q154" s="102" t="n">
        <v>367</v>
      </c>
      <c r="R154" s="128"/>
      <c r="S154" s="104"/>
      <c r="T154" s="129"/>
    </row>
    <row r="155" s="17" customFormat="true" ht="21" hidden="false" customHeight="true" outlineLevel="0" collapsed="false">
      <c r="A155" s="131"/>
      <c r="B155" s="102" t="s">
        <v>147</v>
      </c>
      <c r="C155" s="48" t="s">
        <v>145</v>
      </c>
      <c r="D155" s="102" t="s">
        <v>56</v>
      </c>
      <c r="E155" s="99" t="n">
        <v>3</v>
      </c>
      <c r="F155" s="102" t="n">
        <v>1427</v>
      </c>
      <c r="G155" s="102" t="n">
        <v>350</v>
      </c>
      <c r="H155" s="102" t="n">
        <v>840</v>
      </c>
      <c r="I155" s="102"/>
      <c r="J155" s="102" t="s">
        <v>68</v>
      </c>
      <c r="K155" s="102"/>
      <c r="L155" s="102" t="n">
        <v>238</v>
      </c>
      <c r="M155" s="102"/>
      <c r="N155" s="102"/>
      <c r="O155" s="102"/>
      <c r="P155" s="102"/>
      <c r="Q155" s="102" t="n">
        <v>110</v>
      </c>
      <c r="R155" s="128"/>
      <c r="S155" s="104"/>
      <c r="T155" s="129"/>
    </row>
    <row r="156" s="17" customFormat="true" ht="18.75" hidden="false" customHeight="false" outlineLevel="0" collapsed="false">
      <c r="A156" s="131"/>
      <c r="B156" s="102" t="s">
        <v>148</v>
      </c>
      <c r="C156" s="102" t="s">
        <v>133</v>
      </c>
      <c r="D156" s="102" t="s">
        <v>56</v>
      </c>
      <c r="E156" s="99" t="n">
        <v>3</v>
      </c>
      <c r="F156" s="102" t="n">
        <v>2903</v>
      </c>
      <c r="G156" s="102" t="n">
        <v>800</v>
      </c>
      <c r="H156" s="102" t="n">
        <v>2089</v>
      </c>
      <c r="I156" s="102"/>
      <c r="J156" s="102"/>
      <c r="K156" s="102"/>
      <c r="L156" s="102" t="n">
        <v>304</v>
      </c>
      <c r="M156" s="102"/>
      <c r="N156" s="102"/>
      <c r="O156" s="102" t="n">
        <v>26</v>
      </c>
      <c r="P156" s="102" t="n">
        <v>1216</v>
      </c>
      <c r="Q156" s="102" t="n">
        <v>225</v>
      </c>
      <c r="R156" s="128"/>
      <c r="S156" s="104"/>
      <c r="T156" s="129"/>
    </row>
    <row r="157" s="17" customFormat="true" ht="18.75" hidden="false" customHeight="false" outlineLevel="0" collapsed="false">
      <c r="A157" s="138"/>
      <c r="B157" s="55" t="s">
        <v>149</v>
      </c>
      <c r="C157" s="48" t="s">
        <v>132</v>
      </c>
      <c r="D157" s="55" t="s">
        <v>135</v>
      </c>
      <c r="E157" s="49" t="n">
        <v>3</v>
      </c>
      <c r="F157" s="48" t="n">
        <v>647</v>
      </c>
      <c r="G157" s="48"/>
      <c r="H157" s="48" t="n">
        <v>193</v>
      </c>
      <c r="I157" s="48"/>
      <c r="J157" s="48"/>
      <c r="K157" s="48"/>
      <c r="L157" s="48" t="n">
        <v>11</v>
      </c>
      <c r="M157" s="48"/>
      <c r="N157" s="48"/>
      <c r="O157" s="48"/>
      <c r="P157" s="48" t="n">
        <v>756</v>
      </c>
      <c r="Q157" s="48"/>
      <c r="R157" s="139"/>
      <c r="S157" s="54"/>
      <c r="T157" s="143"/>
    </row>
    <row r="158" s="17" customFormat="true" ht="18.75" hidden="false" customHeight="false" outlineLevel="0" collapsed="false">
      <c r="A158" s="131"/>
      <c r="B158" s="102" t="s">
        <v>150</v>
      </c>
      <c r="C158" s="102" t="s">
        <v>133</v>
      </c>
      <c r="D158" s="102" t="s">
        <v>56</v>
      </c>
      <c r="E158" s="99" t="n">
        <v>3</v>
      </c>
      <c r="F158" s="102" t="n">
        <v>3811</v>
      </c>
      <c r="G158" s="102" t="n">
        <v>950</v>
      </c>
      <c r="H158" s="102" t="n">
        <v>2007</v>
      </c>
      <c r="I158" s="102"/>
      <c r="J158" s="102"/>
      <c r="K158" s="102"/>
      <c r="L158" s="102" t="n">
        <v>391</v>
      </c>
      <c r="M158" s="102"/>
      <c r="N158" s="102"/>
      <c r="O158" s="102" t="n">
        <v>180</v>
      </c>
      <c r="P158" s="102" t="n">
        <v>8221</v>
      </c>
      <c r="Q158" s="102" t="n">
        <v>993</v>
      </c>
      <c r="R158" s="128"/>
      <c r="S158" s="104"/>
      <c r="T158" s="129"/>
    </row>
    <row r="159" s="17" customFormat="true" ht="18.75" hidden="false" customHeight="false" outlineLevel="0" collapsed="false">
      <c r="A159" s="131"/>
      <c r="B159" s="102" t="s">
        <v>151</v>
      </c>
      <c r="C159" s="102" t="s">
        <v>135</v>
      </c>
      <c r="D159" s="102" t="s">
        <v>152</v>
      </c>
      <c r="E159" s="99" t="n">
        <v>3</v>
      </c>
      <c r="F159" s="102" t="n">
        <v>3840</v>
      </c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28"/>
      <c r="S159" s="104"/>
      <c r="T159" s="129"/>
    </row>
    <row r="160" s="17" customFormat="true" ht="18.75" hidden="false" customHeight="false" outlineLevel="0" collapsed="false">
      <c r="A160" s="131"/>
      <c r="B160" s="144" t="s">
        <v>135</v>
      </c>
      <c r="C160" s="144" t="s">
        <v>153</v>
      </c>
      <c r="D160" s="144" t="s">
        <v>154</v>
      </c>
      <c r="E160" s="99" t="n">
        <v>3</v>
      </c>
      <c r="F160" s="144" t="n">
        <v>1140</v>
      </c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4"/>
      <c r="R160" s="145"/>
      <c r="S160" s="104"/>
      <c r="T160" s="129"/>
    </row>
    <row r="161" s="17" customFormat="true" ht="19.5" hidden="false" customHeight="false" outlineLevel="0" collapsed="false">
      <c r="A161" s="146"/>
      <c r="B161" s="67" t="s">
        <v>99</v>
      </c>
      <c r="C161" s="67"/>
      <c r="D161" s="67" t="s">
        <v>155</v>
      </c>
      <c r="E161" s="89" t="n">
        <v>3</v>
      </c>
      <c r="F161" s="67" t="n">
        <v>1350</v>
      </c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147"/>
      <c r="T161" s="148"/>
    </row>
    <row r="162" customFormat="false" ht="18.75" hidden="false" customHeight="false" outlineLevel="0" collapsed="false">
      <c r="A162" s="72"/>
      <c r="B162" s="73"/>
      <c r="C162" s="73"/>
      <c r="D162" s="74"/>
      <c r="E162" s="75" t="n">
        <v>1</v>
      </c>
      <c r="F162" s="76" t="n">
        <f aca="false">SUMIF($E$147:$E$161,"=1",F$147:F$161)</f>
        <v>30786</v>
      </c>
      <c r="G162" s="76" t="n">
        <f aca="false">SUMIF($E$147:$E$161,"=1",G$147:G$161)</f>
        <v>0</v>
      </c>
      <c r="H162" s="76" t="n">
        <f aca="false">SUMIF($E$147:$E$161,"=1",H$147:H$161)</f>
        <v>14185</v>
      </c>
      <c r="I162" s="76" t="n">
        <f aca="false">SUMIF($E$147:$E$161,"=1",I$147:I$161)</f>
        <v>1</v>
      </c>
      <c r="J162" s="76" t="n">
        <f aca="false">SUMIF($E$147:$E$161,"=1",J$147:J$161)</f>
        <v>102</v>
      </c>
      <c r="K162" s="76" t="n">
        <f aca="false">SUMIF($E$147:$E$161,"=1",K$147:K$161)</f>
        <v>434</v>
      </c>
      <c r="L162" s="76" t="n">
        <f aca="false">SUMIF($E$147:$E$161,"=1",L$147:L$161)</f>
        <v>79</v>
      </c>
      <c r="M162" s="76" t="n">
        <f aca="false">SUMIF($E$147:$E$161,"=1",M$147:M$161)</f>
        <v>29</v>
      </c>
      <c r="N162" s="76" t="n">
        <f aca="false">SUMIF($E$147:$E$161,"=1",N$147:N$161)</f>
        <v>36</v>
      </c>
      <c r="O162" s="76" t="n">
        <f aca="false">SUMIF($E$147:$E$161,"=1",O$147:O$161)</f>
        <v>2012</v>
      </c>
      <c r="P162" s="76" t="n">
        <f aca="false">SUMIF($E$147:$E$161,"=1",P$147:P$161)</f>
        <v>1808</v>
      </c>
      <c r="Q162" s="76" t="n">
        <f aca="false">SUMIF($E$147:$E$161,"=1",Q$147:Q$161)</f>
        <v>246</v>
      </c>
      <c r="R162" s="76" t="n">
        <f aca="false">SUMIF($E$147:$E$161,"=1",R$147:R$161)</f>
        <v>0</v>
      </c>
      <c r="S162" s="76" t="n">
        <f aca="false">SUMIF($E$147:$E$161,"=1",S$147:S$161)</f>
        <v>1727</v>
      </c>
      <c r="T162" s="77" t="n">
        <f aca="false">SUMIF($E$147:$E$161,"=1",T$147:T$161)</f>
        <v>0</v>
      </c>
    </row>
    <row r="163" customFormat="false" ht="18.75" hidden="false" customHeight="false" outlineLevel="0" collapsed="false">
      <c r="A163" s="30"/>
      <c r="B163" s="31"/>
      <c r="C163" s="31"/>
      <c r="D163" s="32"/>
      <c r="E163" s="33" t="n">
        <v>2</v>
      </c>
      <c r="F163" s="34" t="n">
        <f aca="false">SUMIF($E$147:$E$161,"=2",F$147:F$161)</f>
        <v>51788</v>
      </c>
      <c r="G163" s="34" t="n">
        <f aca="false">SUMIF($E$147:$E$161,"=2",G$147:G$161)</f>
        <v>3300</v>
      </c>
      <c r="H163" s="34" t="n">
        <f aca="false">SUMIF($E$147:$E$161,"=2",H$147:H$161)</f>
        <v>17147</v>
      </c>
      <c r="I163" s="34" t="n">
        <f aca="false">SUMIF($E$147:$E$161,"=2",I$147:I$161)</f>
        <v>4</v>
      </c>
      <c r="J163" s="34" t="n">
        <f aca="false">SUMIF($E$147:$E$161,"=2",J$147:J$161)</f>
        <v>350</v>
      </c>
      <c r="K163" s="34" t="n">
        <f aca="false">SUMIF($E$147:$E$161,"=2",K$147:K$161)</f>
        <v>1114</v>
      </c>
      <c r="L163" s="34" t="n">
        <f aca="false">SUMIF($E$147:$E$161,"=2",L$147:L$161)</f>
        <v>428</v>
      </c>
      <c r="M163" s="34" t="n">
        <f aca="false">SUMIF($E$147:$E$161,"=2",M$147:M$161)</f>
        <v>40</v>
      </c>
      <c r="N163" s="34" t="n">
        <f aca="false">SUMIF($E$147:$E$161,"=2",N$147:N$161)</f>
        <v>70</v>
      </c>
      <c r="O163" s="34" t="n">
        <f aca="false">SUMIF($E$147:$E$161,"=2",O$147:O$161)</f>
        <v>3702</v>
      </c>
      <c r="P163" s="34" t="n">
        <f aca="false">SUMIF($E$147:$E$161,"=2",P$147:P$161)</f>
        <v>17794</v>
      </c>
      <c r="Q163" s="34" t="n">
        <f aca="false">SUMIF($E$147:$E$161,"=2",Q$147:Q$161)</f>
        <v>1972</v>
      </c>
      <c r="R163" s="34" t="n">
        <f aca="false">SUMIF($E$147:$E$161,"=2",R$147:R$161)</f>
        <v>12</v>
      </c>
      <c r="S163" s="34" t="n">
        <f aca="false">SUMIF($E$147:$E$161,"=2",S$147:S$161)</f>
        <v>4350</v>
      </c>
      <c r="T163" s="35" t="n">
        <f aca="false">SUMIF($E$147:$E$161,"=2",T$147:T$161)</f>
        <v>2063</v>
      </c>
    </row>
    <row r="164" customFormat="false" ht="18.75" hidden="false" customHeight="false" outlineLevel="0" collapsed="false">
      <c r="A164" s="30"/>
      <c r="B164" s="31"/>
      <c r="C164" s="31"/>
      <c r="D164" s="32"/>
      <c r="E164" s="33" t="n">
        <v>3</v>
      </c>
      <c r="F164" s="34" t="n">
        <f aca="false">SUMIF($E$147:$E$161,"=3",F$147:F$161)</f>
        <v>17422</v>
      </c>
      <c r="G164" s="34" t="n">
        <f aca="false">SUMIF($E$147:$E$161,"=3",G$147:G$161)</f>
        <v>2670</v>
      </c>
      <c r="H164" s="34" t="n">
        <f aca="false">SUMIF($E$147:$E$161,"=3",H$147:H$161)</f>
        <v>6133</v>
      </c>
      <c r="I164" s="34" t="n">
        <f aca="false">SUMIF($E$147:$E$161,"=3",I$147:I$161)</f>
        <v>0</v>
      </c>
      <c r="J164" s="34" t="n">
        <f aca="false">SUMIF($E$147:$E$161,"=3",J$147:J$161)</f>
        <v>0</v>
      </c>
      <c r="K164" s="34" t="n">
        <f aca="false">SUMIF($E$147:$E$161,"=3",K$147:K$161)</f>
        <v>48</v>
      </c>
      <c r="L164" s="34" t="n">
        <f aca="false">SUMIF($E$147:$E$161,"=3",L$147:L$161)</f>
        <v>1290</v>
      </c>
      <c r="M164" s="34" t="n">
        <f aca="false">SUMIF($E$147:$E$161,"=3",M$147:M$161)</f>
        <v>0</v>
      </c>
      <c r="N164" s="34" t="n">
        <f aca="false">SUMIF($E$147:$E$161,"=3",N$147:N$161)</f>
        <v>0</v>
      </c>
      <c r="O164" s="34" t="n">
        <f aca="false">SUMIF($E$147:$E$161,"=3",O$147:O$161)</f>
        <v>511</v>
      </c>
      <c r="P164" s="34" t="n">
        <f aca="false">SUMIF($E$147:$E$161,"=3",P$147:P$161)</f>
        <v>11363</v>
      </c>
      <c r="Q164" s="34" t="n">
        <f aca="false">SUMIF($E$147:$E$161,"=3",Q$147:Q$161)</f>
        <v>1695</v>
      </c>
      <c r="R164" s="34" t="n">
        <f aca="false">SUMIF($E$147:$E$161,"=3",R$147:R$161)</f>
        <v>0</v>
      </c>
      <c r="S164" s="34" t="n">
        <f aca="false">SUMIF($E$147:$E$161,"=3",S$147:S$161)</f>
        <v>0</v>
      </c>
      <c r="T164" s="35" t="n">
        <f aca="false">SUMIF($E$147:$E$161,"=3",T$147:T$161)</f>
        <v>0</v>
      </c>
    </row>
    <row r="165" customFormat="false" ht="19.5" hidden="false" customHeight="false" outlineLevel="0" collapsed="false">
      <c r="A165" s="36"/>
      <c r="B165" s="37"/>
      <c r="C165" s="37"/>
      <c r="D165" s="38" t="s">
        <v>31</v>
      </c>
      <c r="E165" s="39"/>
      <c r="F165" s="40" t="n">
        <f aca="false">SUM(F162:F164)</f>
        <v>99996</v>
      </c>
      <c r="G165" s="40" t="n">
        <f aca="false">SUM(G162:G164)</f>
        <v>5970</v>
      </c>
      <c r="H165" s="40" t="n">
        <f aca="false">SUM(H162:H164)</f>
        <v>37465</v>
      </c>
      <c r="I165" s="40" t="n">
        <f aca="false">SUM(I162:I164)</f>
        <v>5</v>
      </c>
      <c r="J165" s="40" t="n">
        <f aca="false">SUM(J162:J164)</f>
        <v>452</v>
      </c>
      <c r="K165" s="40" t="n">
        <f aca="false">SUM(K162:K164)</f>
        <v>1596</v>
      </c>
      <c r="L165" s="40" t="n">
        <f aca="false">SUM(L162:L164)</f>
        <v>1797</v>
      </c>
      <c r="M165" s="40" t="n">
        <f aca="false">SUM(M162:M164)</f>
        <v>69</v>
      </c>
      <c r="N165" s="40" t="n">
        <f aca="false">SUM(N162:N164)</f>
        <v>106</v>
      </c>
      <c r="O165" s="40" t="n">
        <f aca="false">SUM(O162:O164)</f>
        <v>6225</v>
      </c>
      <c r="P165" s="40" t="n">
        <f aca="false">SUM(P162:P164)</f>
        <v>30965</v>
      </c>
      <c r="Q165" s="40" t="n">
        <f aca="false">SUM(Q162:Q164)</f>
        <v>3913</v>
      </c>
      <c r="R165" s="40" t="n">
        <f aca="false">SUM(R162:R164)</f>
        <v>12</v>
      </c>
      <c r="S165" s="40" t="n">
        <f aca="false">SUM(S162:S164)</f>
        <v>6077</v>
      </c>
      <c r="T165" s="41" t="n">
        <f aca="false">SUM(T162:T164)</f>
        <v>2063</v>
      </c>
    </row>
    <row r="167" customFormat="false" ht="13.5" hidden="false" customHeight="false" outlineLevel="0" collapsed="false"/>
    <row r="168" customFormat="false" ht="18.75" hidden="false" customHeight="true" outlineLevel="0" collapsed="false">
      <c r="A168" s="4" t="s">
        <v>1</v>
      </c>
      <c r="B168" s="5" t="s">
        <v>2</v>
      </c>
      <c r="C168" s="5" t="s">
        <v>3</v>
      </c>
      <c r="D168" s="5" t="s">
        <v>4</v>
      </c>
      <c r="E168" s="6" t="s">
        <v>5</v>
      </c>
      <c r="F168" s="5" t="s">
        <v>6</v>
      </c>
      <c r="G168" s="7" t="s">
        <v>7</v>
      </c>
      <c r="H168" s="7"/>
      <c r="I168" s="7" t="s">
        <v>8</v>
      </c>
      <c r="J168" s="7"/>
      <c r="K168" s="7" t="s">
        <v>9</v>
      </c>
      <c r="L168" s="7"/>
      <c r="M168" s="7" t="s">
        <v>10</v>
      </c>
      <c r="N168" s="7"/>
      <c r="O168" s="5" t="s">
        <v>11</v>
      </c>
      <c r="P168" s="5" t="s">
        <v>12</v>
      </c>
      <c r="Q168" s="5" t="s">
        <v>13</v>
      </c>
      <c r="R168" s="5" t="s">
        <v>14</v>
      </c>
      <c r="S168" s="5" t="s">
        <v>15</v>
      </c>
      <c r="T168" s="8" t="s">
        <v>16</v>
      </c>
    </row>
    <row r="169" customFormat="false" ht="57" hidden="false" customHeight="false" outlineLevel="0" collapsed="false">
      <c r="A169" s="4"/>
      <c r="B169" s="5"/>
      <c r="C169" s="5"/>
      <c r="D169" s="5"/>
      <c r="E169" s="6"/>
      <c r="F169" s="5"/>
      <c r="G169" s="9" t="s">
        <v>17</v>
      </c>
      <c r="H169" s="9" t="s">
        <v>18</v>
      </c>
      <c r="I169" s="9" t="s">
        <v>19</v>
      </c>
      <c r="J169" s="9" t="s">
        <v>20</v>
      </c>
      <c r="K169" s="9" t="s">
        <v>17</v>
      </c>
      <c r="L169" s="9" t="s">
        <v>21</v>
      </c>
      <c r="M169" s="9" t="s">
        <v>22</v>
      </c>
      <c r="N169" s="9" t="s">
        <v>23</v>
      </c>
      <c r="O169" s="5"/>
      <c r="P169" s="5"/>
      <c r="Q169" s="5"/>
      <c r="R169" s="5"/>
      <c r="S169" s="5"/>
      <c r="T169" s="8"/>
    </row>
    <row r="170" s="17" customFormat="true" ht="18.75" hidden="false" customHeight="false" outlineLevel="0" collapsed="false">
      <c r="A170" s="149" t="s">
        <v>156</v>
      </c>
      <c r="B170" s="121" t="s">
        <v>41</v>
      </c>
      <c r="C170" s="121" t="s">
        <v>157</v>
      </c>
      <c r="D170" s="121" t="s">
        <v>132</v>
      </c>
      <c r="E170" s="150" t="n">
        <v>2</v>
      </c>
      <c r="F170" s="121" t="n">
        <v>5101</v>
      </c>
      <c r="G170" s="121" t="n">
        <v>1800</v>
      </c>
      <c r="H170" s="121" t="n">
        <v>4012</v>
      </c>
      <c r="I170" s="121"/>
      <c r="J170" s="121"/>
      <c r="K170" s="121" t="n">
        <v>868</v>
      </c>
      <c r="L170" s="121" t="n">
        <v>914</v>
      </c>
      <c r="M170" s="121" t="n">
        <v>14</v>
      </c>
      <c r="N170" s="121" t="n">
        <v>7</v>
      </c>
      <c r="O170" s="121" t="n">
        <v>1790</v>
      </c>
      <c r="P170" s="121" t="n">
        <v>8067</v>
      </c>
      <c r="Q170" s="121" t="n">
        <v>836</v>
      </c>
      <c r="R170" s="112"/>
      <c r="S170" s="11"/>
      <c r="T170" s="125"/>
    </row>
    <row r="171" s="17" customFormat="true" ht="18.75" hidden="false" customHeight="true" outlineLevel="0" collapsed="false">
      <c r="A171" s="151"/>
      <c r="B171" s="102" t="s">
        <v>158</v>
      </c>
      <c r="C171" s="102" t="s">
        <v>145</v>
      </c>
      <c r="D171" s="102" t="s">
        <v>56</v>
      </c>
      <c r="E171" s="152" t="n">
        <v>2</v>
      </c>
      <c r="F171" s="102" t="n">
        <v>2702</v>
      </c>
      <c r="G171" s="102" t="n">
        <v>300</v>
      </c>
      <c r="H171" s="102" t="n">
        <v>2076</v>
      </c>
      <c r="I171" s="102"/>
      <c r="J171" s="102"/>
      <c r="K171" s="102" t="n">
        <v>150</v>
      </c>
      <c r="L171" s="102"/>
      <c r="M171" s="102"/>
      <c r="N171" s="102"/>
      <c r="O171" s="102" t="n">
        <v>790</v>
      </c>
      <c r="P171" s="102" t="n">
        <v>998</v>
      </c>
      <c r="Q171" s="102" t="n">
        <v>171</v>
      </c>
      <c r="R171" s="102"/>
      <c r="S171" s="48"/>
      <c r="T171" s="129"/>
    </row>
    <row r="172" s="17" customFormat="true" ht="18.75" hidden="false" customHeight="false" outlineLevel="0" collapsed="false">
      <c r="A172" s="151"/>
      <c r="B172" s="102" t="s">
        <v>157</v>
      </c>
      <c r="C172" s="102" t="s">
        <v>159</v>
      </c>
      <c r="D172" s="102" t="s">
        <v>39</v>
      </c>
      <c r="E172" s="152" t="n">
        <v>2</v>
      </c>
      <c r="F172" s="102" t="n">
        <v>12953</v>
      </c>
      <c r="G172" s="102" t="n">
        <v>1200</v>
      </c>
      <c r="H172" s="102" t="n">
        <v>6026</v>
      </c>
      <c r="I172" s="102" t="n">
        <v>1</v>
      </c>
      <c r="J172" s="102" t="n">
        <v>102</v>
      </c>
      <c r="K172" s="102" t="n">
        <v>1000</v>
      </c>
      <c r="L172" s="102" t="n">
        <v>3276</v>
      </c>
      <c r="M172" s="102" t="n">
        <v>19</v>
      </c>
      <c r="N172" s="102" t="n">
        <v>3</v>
      </c>
      <c r="O172" s="102" t="n">
        <v>1100</v>
      </c>
      <c r="P172" s="102" t="n">
        <v>13338</v>
      </c>
      <c r="Q172" s="102" t="n">
        <v>663</v>
      </c>
      <c r="R172" s="102"/>
      <c r="S172" s="48" t="n">
        <v>1092</v>
      </c>
      <c r="T172" s="129"/>
    </row>
    <row r="173" s="17" customFormat="true" ht="21" hidden="false" customHeight="true" outlineLevel="0" collapsed="false">
      <c r="A173" s="151"/>
      <c r="B173" s="102" t="s">
        <v>160</v>
      </c>
      <c r="C173" s="102" t="s">
        <v>41</v>
      </c>
      <c r="D173" s="102" t="s">
        <v>145</v>
      </c>
      <c r="E173" s="152" t="n">
        <v>2</v>
      </c>
      <c r="F173" s="102" t="n">
        <v>1492</v>
      </c>
      <c r="G173" s="102" t="n">
        <v>300</v>
      </c>
      <c r="H173" s="102" t="n">
        <v>1818</v>
      </c>
      <c r="I173" s="102"/>
      <c r="J173" s="102"/>
      <c r="K173" s="102" t="n">
        <v>186</v>
      </c>
      <c r="L173" s="102" t="n">
        <v>319</v>
      </c>
      <c r="M173" s="102"/>
      <c r="N173" s="102"/>
      <c r="O173" s="102" t="n">
        <v>490</v>
      </c>
      <c r="P173" s="102" t="n">
        <v>1388</v>
      </c>
      <c r="Q173" s="102" t="n">
        <v>139</v>
      </c>
      <c r="R173" s="102"/>
      <c r="S173" s="48"/>
      <c r="T173" s="129"/>
    </row>
    <row r="174" s="17" customFormat="true" ht="18" hidden="false" customHeight="true" outlineLevel="0" collapsed="false">
      <c r="A174" s="151"/>
      <c r="B174" s="102" t="s">
        <v>161</v>
      </c>
      <c r="C174" s="102" t="s">
        <v>145</v>
      </c>
      <c r="D174" s="102" t="s">
        <v>39</v>
      </c>
      <c r="E174" s="152" t="n">
        <v>3</v>
      </c>
      <c r="F174" s="102" t="n">
        <v>2845</v>
      </c>
      <c r="G174" s="102" t="n">
        <v>500</v>
      </c>
      <c r="H174" s="102" t="n">
        <v>2014</v>
      </c>
      <c r="I174" s="102"/>
      <c r="J174" s="102"/>
      <c r="K174" s="102" t="n">
        <v>482</v>
      </c>
      <c r="L174" s="102" t="n">
        <v>607</v>
      </c>
      <c r="M174" s="102"/>
      <c r="N174" s="102"/>
      <c r="O174" s="102" t="n">
        <v>370</v>
      </c>
      <c r="P174" s="102" t="n">
        <v>1929</v>
      </c>
      <c r="Q174" s="102" t="n">
        <v>900</v>
      </c>
      <c r="R174" s="102"/>
      <c r="S174" s="48"/>
      <c r="T174" s="129"/>
    </row>
    <row r="175" s="17" customFormat="true" ht="21" hidden="false" customHeight="true" outlineLevel="0" collapsed="false">
      <c r="A175" s="151"/>
      <c r="B175" s="102" t="s">
        <v>162</v>
      </c>
      <c r="C175" s="102" t="s">
        <v>145</v>
      </c>
      <c r="D175" s="102" t="s">
        <v>39</v>
      </c>
      <c r="E175" s="152" t="n">
        <v>3</v>
      </c>
      <c r="F175" s="102" t="n">
        <v>3677</v>
      </c>
      <c r="G175" s="102" t="n">
        <v>900</v>
      </c>
      <c r="H175" s="102" t="n">
        <v>2012</v>
      </c>
      <c r="I175" s="102"/>
      <c r="J175" s="102"/>
      <c r="K175" s="102" t="n">
        <v>873</v>
      </c>
      <c r="L175" s="102" t="n">
        <v>212</v>
      </c>
      <c r="M175" s="102"/>
      <c r="N175" s="102"/>
      <c r="O175" s="102" t="n">
        <v>973</v>
      </c>
      <c r="P175" s="102" t="n">
        <v>4023</v>
      </c>
      <c r="Q175" s="102" t="n">
        <v>390</v>
      </c>
      <c r="R175" s="102"/>
      <c r="S175" s="48"/>
      <c r="T175" s="129"/>
    </row>
    <row r="176" s="17" customFormat="true" ht="18.75" hidden="false" customHeight="true" outlineLevel="0" collapsed="false">
      <c r="A176" s="151"/>
      <c r="B176" s="102" t="s">
        <v>163</v>
      </c>
      <c r="C176" s="102" t="s">
        <v>132</v>
      </c>
      <c r="D176" s="102" t="s">
        <v>158</v>
      </c>
      <c r="E176" s="152" t="n">
        <v>3</v>
      </c>
      <c r="F176" s="102" t="n">
        <v>3592</v>
      </c>
      <c r="G176" s="102" t="n">
        <v>1000</v>
      </c>
      <c r="H176" s="102" t="n">
        <v>2052</v>
      </c>
      <c r="I176" s="102"/>
      <c r="J176" s="102"/>
      <c r="K176" s="102" t="n">
        <v>653</v>
      </c>
      <c r="L176" s="102" t="n">
        <v>144</v>
      </c>
      <c r="M176" s="102"/>
      <c r="N176" s="102"/>
      <c r="O176" s="102" t="n">
        <v>1050</v>
      </c>
      <c r="P176" s="102" t="n">
        <v>2403</v>
      </c>
      <c r="Q176" s="102" t="n">
        <v>581</v>
      </c>
      <c r="R176" s="102"/>
      <c r="S176" s="48"/>
      <c r="T176" s="129"/>
    </row>
    <row r="177" s="17" customFormat="true" ht="19.5" hidden="false" customHeight="false" outlineLevel="0" collapsed="false">
      <c r="A177" s="153"/>
      <c r="B177" s="88" t="s">
        <v>164</v>
      </c>
      <c r="C177" s="88" t="s">
        <v>163</v>
      </c>
      <c r="D177" s="88" t="s">
        <v>39</v>
      </c>
      <c r="E177" s="154" t="n">
        <v>3</v>
      </c>
      <c r="F177" s="88" t="n">
        <v>4445</v>
      </c>
      <c r="G177" s="88" t="n">
        <v>1020</v>
      </c>
      <c r="H177" s="88" t="n">
        <v>3603</v>
      </c>
      <c r="I177" s="88"/>
      <c r="J177" s="88"/>
      <c r="K177" s="88" t="n">
        <v>968</v>
      </c>
      <c r="L177" s="88" t="n">
        <v>1067</v>
      </c>
      <c r="M177" s="88"/>
      <c r="N177" s="88"/>
      <c r="O177" s="88" t="n">
        <v>1470</v>
      </c>
      <c r="P177" s="88" t="n">
        <v>5213</v>
      </c>
      <c r="Q177" s="88" t="n">
        <v>859</v>
      </c>
      <c r="R177" s="88"/>
      <c r="S177" s="67"/>
      <c r="T177" s="134"/>
    </row>
    <row r="178" customFormat="false" ht="18.75" hidden="false" customHeight="false" outlineLevel="0" collapsed="false">
      <c r="A178" s="155"/>
      <c r="B178" s="73"/>
      <c r="C178" s="73"/>
      <c r="D178" s="74"/>
      <c r="E178" s="75" t="n">
        <v>1</v>
      </c>
      <c r="F178" s="76" t="n">
        <f aca="false">SUMIF($E170:$E177,"=1",F170:F177)</f>
        <v>0</v>
      </c>
      <c r="G178" s="76" t="n">
        <f aca="false">SUMIF($E170:$E177,"=1",G170:G177)</f>
        <v>0</v>
      </c>
      <c r="H178" s="76" t="n">
        <f aca="false">SUMIF($E170:$E177,"=1",H170:H177)</f>
        <v>0</v>
      </c>
      <c r="I178" s="76" t="n">
        <f aca="false">SUMIF($E170:$E177,"=1",I170:I177)</f>
        <v>0</v>
      </c>
      <c r="J178" s="76" t="n">
        <f aca="false">SUMIF($E170:$E177,"=1",J170:J177)</f>
        <v>0</v>
      </c>
      <c r="K178" s="76" t="n">
        <f aca="false">SUMIF($E170:$E177,"=1",K170:K177)</f>
        <v>0</v>
      </c>
      <c r="L178" s="76" t="n">
        <f aca="false">SUMIF($E170:$E177,"=1",L170:L177)</f>
        <v>0</v>
      </c>
      <c r="M178" s="76" t="n">
        <f aca="false">SUMIF($E170:$E177,"=1",M170:M177)</f>
        <v>0</v>
      </c>
      <c r="N178" s="76" t="n">
        <f aca="false">SUMIF($E170:$E177,"=1",N170:N177)</f>
        <v>0</v>
      </c>
      <c r="O178" s="76" t="n">
        <f aca="false">SUMIF($E170:$E177,"=1",O170:O177)</f>
        <v>0</v>
      </c>
      <c r="P178" s="76" t="n">
        <f aca="false">SUMIF($E170:$E177,"=1",P170:P177)</f>
        <v>0</v>
      </c>
      <c r="Q178" s="76" t="n">
        <f aca="false">SUMIF($E170:$E177,"=1",Q170:Q177)</f>
        <v>0</v>
      </c>
      <c r="R178" s="76" t="n">
        <f aca="false">SUMIF($E170:$E177,"=1",R170:R177)</f>
        <v>0</v>
      </c>
      <c r="S178" s="76" t="n">
        <f aca="false">SUMIF($E170:$E177,"=1",S170:S177)</f>
        <v>0</v>
      </c>
      <c r="T178" s="77" t="n">
        <f aca="false">SUMIF($E170:$E177,"=1",T170:T177)</f>
        <v>0</v>
      </c>
    </row>
    <row r="179" customFormat="false" ht="18.75" hidden="false" customHeight="false" outlineLevel="0" collapsed="false">
      <c r="A179" s="156"/>
      <c r="B179" s="31"/>
      <c r="C179" s="31"/>
      <c r="D179" s="32"/>
      <c r="E179" s="33" t="n">
        <v>2</v>
      </c>
      <c r="F179" s="34" t="n">
        <f aca="false">SUMIF($E170:$E177,"=2",F170:F177)</f>
        <v>22248</v>
      </c>
      <c r="G179" s="34" t="n">
        <f aca="false">SUMIF($E170:$E177,"=2",G170:G177)</f>
        <v>3600</v>
      </c>
      <c r="H179" s="34" t="n">
        <f aca="false">SUMIF($E170:$E177,"=2",H170:H177)</f>
        <v>13932</v>
      </c>
      <c r="I179" s="34" t="n">
        <f aca="false">SUMIF($E170:$E177,"=2",I170:I177)</f>
        <v>1</v>
      </c>
      <c r="J179" s="34" t="n">
        <f aca="false">SUMIF($E170:$E177,"=2",J170:J177)</f>
        <v>102</v>
      </c>
      <c r="K179" s="34" t="n">
        <f aca="false">SUMIF($E170:$E177,"=2",K170:K177)</f>
        <v>2204</v>
      </c>
      <c r="L179" s="34" t="n">
        <f aca="false">SUMIF($E170:$E177,"=2",L170:L177)</f>
        <v>4509</v>
      </c>
      <c r="M179" s="34" t="n">
        <f aca="false">SUMIF($E170:$E177,"=2",M170:M177)</f>
        <v>33</v>
      </c>
      <c r="N179" s="34" t="n">
        <f aca="false">SUMIF($E170:$E177,"=2",N170:N177)</f>
        <v>10</v>
      </c>
      <c r="O179" s="34" t="n">
        <f aca="false">SUMIF($E170:$E177,"=2",O170:O177)</f>
        <v>4170</v>
      </c>
      <c r="P179" s="34" t="n">
        <f aca="false">SUMIF($E170:$E177,"=2",P170:P177)</f>
        <v>23791</v>
      </c>
      <c r="Q179" s="34" t="n">
        <f aca="false">SUMIF($E170:$E177,"=2",Q170:Q177)</f>
        <v>1809</v>
      </c>
      <c r="R179" s="34" t="n">
        <f aca="false">SUMIF($E170:$E177,"=2",R170:R177)</f>
        <v>0</v>
      </c>
      <c r="S179" s="34" t="n">
        <f aca="false">SUMIF($E170:$E177,"=2",S170:S177)</f>
        <v>1092</v>
      </c>
      <c r="T179" s="35" t="n">
        <f aca="false">SUMIF($E170:$E177,"=2",T170:T177)</f>
        <v>0</v>
      </c>
    </row>
    <row r="180" customFormat="false" ht="18.75" hidden="false" customHeight="false" outlineLevel="0" collapsed="false">
      <c r="A180" s="156"/>
      <c r="B180" s="31"/>
      <c r="C180" s="31"/>
      <c r="D180" s="32"/>
      <c r="E180" s="33" t="n">
        <v>3</v>
      </c>
      <c r="F180" s="34" t="n">
        <f aca="false">SUMIF($E170:$E177,"=3",F170:F177)</f>
        <v>14559</v>
      </c>
      <c r="G180" s="34" t="n">
        <f aca="false">SUMIF($E170:$E177,"=3",G170:G177)</f>
        <v>3420</v>
      </c>
      <c r="H180" s="34" t="n">
        <f aca="false">SUMIF($E170:$E177,"=3",H170:H177)</f>
        <v>9681</v>
      </c>
      <c r="I180" s="34" t="n">
        <f aca="false">SUMIF($E170:$E177,"=3",I170:I177)</f>
        <v>0</v>
      </c>
      <c r="J180" s="34" t="n">
        <f aca="false">SUMIF($E170:$E177,"=3",J170:J177)</f>
        <v>0</v>
      </c>
      <c r="K180" s="34" t="n">
        <f aca="false">SUMIF($E170:$E177,"=3",K170:K177)</f>
        <v>2976</v>
      </c>
      <c r="L180" s="34" t="n">
        <f aca="false">SUMIF($E170:$E177,"=3",L170:L177)</f>
        <v>2030</v>
      </c>
      <c r="M180" s="34" t="n">
        <f aca="false">SUMIF($E170:$E177,"=3",M170:M177)</f>
        <v>0</v>
      </c>
      <c r="N180" s="34" t="n">
        <f aca="false">SUMIF($E170:$E177,"=3",N170:N177)</f>
        <v>0</v>
      </c>
      <c r="O180" s="34" t="n">
        <f aca="false">SUMIF($E170:$E177,"=3",O170:O177)</f>
        <v>3863</v>
      </c>
      <c r="P180" s="34" t="n">
        <f aca="false">SUMIF($E170:$E177,"=3",P170:P177)</f>
        <v>13568</v>
      </c>
      <c r="Q180" s="34" t="n">
        <f aca="false">SUMIF($E170:$E177,"=3",Q170:Q177)</f>
        <v>2730</v>
      </c>
      <c r="R180" s="34" t="n">
        <f aca="false">SUMIF($E170:$E177,"=3",R170:R177)</f>
        <v>0</v>
      </c>
      <c r="S180" s="34" t="n">
        <f aca="false">SUMIF($E170:$E177,"=3",S170:S177)</f>
        <v>0</v>
      </c>
      <c r="T180" s="35" t="n">
        <f aca="false">SUMIF($E170:$E177,"=3",T170:T177)</f>
        <v>0</v>
      </c>
    </row>
    <row r="181" customFormat="false" ht="19.5" hidden="false" customHeight="false" outlineLevel="0" collapsed="false">
      <c r="A181" s="157"/>
      <c r="B181" s="37"/>
      <c r="C181" s="37"/>
      <c r="D181" s="38" t="s">
        <v>31</v>
      </c>
      <c r="E181" s="39"/>
      <c r="F181" s="40" t="n">
        <f aca="false">SUM(F178:F180)</f>
        <v>36807</v>
      </c>
      <c r="G181" s="40" t="n">
        <f aca="false">SUM(G178:G180)</f>
        <v>7020</v>
      </c>
      <c r="H181" s="40" t="n">
        <f aca="false">SUM(H178:H180)</f>
        <v>23613</v>
      </c>
      <c r="I181" s="40" t="n">
        <f aca="false">SUM(I178:I180)</f>
        <v>1</v>
      </c>
      <c r="J181" s="40" t="n">
        <f aca="false">SUM(J178:J180)</f>
        <v>102</v>
      </c>
      <c r="K181" s="40" t="n">
        <f aca="false">SUM(K178:K180)</f>
        <v>5180</v>
      </c>
      <c r="L181" s="40" t="n">
        <f aca="false">SUM(L178:L180)</f>
        <v>6539</v>
      </c>
      <c r="M181" s="40" t="n">
        <f aca="false">SUM(M178:M180)</f>
        <v>33</v>
      </c>
      <c r="N181" s="40" t="n">
        <f aca="false">SUM(N178:N180)</f>
        <v>10</v>
      </c>
      <c r="O181" s="40" t="n">
        <f aca="false">SUM(O178:O180)</f>
        <v>8033</v>
      </c>
      <c r="P181" s="40" t="n">
        <f aca="false">SUM(P178:P180)</f>
        <v>37359</v>
      </c>
      <c r="Q181" s="40" t="n">
        <f aca="false">SUM(Q178:Q180)</f>
        <v>4539</v>
      </c>
      <c r="R181" s="40" t="n">
        <f aca="false">SUM(R178:R180)</f>
        <v>0</v>
      </c>
      <c r="S181" s="40" t="n">
        <f aca="false">SUM(S178:S180)</f>
        <v>1092</v>
      </c>
      <c r="T181" s="41" t="n">
        <f aca="false">SUM(T178:T180)</f>
        <v>0</v>
      </c>
    </row>
    <row r="183" customFormat="false" ht="13.5" hidden="false" customHeight="false" outlineLevel="0" collapsed="false"/>
    <row r="184" customFormat="false" ht="18.75" hidden="false" customHeight="true" outlineLevel="0" collapsed="false">
      <c r="A184" s="4" t="s">
        <v>1</v>
      </c>
      <c r="B184" s="5" t="s">
        <v>2</v>
      </c>
      <c r="C184" s="5" t="s">
        <v>3</v>
      </c>
      <c r="D184" s="5" t="s">
        <v>4</v>
      </c>
      <c r="E184" s="6" t="s">
        <v>5</v>
      </c>
      <c r="F184" s="5" t="s">
        <v>6</v>
      </c>
      <c r="G184" s="7" t="s">
        <v>7</v>
      </c>
      <c r="H184" s="7"/>
      <c r="I184" s="7" t="s">
        <v>8</v>
      </c>
      <c r="J184" s="7"/>
      <c r="K184" s="7" t="s">
        <v>9</v>
      </c>
      <c r="L184" s="7"/>
      <c r="M184" s="7" t="s">
        <v>10</v>
      </c>
      <c r="N184" s="7"/>
      <c r="O184" s="5" t="s">
        <v>11</v>
      </c>
      <c r="P184" s="5" t="s">
        <v>12</v>
      </c>
      <c r="Q184" s="5" t="s">
        <v>13</v>
      </c>
      <c r="R184" s="5" t="s">
        <v>14</v>
      </c>
      <c r="S184" s="5" t="s">
        <v>15</v>
      </c>
      <c r="T184" s="8" t="s">
        <v>16</v>
      </c>
    </row>
    <row r="185" customFormat="false" ht="57" hidden="false" customHeight="false" outlineLevel="0" collapsed="false">
      <c r="A185" s="4"/>
      <c r="B185" s="5"/>
      <c r="C185" s="5"/>
      <c r="D185" s="5"/>
      <c r="E185" s="6"/>
      <c r="F185" s="5"/>
      <c r="G185" s="9" t="s">
        <v>17</v>
      </c>
      <c r="H185" s="9" t="s">
        <v>18</v>
      </c>
      <c r="I185" s="9" t="s">
        <v>19</v>
      </c>
      <c r="J185" s="9" t="s">
        <v>20</v>
      </c>
      <c r="K185" s="9" t="s">
        <v>17</v>
      </c>
      <c r="L185" s="9" t="s">
        <v>21</v>
      </c>
      <c r="M185" s="9" t="s">
        <v>22</v>
      </c>
      <c r="N185" s="9" t="s">
        <v>23</v>
      </c>
      <c r="O185" s="5"/>
      <c r="P185" s="5"/>
      <c r="Q185" s="5"/>
      <c r="R185" s="5"/>
      <c r="S185" s="5"/>
      <c r="T185" s="8"/>
    </row>
    <row r="186" customFormat="false" ht="18.75" hidden="false" customHeight="false" outlineLevel="0" collapsed="false">
      <c r="A186" s="10" t="s">
        <v>165</v>
      </c>
      <c r="B186" s="121" t="s">
        <v>157</v>
      </c>
      <c r="C186" s="121" t="s">
        <v>39</v>
      </c>
      <c r="D186" s="121" t="s">
        <v>166</v>
      </c>
      <c r="E186" s="79" t="n">
        <v>1</v>
      </c>
      <c r="F186" s="121" t="n">
        <v>33697</v>
      </c>
      <c r="G186" s="121" t="n">
        <v>2515</v>
      </c>
      <c r="H186" s="121"/>
      <c r="I186" s="121" t="n">
        <v>3</v>
      </c>
      <c r="J186" s="121" t="n">
        <v>396</v>
      </c>
      <c r="K186" s="121" t="n">
        <v>527</v>
      </c>
      <c r="L186" s="121" t="n">
        <v>861</v>
      </c>
      <c r="M186" s="121" t="n">
        <v>20</v>
      </c>
      <c r="N186" s="121" t="n">
        <v>23</v>
      </c>
      <c r="O186" s="121" t="n">
        <v>4002</v>
      </c>
      <c r="P186" s="121" t="n">
        <v>849</v>
      </c>
      <c r="Q186" s="121"/>
      <c r="R186" s="121" t="n">
        <v>6</v>
      </c>
      <c r="S186" s="158"/>
      <c r="T186" s="125"/>
      <c r="U186" s="159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8.75" hidden="false" customHeight="false" outlineLevel="0" collapsed="false">
      <c r="A187" s="160"/>
      <c r="B187" s="48" t="s">
        <v>103</v>
      </c>
      <c r="C187" s="48" t="s">
        <v>30</v>
      </c>
      <c r="D187" s="48" t="s">
        <v>135</v>
      </c>
      <c r="E187" s="49" t="n">
        <v>2</v>
      </c>
      <c r="F187" s="48" t="n">
        <v>17044</v>
      </c>
      <c r="G187" s="48" t="n">
        <v>2000</v>
      </c>
      <c r="H187" s="48" t="n">
        <v>7450</v>
      </c>
      <c r="I187" s="48"/>
      <c r="J187" s="48"/>
      <c r="K187" s="48" t="n">
        <v>648</v>
      </c>
      <c r="L187" s="48"/>
      <c r="M187" s="48" t="n">
        <v>9</v>
      </c>
      <c r="N187" s="48" t="n">
        <v>4</v>
      </c>
      <c r="O187" s="48" t="n">
        <v>2966</v>
      </c>
      <c r="P187" s="48" t="n">
        <v>6034</v>
      </c>
      <c r="Q187" s="48" t="n">
        <v>778</v>
      </c>
      <c r="R187" s="48"/>
      <c r="S187" s="161"/>
      <c r="T187" s="143"/>
      <c r="U187" s="159"/>
      <c r="V187" s="162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8.75" hidden="false" customHeight="false" outlineLevel="0" collapsed="false">
      <c r="A188" s="131"/>
      <c r="B188" s="102" t="s">
        <v>167</v>
      </c>
      <c r="C188" s="102" t="s">
        <v>39</v>
      </c>
      <c r="D188" s="102" t="s">
        <v>99</v>
      </c>
      <c r="E188" s="99" t="n">
        <v>2</v>
      </c>
      <c r="F188" s="102" t="n">
        <v>4413</v>
      </c>
      <c r="G188" s="102" t="n">
        <v>1817</v>
      </c>
      <c r="H188" s="102" t="n">
        <v>1140</v>
      </c>
      <c r="I188" s="102"/>
      <c r="J188" s="102"/>
      <c r="K188" s="102" t="n">
        <v>616</v>
      </c>
      <c r="L188" s="102" t="n">
        <v>1211</v>
      </c>
      <c r="M188" s="102"/>
      <c r="N188" s="102"/>
      <c r="O188" s="102" t="n">
        <v>1120</v>
      </c>
      <c r="P188" s="102" t="n">
        <v>2908</v>
      </c>
      <c r="Q188" s="102" t="n">
        <v>514</v>
      </c>
      <c r="R188" s="102"/>
      <c r="S188" s="163"/>
      <c r="T188" s="129"/>
      <c r="U188" s="159"/>
      <c r="V188" s="162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75" hidden="false" customHeight="true" outlineLevel="0" collapsed="false">
      <c r="A189" s="131"/>
      <c r="B189" s="102" t="s">
        <v>102</v>
      </c>
      <c r="C189" s="102" t="s">
        <v>30</v>
      </c>
      <c r="D189" s="102" t="s">
        <v>157</v>
      </c>
      <c r="E189" s="99" t="n">
        <v>2</v>
      </c>
      <c r="F189" s="102" t="n">
        <v>2129</v>
      </c>
      <c r="G189" s="102" t="n">
        <v>400</v>
      </c>
      <c r="H189" s="102" t="n">
        <v>1814</v>
      </c>
      <c r="I189" s="102"/>
      <c r="J189" s="102"/>
      <c r="K189" s="102"/>
      <c r="L189" s="102" t="n">
        <v>575</v>
      </c>
      <c r="M189" s="102"/>
      <c r="N189" s="102"/>
      <c r="O189" s="102" t="n">
        <v>330</v>
      </c>
      <c r="P189" s="102" t="n">
        <v>1236</v>
      </c>
      <c r="Q189" s="102" t="n">
        <v>266</v>
      </c>
      <c r="R189" s="102"/>
      <c r="S189" s="163" t="n">
        <v>2259</v>
      </c>
      <c r="T189" s="129"/>
      <c r="U189" s="159"/>
      <c r="V189" s="162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true" outlineLevel="0" collapsed="false">
      <c r="A190" s="131"/>
      <c r="B190" s="102" t="s">
        <v>48</v>
      </c>
      <c r="C190" s="102" t="s">
        <v>30</v>
      </c>
      <c r="D190" s="102" t="s">
        <v>135</v>
      </c>
      <c r="E190" s="99" t="n">
        <v>2</v>
      </c>
      <c r="F190" s="102" t="n">
        <v>17071</v>
      </c>
      <c r="G190" s="102" t="n">
        <v>3200</v>
      </c>
      <c r="H190" s="102" t="n">
        <v>7024</v>
      </c>
      <c r="I190" s="102" t="n">
        <v>6</v>
      </c>
      <c r="J190" s="102" t="n">
        <v>460</v>
      </c>
      <c r="K190" s="102" t="n">
        <v>1241</v>
      </c>
      <c r="L190" s="102" t="n">
        <v>478</v>
      </c>
      <c r="M190" s="102"/>
      <c r="N190" s="102"/>
      <c r="O190" s="102" t="n">
        <v>2874</v>
      </c>
      <c r="P190" s="102" t="n">
        <v>8195</v>
      </c>
      <c r="Q190" s="102" t="n">
        <v>906</v>
      </c>
      <c r="R190" s="102" t="n">
        <v>12</v>
      </c>
      <c r="S190" s="163"/>
      <c r="T190" s="129"/>
      <c r="U190" s="159"/>
      <c r="V190" s="162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8.75" hidden="false" customHeight="false" outlineLevel="0" collapsed="false">
      <c r="A191" s="131"/>
      <c r="B191" s="102" t="s">
        <v>161</v>
      </c>
      <c r="C191" s="102" t="s">
        <v>39</v>
      </c>
      <c r="D191" s="102" t="s">
        <v>99</v>
      </c>
      <c r="E191" s="99" t="n">
        <v>2</v>
      </c>
      <c r="F191" s="102" t="n">
        <v>4259</v>
      </c>
      <c r="G191" s="102" t="n">
        <v>1972</v>
      </c>
      <c r="H191" s="102" t="n">
        <v>1037</v>
      </c>
      <c r="I191" s="102"/>
      <c r="J191" s="102"/>
      <c r="K191" s="102" t="n">
        <v>170</v>
      </c>
      <c r="L191" s="102"/>
      <c r="M191" s="102"/>
      <c r="N191" s="102"/>
      <c r="O191" s="102" t="n">
        <v>1035</v>
      </c>
      <c r="P191" s="102" t="n">
        <v>2085</v>
      </c>
      <c r="Q191" s="102" t="n">
        <v>82</v>
      </c>
      <c r="R191" s="102"/>
      <c r="S191" s="163"/>
      <c r="T191" s="129"/>
      <c r="U191" s="159"/>
      <c r="V191" s="162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s="166" customFormat="true" ht="18.75" hidden="false" customHeight="false" outlineLevel="0" collapsed="false">
      <c r="A192" s="131"/>
      <c r="B192" s="102" t="s">
        <v>168</v>
      </c>
      <c r="C192" s="102" t="s">
        <v>132</v>
      </c>
      <c r="D192" s="102" t="s">
        <v>160</v>
      </c>
      <c r="E192" s="99" t="n">
        <v>3</v>
      </c>
      <c r="F192" s="102" t="n">
        <v>6300</v>
      </c>
      <c r="G192" s="102"/>
      <c r="H192" s="102" t="n">
        <v>5718</v>
      </c>
      <c r="I192" s="102"/>
      <c r="J192" s="102"/>
      <c r="K192" s="102"/>
      <c r="L192" s="102"/>
      <c r="M192" s="102"/>
      <c r="N192" s="102"/>
      <c r="O192" s="102"/>
      <c r="P192" s="102" t="n">
        <v>2100</v>
      </c>
      <c r="Q192" s="102"/>
      <c r="R192" s="102"/>
      <c r="S192" s="163"/>
      <c r="T192" s="129"/>
      <c r="U192" s="164"/>
      <c r="V192" s="165"/>
    </row>
    <row r="193" customFormat="false" ht="18.75" hidden="false" customHeight="false" outlineLevel="0" collapsed="false">
      <c r="A193" s="131"/>
      <c r="B193" s="102" t="s">
        <v>102</v>
      </c>
      <c r="C193" s="102" t="s">
        <v>157</v>
      </c>
      <c r="D193" s="102" t="s">
        <v>167</v>
      </c>
      <c r="E193" s="99" t="n">
        <v>3</v>
      </c>
      <c r="F193" s="102" t="n">
        <v>4351</v>
      </c>
      <c r="G193" s="102" t="n">
        <v>1200</v>
      </c>
      <c r="H193" s="102" t="n">
        <v>2243</v>
      </c>
      <c r="I193" s="102"/>
      <c r="J193" s="102"/>
      <c r="K193" s="102"/>
      <c r="L193" s="102" t="n">
        <v>1093</v>
      </c>
      <c r="M193" s="102"/>
      <c r="N193" s="102"/>
      <c r="O193" s="102" t="n">
        <v>512</v>
      </c>
      <c r="P193" s="102" t="n">
        <v>5009</v>
      </c>
      <c r="Q193" s="102" t="n">
        <v>440</v>
      </c>
      <c r="R193" s="102"/>
      <c r="S193" s="163"/>
      <c r="T193" s="129"/>
      <c r="U193" s="159"/>
      <c r="V193" s="162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8.75" hidden="false" customHeight="false" outlineLevel="0" collapsed="false">
      <c r="A194" s="131"/>
      <c r="B194" s="102" t="s">
        <v>169</v>
      </c>
      <c r="C194" s="102"/>
      <c r="D194" s="102"/>
      <c r="E194" s="99" t="n">
        <v>3</v>
      </c>
      <c r="F194" s="167" t="n">
        <v>1600</v>
      </c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63"/>
      <c r="T194" s="129"/>
      <c r="U194" s="159"/>
      <c r="V194" s="162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8.75" hidden="false" customHeight="false" outlineLevel="0" collapsed="false">
      <c r="A195" s="131"/>
      <c r="B195" s="102" t="s">
        <v>170</v>
      </c>
      <c r="C195" s="102"/>
      <c r="D195" s="102"/>
      <c r="E195" s="99" t="n">
        <v>3</v>
      </c>
      <c r="F195" s="167" t="n">
        <v>1600</v>
      </c>
      <c r="G195" s="102"/>
      <c r="H195" s="167" t="n">
        <v>400</v>
      </c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63"/>
      <c r="T195" s="129"/>
      <c r="U195" s="159"/>
      <c r="V195" s="162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0.25" hidden="false" customHeight="true" outlineLevel="0" collapsed="false">
      <c r="A196" s="141"/>
      <c r="B196" s="136" t="s">
        <v>171</v>
      </c>
      <c r="C196" s="136"/>
      <c r="D196" s="136"/>
      <c r="E196" s="84" t="n">
        <v>3</v>
      </c>
      <c r="F196" s="136" t="n">
        <v>6905</v>
      </c>
      <c r="G196" s="136" t="n">
        <v>1500</v>
      </c>
      <c r="H196" s="136" t="n">
        <v>5759</v>
      </c>
      <c r="I196" s="102"/>
      <c r="J196" s="102"/>
      <c r="K196" s="102" t="n">
        <v>2000</v>
      </c>
      <c r="L196" s="102" t="n">
        <v>2078</v>
      </c>
      <c r="M196" s="102"/>
      <c r="N196" s="102"/>
      <c r="O196" s="102" t="n">
        <v>863</v>
      </c>
      <c r="P196" s="102" t="n">
        <v>7128</v>
      </c>
      <c r="Q196" s="102" t="n">
        <v>288</v>
      </c>
      <c r="R196" s="102"/>
      <c r="S196" s="163"/>
      <c r="T196" s="129"/>
      <c r="U196" s="159"/>
      <c r="V196" s="162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8.75" hidden="false" customHeight="false" outlineLevel="0" collapsed="false">
      <c r="A197" s="131"/>
      <c r="B197" s="102" t="s">
        <v>172</v>
      </c>
      <c r="C197" s="102" t="s">
        <v>173</v>
      </c>
      <c r="D197" s="102" t="s">
        <v>174</v>
      </c>
      <c r="E197" s="84" t="n">
        <v>3</v>
      </c>
      <c r="F197" s="102" t="n">
        <v>4226</v>
      </c>
      <c r="G197" s="102" t="n">
        <v>600</v>
      </c>
      <c r="H197" s="102" t="n">
        <v>2020</v>
      </c>
      <c r="I197" s="102"/>
      <c r="J197" s="102"/>
      <c r="K197" s="102"/>
      <c r="L197" s="102" t="n">
        <v>460</v>
      </c>
      <c r="M197" s="102"/>
      <c r="N197" s="102"/>
      <c r="O197" s="102" t="n">
        <v>530</v>
      </c>
      <c r="P197" s="102" t="n">
        <v>1017</v>
      </c>
      <c r="Q197" s="102" t="n">
        <v>260</v>
      </c>
      <c r="R197" s="102"/>
      <c r="S197" s="163"/>
      <c r="T197" s="129"/>
      <c r="U197" s="159"/>
      <c r="V197" s="162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8.75" hidden="false" customHeight="false" outlineLevel="0" collapsed="false">
      <c r="A198" s="131"/>
      <c r="B198" s="102" t="s">
        <v>173</v>
      </c>
      <c r="C198" s="102" t="s">
        <v>175</v>
      </c>
      <c r="D198" s="102" t="s">
        <v>176</v>
      </c>
      <c r="E198" s="84" t="n">
        <v>3</v>
      </c>
      <c r="F198" s="102" t="n">
        <v>5475</v>
      </c>
      <c r="G198" s="102" t="n">
        <v>400</v>
      </c>
      <c r="H198" s="102" t="n">
        <v>1029</v>
      </c>
      <c r="I198" s="102"/>
      <c r="J198" s="102"/>
      <c r="K198" s="102" t="n">
        <v>637</v>
      </c>
      <c r="L198" s="102" t="n">
        <v>135</v>
      </c>
      <c r="M198" s="102"/>
      <c r="N198" s="102"/>
      <c r="O198" s="102" t="n">
        <v>771</v>
      </c>
      <c r="P198" s="102" t="n">
        <v>4489</v>
      </c>
      <c r="Q198" s="102" t="n">
        <v>582</v>
      </c>
      <c r="R198" s="102"/>
      <c r="S198" s="163"/>
      <c r="T198" s="129"/>
      <c r="U198" s="159"/>
      <c r="V198" s="162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8.75" hidden="false" customHeight="false" outlineLevel="0" collapsed="false">
      <c r="A199" s="131"/>
      <c r="B199" s="102" t="s">
        <v>160</v>
      </c>
      <c r="C199" s="102" t="s">
        <v>103</v>
      </c>
      <c r="D199" s="102" t="s">
        <v>99</v>
      </c>
      <c r="E199" s="84" t="n">
        <v>3</v>
      </c>
      <c r="F199" s="102" t="n">
        <v>3145</v>
      </c>
      <c r="G199" s="102" t="n">
        <v>600</v>
      </c>
      <c r="H199" s="102" t="n">
        <v>2084</v>
      </c>
      <c r="I199" s="102"/>
      <c r="J199" s="102"/>
      <c r="K199" s="102" t="n">
        <v>252</v>
      </c>
      <c r="L199" s="102" t="n">
        <v>642</v>
      </c>
      <c r="M199" s="102"/>
      <c r="N199" s="102"/>
      <c r="O199" s="102" t="n">
        <v>429</v>
      </c>
      <c r="P199" s="102" t="n">
        <v>1512</v>
      </c>
      <c r="Q199" s="102" t="n">
        <v>270</v>
      </c>
      <c r="R199" s="102"/>
      <c r="S199" s="163"/>
      <c r="T199" s="129"/>
      <c r="U199" s="159"/>
      <c r="V199" s="162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8.75" hidden="false" customHeight="false" outlineLevel="0" collapsed="false">
      <c r="A200" s="131"/>
      <c r="B200" s="102" t="s">
        <v>176</v>
      </c>
      <c r="C200" s="102" t="s">
        <v>48</v>
      </c>
      <c r="D200" s="102" t="s">
        <v>174</v>
      </c>
      <c r="E200" s="84" t="n">
        <v>3</v>
      </c>
      <c r="F200" s="102" t="n">
        <v>3650</v>
      </c>
      <c r="G200" s="102"/>
      <c r="H200" s="102" t="n">
        <v>1620</v>
      </c>
      <c r="I200" s="102"/>
      <c r="J200" s="102"/>
      <c r="K200" s="102"/>
      <c r="L200" s="102"/>
      <c r="M200" s="102"/>
      <c r="N200" s="102"/>
      <c r="O200" s="102" t="n">
        <v>22</v>
      </c>
      <c r="P200" s="102" t="n">
        <v>1600</v>
      </c>
      <c r="Q200" s="102"/>
      <c r="R200" s="102"/>
      <c r="S200" s="163"/>
      <c r="T200" s="129"/>
      <c r="U200" s="159"/>
      <c r="V200" s="162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8.75" hidden="false" customHeight="false" outlineLevel="0" collapsed="false">
      <c r="A201" s="131"/>
      <c r="B201" s="102" t="s">
        <v>175</v>
      </c>
      <c r="C201" s="102" t="s">
        <v>99</v>
      </c>
      <c r="D201" s="102" t="s">
        <v>177</v>
      </c>
      <c r="E201" s="84" t="n">
        <v>3</v>
      </c>
      <c r="F201" s="102" t="n">
        <v>4930</v>
      </c>
      <c r="G201" s="102" t="n">
        <v>550</v>
      </c>
      <c r="H201" s="102" t="n">
        <v>839</v>
      </c>
      <c r="I201" s="102"/>
      <c r="J201" s="102"/>
      <c r="K201" s="102" t="n">
        <v>109</v>
      </c>
      <c r="L201" s="102"/>
      <c r="M201" s="102"/>
      <c r="N201" s="102"/>
      <c r="O201" s="102" t="n">
        <v>685</v>
      </c>
      <c r="P201" s="102" t="n">
        <v>2757</v>
      </c>
      <c r="Q201" s="102" t="n">
        <v>474</v>
      </c>
      <c r="R201" s="102"/>
      <c r="S201" s="163"/>
      <c r="T201" s="129"/>
      <c r="U201" s="159"/>
      <c r="V201" s="162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8.75" hidden="false" customHeight="false" outlineLevel="0" collapsed="false">
      <c r="A202" s="131"/>
      <c r="B202" s="102" t="s">
        <v>178</v>
      </c>
      <c r="C202" s="102"/>
      <c r="D202" s="102"/>
      <c r="E202" s="84" t="n">
        <v>3</v>
      </c>
      <c r="F202" s="167" t="n">
        <v>700</v>
      </c>
      <c r="G202" s="167"/>
      <c r="H202" s="167"/>
      <c r="I202" s="167"/>
      <c r="J202" s="167"/>
      <c r="K202" s="167"/>
      <c r="L202" s="167"/>
      <c r="M202" s="167"/>
      <c r="N202" s="167"/>
      <c r="O202" s="167"/>
      <c r="P202" s="167"/>
      <c r="Q202" s="167"/>
      <c r="R202" s="167"/>
      <c r="S202" s="163"/>
      <c r="T202" s="129"/>
      <c r="U202" s="159"/>
      <c r="V202" s="162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8.75" hidden="false" customHeight="false" outlineLevel="0" collapsed="false">
      <c r="A203" s="168"/>
      <c r="B203" s="102" t="s">
        <v>179</v>
      </c>
      <c r="C203" s="102" t="s">
        <v>99</v>
      </c>
      <c r="D203" s="102" t="s">
        <v>180</v>
      </c>
      <c r="E203" s="84" t="n">
        <v>3</v>
      </c>
      <c r="F203" s="167" t="n">
        <v>1200</v>
      </c>
      <c r="G203" s="167"/>
      <c r="H203" s="167"/>
      <c r="I203" s="167"/>
      <c r="J203" s="167"/>
      <c r="K203" s="167"/>
      <c r="L203" s="167"/>
      <c r="M203" s="167"/>
      <c r="N203" s="167"/>
      <c r="O203" s="167"/>
      <c r="P203" s="167"/>
      <c r="Q203" s="167"/>
      <c r="R203" s="167"/>
      <c r="S203" s="163"/>
      <c r="T203" s="129"/>
      <c r="U203" s="159"/>
      <c r="V203" s="162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9.5" hidden="false" customHeight="false" outlineLevel="0" collapsed="false">
      <c r="A204" s="132"/>
      <c r="B204" s="88" t="s">
        <v>181</v>
      </c>
      <c r="C204" s="88" t="s">
        <v>172</v>
      </c>
      <c r="D204" s="88" t="s">
        <v>157</v>
      </c>
      <c r="E204" s="92" t="n">
        <v>3</v>
      </c>
      <c r="F204" s="169" t="n">
        <v>250</v>
      </c>
      <c r="G204" s="169"/>
      <c r="H204" s="169"/>
      <c r="I204" s="169"/>
      <c r="J204" s="169"/>
      <c r="K204" s="169"/>
      <c r="L204" s="169"/>
      <c r="M204" s="169"/>
      <c r="N204" s="169"/>
      <c r="O204" s="169"/>
      <c r="P204" s="169"/>
      <c r="Q204" s="169"/>
      <c r="R204" s="169"/>
      <c r="S204" s="170"/>
      <c r="T204" s="134"/>
      <c r="U204" s="159"/>
      <c r="V204" s="162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8.75" hidden="false" customHeight="false" outlineLevel="0" collapsed="false">
      <c r="A205" s="72"/>
      <c r="B205" s="73"/>
      <c r="C205" s="73"/>
      <c r="D205" s="74"/>
      <c r="E205" s="75" t="n">
        <v>1</v>
      </c>
      <c r="F205" s="76" t="n">
        <f aca="false">SUMIF($E186:$E204,"=1",F186:F204)</f>
        <v>33697</v>
      </c>
      <c r="G205" s="76" t="n">
        <f aca="false">SUMIF($E186:$E204,"=1",G186:G204)</f>
        <v>2515</v>
      </c>
      <c r="H205" s="76" t="n">
        <f aca="false">SUMIF($E186:$E204,"=1",H186:H204)</f>
        <v>0</v>
      </c>
      <c r="I205" s="76" t="n">
        <f aca="false">SUMIF($E186:$E204,"=1",I186:I204)</f>
        <v>3</v>
      </c>
      <c r="J205" s="76" t="n">
        <f aca="false">SUMIF($E186:$E204,"=1",J186:J204)</f>
        <v>396</v>
      </c>
      <c r="K205" s="76" t="n">
        <f aca="false">SUMIF($E186:$E204,"=1",K186:K204)</f>
        <v>527</v>
      </c>
      <c r="L205" s="76" t="n">
        <f aca="false">SUMIF($E186:$E204,"=1",L186:L204)</f>
        <v>861</v>
      </c>
      <c r="M205" s="76" t="n">
        <f aca="false">SUMIF($E186:$E204,"=1",M186:M204)</f>
        <v>20</v>
      </c>
      <c r="N205" s="76" t="n">
        <f aca="false">SUMIF($E186:$E204,"=1",N186:N204)</f>
        <v>23</v>
      </c>
      <c r="O205" s="76" t="n">
        <f aca="false">SUMIF($E186:$E204,"=1",O186:O204)</f>
        <v>4002</v>
      </c>
      <c r="P205" s="76" t="n">
        <f aca="false">SUMIF($E186:$E204,"=1",P186:P204)</f>
        <v>849</v>
      </c>
      <c r="Q205" s="76" t="n">
        <f aca="false">SUMIF($E186:$E204,"=1",Q186:Q204)</f>
        <v>0</v>
      </c>
      <c r="R205" s="76" t="n">
        <f aca="false">SUMIF($E186:$E204,"=1",R186:R204)</f>
        <v>6</v>
      </c>
      <c r="S205" s="76" t="n">
        <f aca="false">SUMIF($E186:$E204,"=1",S186:S204)</f>
        <v>0</v>
      </c>
      <c r="T205" s="77" t="n">
        <f aca="false">SUMIF($E186:$E204,"=1",T186:T204)</f>
        <v>0</v>
      </c>
    </row>
    <row r="206" customFormat="false" ht="18.75" hidden="false" customHeight="false" outlineLevel="0" collapsed="false">
      <c r="A206" s="30"/>
      <c r="B206" s="31"/>
      <c r="C206" s="31"/>
      <c r="D206" s="32"/>
      <c r="E206" s="33" t="n">
        <v>2</v>
      </c>
      <c r="F206" s="34" t="n">
        <f aca="false">SUMIF($E186:$E204,"=2",F186:F204)</f>
        <v>44916</v>
      </c>
      <c r="G206" s="34" t="n">
        <f aca="false">SUMIF($E186:$E204,"=2",G186:G204)</f>
        <v>9389</v>
      </c>
      <c r="H206" s="34" t="n">
        <f aca="false">SUMIF($E186:$E204,"=2",H186:H204)</f>
        <v>18465</v>
      </c>
      <c r="I206" s="34" t="n">
        <f aca="false">SUMIF($E186:$E204,"=2",I186:I204)</f>
        <v>6</v>
      </c>
      <c r="J206" s="34" t="n">
        <f aca="false">SUMIF($E186:$E204,"=2",J186:J204)</f>
        <v>460</v>
      </c>
      <c r="K206" s="34" t="n">
        <f aca="false">SUMIF($E186:$E204,"=2",K186:K204)</f>
        <v>2675</v>
      </c>
      <c r="L206" s="34" t="n">
        <f aca="false">SUMIF($E186:$E204,"=2",L186:L204)</f>
        <v>2264</v>
      </c>
      <c r="M206" s="34" t="n">
        <f aca="false">SUMIF($E186:$E204,"=2",M186:M204)</f>
        <v>9</v>
      </c>
      <c r="N206" s="34" t="n">
        <f aca="false">SUMIF($E186:$E204,"=2",N186:N204)</f>
        <v>4</v>
      </c>
      <c r="O206" s="34" t="n">
        <f aca="false">SUMIF($E186:$E204,"=2",O186:O204)</f>
        <v>8325</v>
      </c>
      <c r="P206" s="34" t="n">
        <f aca="false">SUMIF($E186:$E204,"=2",P186:P204)</f>
        <v>20458</v>
      </c>
      <c r="Q206" s="34" t="n">
        <f aca="false">SUMIF($E186:$E204,"=2",Q186:Q204)</f>
        <v>2546</v>
      </c>
      <c r="R206" s="34" t="n">
        <f aca="false">SUMIF($E186:$E204,"=2",R186:R204)</f>
        <v>12</v>
      </c>
      <c r="S206" s="34" t="n">
        <f aca="false">SUMIF($E186:$E204,"=2",S186:S204)</f>
        <v>2259</v>
      </c>
      <c r="T206" s="35" t="n">
        <f aca="false">SUMIF($E186:$E204,"=2",T186:T204)</f>
        <v>0</v>
      </c>
    </row>
    <row r="207" customFormat="false" ht="18.75" hidden="false" customHeight="false" outlineLevel="0" collapsed="false">
      <c r="A207" s="30"/>
      <c r="B207" s="31"/>
      <c r="C207" s="31"/>
      <c r="D207" s="32"/>
      <c r="E207" s="33" t="n">
        <v>3</v>
      </c>
      <c r="F207" s="34" t="n">
        <f aca="false">SUMIF($E186:$E204,"=3",F186:F204)</f>
        <v>44332</v>
      </c>
      <c r="G207" s="34" t="n">
        <f aca="false">SUMIF($E186:$E204,"=3",G186:G204)</f>
        <v>4850</v>
      </c>
      <c r="H207" s="34" t="n">
        <f aca="false">SUMIF($E186:$E204,"=3",H186:H204)</f>
        <v>21712</v>
      </c>
      <c r="I207" s="34" t="n">
        <f aca="false">SUMIF($E186:$E204,"=3",I186:I204)</f>
        <v>0</v>
      </c>
      <c r="J207" s="34" t="n">
        <f aca="false">SUMIF($E186:$E204,"=3",J186:J204)</f>
        <v>0</v>
      </c>
      <c r="K207" s="34" t="n">
        <f aca="false">SUMIF($E186:$E204,"=3",K186:K204)</f>
        <v>2998</v>
      </c>
      <c r="L207" s="34" t="n">
        <f aca="false">SUMIF($E186:$E204,"=3",L186:L204)</f>
        <v>4408</v>
      </c>
      <c r="M207" s="34" t="n">
        <f aca="false">SUMIF($E186:$E204,"=3",M186:M204)</f>
        <v>0</v>
      </c>
      <c r="N207" s="34" t="n">
        <f aca="false">SUMIF($E186:$E204,"=3",N186:N204)</f>
        <v>0</v>
      </c>
      <c r="O207" s="34" t="n">
        <f aca="false">SUMIF($E186:$E204,"=3",O186:O204)</f>
        <v>3812</v>
      </c>
      <c r="P207" s="34" t="n">
        <f aca="false">SUMIF($E186:$E204,"=3",P186:P204)</f>
        <v>25612</v>
      </c>
      <c r="Q207" s="34" t="n">
        <f aca="false">SUMIF($E186:$E204,"=3",Q186:Q204)</f>
        <v>2314</v>
      </c>
      <c r="R207" s="34" t="n">
        <f aca="false">SUMIF($E186:$E204,"=3",R186:R204)</f>
        <v>0</v>
      </c>
      <c r="S207" s="34" t="n">
        <f aca="false">SUMIF($E186:$E204,"=3",S186:S204)</f>
        <v>0</v>
      </c>
      <c r="T207" s="35" t="n">
        <f aca="false">SUMIF($E186:$E204,"=3",T186:T204)</f>
        <v>0</v>
      </c>
    </row>
    <row r="208" customFormat="false" ht="19.5" hidden="false" customHeight="false" outlineLevel="0" collapsed="false">
      <c r="A208" s="36"/>
      <c r="B208" s="37"/>
      <c r="C208" s="37"/>
      <c r="D208" s="38" t="s">
        <v>31</v>
      </c>
      <c r="E208" s="39"/>
      <c r="F208" s="40" t="n">
        <f aca="false">SUM(F205:F207)</f>
        <v>122945</v>
      </c>
      <c r="G208" s="40" t="n">
        <f aca="false">SUM(G205:G207)</f>
        <v>16754</v>
      </c>
      <c r="H208" s="40" t="n">
        <f aca="false">SUM(H205:H207)</f>
        <v>40177</v>
      </c>
      <c r="I208" s="40" t="n">
        <f aca="false">SUM(I205:I207)</f>
        <v>9</v>
      </c>
      <c r="J208" s="40" t="n">
        <f aca="false">SUM(J205:J207)</f>
        <v>856</v>
      </c>
      <c r="K208" s="40" t="n">
        <f aca="false">SUM(K205:K207)</f>
        <v>6200</v>
      </c>
      <c r="L208" s="40" t="n">
        <f aca="false">SUM(L205:L207)</f>
        <v>7533</v>
      </c>
      <c r="M208" s="40" t="n">
        <f aca="false">SUM(M205:M207)</f>
        <v>29</v>
      </c>
      <c r="N208" s="40" t="n">
        <f aca="false">SUM(N205:N207)</f>
        <v>27</v>
      </c>
      <c r="O208" s="40" t="n">
        <f aca="false">SUM(O205:O207)</f>
        <v>16139</v>
      </c>
      <c r="P208" s="40" t="n">
        <f aca="false">SUM(P205:P207)</f>
        <v>46919</v>
      </c>
      <c r="Q208" s="40" t="n">
        <f aca="false">SUM(Q205:Q207)</f>
        <v>4860</v>
      </c>
      <c r="R208" s="40" t="n">
        <f aca="false">SUM(R205:R207)</f>
        <v>18</v>
      </c>
      <c r="S208" s="40" t="n">
        <f aca="false">SUM(S205:S207)</f>
        <v>2259</v>
      </c>
      <c r="T208" s="41" t="n">
        <f aca="false">SUM(T205:T207)</f>
        <v>0</v>
      </c>
    </row>
    <row r="210" customFormat="false" ht="13.5" hidden="false" customHeight="false" outlineLevel="0" collapsed="false"/>
    <row r="211" customFormat="false" ht="18.75" hidden="false" customHeight="true" outlineLevel="0" collapsed="false">
      <c r="A211" s="4" t="s">
        <v>1</v>
      </c>
      <c r="B211" s="5" t="s">
        <v>2</v>
      </c>
      <c r="C211" s="5" t="s">
        <v>3</v>
      </c>
      <c r="D211" s="5" t="s">
        <v>4</v>
      </c>
      <c r="E211" s="6" t="s">
        <v>5</v>
      </c>
      <c r="F211" s="5" t="s">
        <v>6</v>
      </c>
      <c r="G211" s="7" t="s">
        <v>7</v>
      </c>
      <c r="H211" s="7"/>
      <c r="I211" s="7" t="s">
        <v>8</v>
      </c>
      <c r="J211" s="7"/>
      <c r="K211" s="7" t="s">
        <v>9</v>
      </c>
      <c r="L211" s="7"/>
      <c r="M211" s="7" t="s">
        <v>10</v>
      </c>
      <c r="N211" s="7"/>
      <c r="O211" s="5" t="s">
        <v>11</v>
      </c>
      <c r="P211" s="5" t="s">
        <v>12</v>
      </c>
      <c r="Q211" s="5" t="s">
        <v>13</v>
      </c>
      <c r="R211" s="5" t="s">
        <v>14</v>
      </c>
      <c r="S211" s="5" t="s">
        <v>15</v>
      </c>
      <c r="T211" s="8" t="s">
        <v>16</v>
      </c>
    </row>
    <row r="212" customFormat="false" ht="57" hidden="false" customHeight="false" outlineLevel="0" collapsed="false">
      <c r="A212" s="4"/>
      <c r="B212" s="5"/>
      <c r="C212" s="5"/>
      <c r="D212" s="5"/>
      <c r="E212" s="6"/>
      <c r="F212" s="5"/>
      <c r="G212" s="9" t="s">
        <v>17</v>
      </c>
      <c r="H212" s="9" t="s">
        <v>18</v>
      </c>
      <c r="I212" s="9" t="s">
        <v>19</v>
      </c>
      <c r="J212" s="9" t="s">
        <v>20</v>
      </c>
      <c r="K212" s="9" t="s">
        <v>17</v>
      </c>
      <c r="L212" s="9" t="s">
        <v>21</v>
      </c>
      <c r="M212" s="9" t="s">
        <v>22</v>
      </c>
      <c r="N212" s="9" t="s">
        <v>23</v>
      </c>
      <c r="O212" s="5"/>
      <c r="P212" s="5"/>
      <c r="Q212" s="5"/>
      <c r="R212" s="5"/>
      <c r="S212" s="5"/>
      <c r="T212" s="8"/>
    </row>
    <row r="213" s="166" customFormat="true" ht="18.75" hidden="false" customHeight="false" outlineLevel="0" collapsed="false">
      <c r="A213" s="10" t="s">
        <v>182</v>
      </c>
      <c r="B213" s="171" t="s">
        <v>183</v>
      </c>
      <c r="C213" s="171" t="s">
        <v>184</v>
      </c>
      <c r="D213" s="171" t="s">
        <v>185</v>
      </c>
      <c r="E213" s="11" t="n">
        <v>1</v>
      </c>
      <c r="F213" s="11" t="n">
        <v>15040</v>
      </c>
      <c r="G213" s="11"/>
      <c r="H213" s="11" t="n">
        <v>5798</v>
      </c>
      <c r="I213" s="11" t="n">
        <v>4</v>
      </c>
      <c r="J213" s="11" t="n">
        <v>640</v>
      </c>
      <c r="K213" s="11" t="n">
        <v>344</v>
      </c>
      <c r="L213" s="11" t="n">
        <v>422</v>
      </c>
      <c r="M213" s="11"/>
      <c r="N213" s="11"/>
      <c r="O213" s="11" t="n">
        <v>1310</v>
      </c>
      <c r="P213" s="11" t="n">
        <v>1041</v>
      </c>
      <c r="Q213" s="11"/>
      <c r="R213" s="11" t="n">
        <v>8</v>
      </c>
      <c r="S213" s="11" t="n">
        <v>1229</v>
      </c>
      <c r="T213" s="16"/>
      <c r="U213" s="164"/>
      <c r="V213" s="165"/>
    </row>
    <row r="214" s="166" customFormat="true" ht="18.75" hidden="false" customHeight="false" outlineLevel="0" collapsed="false">
      <c r="A214" s="160"/>
      <c r="B214" s="172" t="s">
        <v>186</v>
      </c>
      <c r="C214" s="173" t="s">
        <v>185</v>
      </c>
      <c r="D214" s="172" t="s">
        <v>42</v>
      </c>
      <c r="E214" s="64" t="n">
        <v>1</v>
      </c>
      <c r="F214" s="48" t="n">
        <v>53153</v>
      </c>
      <c r="G214" s="48" t="n">
        <v>6600</v>
      </c>
      <c r="H214" s="48" t="n">
        <v>18018</v>
      </c>
      <c r="I214" s="48" t="n">
        <v>13</v>
      </c>
      <c r="J214" s="48" t="n">
        <v>708</v>
      </c>
      <c r="K214" s="48" t="n">
        <v>2547</v>
      </c>
      <c r="L214" s="48" t="n">
        <v>2000</v>
      </c>
      <c r="M214" s="48" t="n">
        <v>36</v>
      </c>
      <c r="N214" s="48" t="n">
        <v>71</v>
      </c>
      <c r="O214" s="48" t="n">
        <v>8368</v>
      </c>
      <c r="P214" s="48" t="n">
        <v>145</v>
      </c>
      <c r="Q214" s="48" t="n">
        <v>79</v>
      </c>
      <c r="R214" s="48"/>
      <c r="S214" s="48"/>
      <c r="T214" s="52"/>
      <c r="U214" s="164"/>
      <c r="V214" s="165"/>
    </row>
    <row r="215" s="166" customFormat="true" ht="18.75" hidden="false" customHeight="false" outlineLevel="0" collapsed="false">
      <c r="A215" s="160"/>
      <c r="B215" s="172" t="s">
        <v>187</v>
      </c>
      <c r="C215" s="172"/>
      <c r="D215" s="172"/>
      <c r="E215" s="64" t="n">
        <v>1</v>
      </c>
      <c r="F215" s="48" t="n">
        <v>12191</v>
      </c>
      <c r="G215" s="48" t="n">
        <v>1200</v>
      </c>
      <c r="H215" s="48" t="n">
        <v>2093</v>
      </c>
      <c r="I215" s="48"/>
      <c r="J215" s="48"/>
      <c r="K215" s="48"/>
      <c r="L215" s="48"/>
      <c r="M215" s="48" t="n">
        <v>7</v>
      </c>
      <c r="N215" s="48" t="n">
        <v>5</v>
      </c>
      <c r="O215" s="48" t="n">
        <v>400</v>
      </c>
      <c r="P215" s="48" t="n">
        <v>929</v>
      </c>
      <c r="Q215" s="48" t="n">
        <v>10</v>
      </c>
      <c r="R215" s="48" t="n">
        <v>5</v>
      </c>
      <c r="S215" s="48"/>
      <c r="T215" s="52"/>
      <c r="U215" s="164"/>
      <c r="V215" s="165"/>
    </row>
    <row r="216" s="166" customFormat="true" ht="19.5" hidden="false" customHeight="false" outlineLevel="0" collapsed="false">
      <c r="A216" s="174"/>
      <c r="B216" s="175" t="s">
        <v>56</v>
      </c>
      <c r="C216" s="175" t="s">
        <v>47</v>
      </c>
      <c r="D216" s="175" t="s">
        <v>58</v>
      </c>
      <c r="E216" s="19" t="n">
        <v>1</v>
      </c>
      <c r="F216" s="67" t="n">
        <v>1134</v>
      </c>
      <c r="G216" s="67" t="n">
        <v>500</v>
      </c>
      <c r="H216" s="67" t="n">
        <v>2517</v>
      </c>
      <c r="I216" s="67"/>
      <c r="J216" s="67"/>
      <c r="K216" s="67"/>
      <c r="L216" s="67" t="n">
        <v>577</v>
      </c>
      <c r="M216" s="67"/>
      <c r="N216" s="67"/>
      <c r="O216" s="67" t="n">
        <v>282</v>
      </c>
      <c r="P216" s="67"/>
      <c r="Q216" s="67"/>
      <c r="R216" s="67"/>
      <c r="S216" s="67" t="n">
        <v>1239</v>
      </c>
      <c r="T216" s="71"/>
      <c r="U216" s="164"/>
      <c r="V216" s="165"/>
    </row>
    <row r="217" customFormat="false" ht="18.75" hidden="false" customHeight="false" outlineLevel="0" collapsed="false">
      <c r="A217" s="24"/>
      <c r="B217" s="25"/>
      <c r="C217" s="25"/>
      <c r="D217" s="26"/>
      <c r="E217" s="27" t="n">
        <v>1</v>
      </c>
      <c r="F217" s="28" t="n">
        <f aca="false">SUMIF($E213:$E216,"=1",F213:F216)</f>
        <v>81518</v>
      </c>
      <c r="G217" s="28" t="n">
        <f aca="false">SUMIF($E213:$E216,"=1",G213:G216)</f>
        <v>8300</v>
      </c>
      <c r="H217" s="28" t="n">
        <f aca="false">SUMIF($E213:$E216,"=1",H213:H216)</f>
        <v>28426</v>
      </c>
      <c r="I217" s="28" t="n">
        <f aca="false">SUMIF($E213:$E216,"=1",I213:I216)</f>
        <v>17</v>
      </c>
      <c r="J217" s="28" t="n">
        <f aca="false">SUMIF($E213:$E216,"=1",J213:J216)</f>
        <v>1348</v>
      </c>
      <c r="K217" s="28" t="n">
        <f aca="false">SUMIF($E213:$E216,"=1",K213:K216)</f>
        <v>2891</v>
      </c>
      <c r="L217" s="28" t="n">
        <f aca="false">SUMIF($E213:$E216,"=1",L213:L216)</f>
        <v>2999</v>
      </c>
      <c r="M217" s="28" t="n">
        <f aca="false">SUMIF($E213:$E216,"=1",M213:M216)</f>
        <v>43</v>
      </c>
      <c r="N217" s="28" t="n">
        <f aca="false">SUMIF($E213:$E216,"=1",N213:N216)</f>
        <v>76</v>
      </c>
      <c r="O217" s="28" t="n">
        <f aca="false">SUMIF($E213:$E216,"=1",O213:O216)</f>
        <v>10360</v>
      </c>
      <c r="P217" s="28" t="n">
        <f aca="false">SUMIF($E213:$E216,"=1",P213:P216)</f>
        <v>2115</v>
      </c>
      <c r="Q217" s="28" t="n">
        <f aca="false">SUMIF($E213:$E216,"=1",Q213:Q216)</f>
        <v>89</v>
      </c>
      <c r="R217" s="28" t="n">
        <f aca="false">SUMIF($E213:$E216,"=1",R213:R216)</f>
        <v>13</v>
      </c>
      <c r="S217" s="28" t="n">
        <f aca="false">SUMIF($E213:$E216,"=1",S213:S216)</f>
        <v>2468</v>
      </c>
      <c r="T217" s="29" t="n">
        <f aca="false">SUMIF($E213:$E216,"=1",T213:T216)</f>
        <v>0</v>
      </c>
    </row>
    <row r="218" customFormat="false" ht="18.75" hidden="false" customHeight="false" outlineLevel="0" collapsed="false">
      <c r="A218" s="30"/>
      <c r="B218" s="31"/>
      <c r="C218" s="31"/>
      <c r="D218" s="32"/>
      <c r="E218" s="33" t="n">
        <v>2</v>
      </c>
      <c r="F218" s="34" t="n">
        <f aca="false">SUMIF($E213:$E216,"=2",F213:F216)</f>
        <v>0</v>
      </c>
      <c r="G218" s="34" t="n">
        <f aca="false">SUMIF($E213:$E216,"=2",G213:G216)</f>
        <v>0</v>
      </c>
      <c r="H218" s="34" t="n">
        <f aca="false">SUMIF($E213:$E216,"=2",H213:H216)</f>
        <v>0</v>
      </c>
      <c r="I218" s="34" t="n">
        <f aca="false">SUMIF($E213:$E216,"=2",I213:I216)</f>
        <v>0</v>
      </c>
      <c r="J218" s="34" t="n">
        <f aca="false">SUMIF($E213:$E216,"=2",J213:J216)</f>
        <v>0</v>
      </c>
      <c r="K218" s="34" t="n">
        <f aca="false">SUMIF($E213:$E216,"=2",K213:K216)</f>
        <v>0</v>
      </c>
      <c r="L218" s="34" t="n">
        <f aca="false">SUMIF($E213:$E216,"=2",L213:L216)</f>
        <v>0</v>
      </c>
      <c r="M218" s="34" t="n">
        <f aca="false">SUMIF($E213:$E216,"=2",M213:M216)</f>
        <v>0</v>
      </c>
      <c r="N218" s="34" t="n">
        <f aca="false">SUMIF($E213:$E216,"=2",N213:N216)</f>
        <v>0</v>
      </c>
      <c r="O218" s="34" t="n">
        <f aca="false">SUMIF($E213:$E216,"=2",O213:O216)</f>
        <v>0</v>
      </c>
      <c r="P218" s="34" t="n">
        <f aca="false">SUMIF($E213:$E216,"=2",P213:P216)</f>
        <v>0</v>
      </c>
      <c r="Q218" s="34" t="n">
        <f aca="false">SUMIF($E213:$E216,"=2",Q213:Q216)</f>
        <v>0</v>
      </c>
      <c r="R218" s="34" t="n">
        <f aca="false">SUMIF($E213:$E216,"=2",R213:R216)</f>
        <v>0</v>
      </c>
      <c r="S218" s="34" t="n">
        <f aca="false">SUMIF($E213:$E216,"=2",S213:S216)</f>
        <v>0</v>
      </c>
      <c r="T218" s="35" t="n">
        <f aca="false">SUMIF($E213:$E216,"=2",T213:T216)</f>
        <v>0</v>
      </c>
    </row>
    <row r="219" customFormat="false" ht="18.75" hidden="false" customHeight="false" outlineLevel="0" collapsed="false">
      <c r="A219" s="30"/>
      <c r="B219" s="31"/>
      <c r="C219" s="31"/>
      <c r="D219" s="32"/>
      <c r="E219" s="33" t="n">
        <v>3</v>
      </c>
      <c r="F219" s="34" t="n">
        <f aca="false">SUMIF($E213:$E216,"=3",F213:F216)</f>
        <v>0</v>
      </c>
      <c r="G219" s="34" t="n">
        <f aca="false">SUMIF($E213:$E216,"=3",G213:G216)</f>
        <v>0</v>
      </c>
      <c r="H219" s="34" t="n">
        <f aca="false">SUMIF($E213:$E216,"=3",H213:H216)</f>
        <v>0</v>
      </c>
      <c r="I219" s="34" t="n">
        <f aca="false">SUMIF($E213:$E216,"=3",I213:I216)</f>
        <v>0</v>
      </c>
      <c r="J219" s="34" t="n">
        <f aca="false">SUMIF($E213:$E216,"=3",J213:J216)</f>
        <v>0</v>
      </c>
      <c r="K219" s="34" t="n">
        <f aca="false">SUMIF($E213:$E216,"=3",K213:K216)</f>
        <v>0</v>
      </c>
      <c r="L219" s="34" t="n">
        <f aca="false">SUMIF($E213:$E216,"=3",L213:L216)</f>
        <v>0</v>
      </c>
      <c r="M219" s="34" t="n">
        <f aca="false">SUMIF($E213:$E216,"=3",M213:M216)</f>
        <v>0</v>
      </c>
      <c r="N219" s="34" t="n">
        <f aca="false">SUMIF($E213:$E216,"=3",N213:N216)</f>
        <v>0</v>
      </c>
      <c r="O219" s="34" t="n">
        <f aca="false">SUMIF($E213:$E216,"=3",O213:O216)</f>
        <v>0</v>
      </c>
      <c r="P219" s="34" t="n">
        <f aca="false">SUMIF($E213:$E216,"=3",P213:P216)</f>
        <v>0</v>
      </c>
      <c r="Q219" s="34" t="n">
        <f aca="false">SUMIF($E213:$E216,"=3",Q213:Q216)</f>
        <v>0</v>
      </c>
      <c r="R219" s="34" t="n">
        <f aca="false">SUMIF($E213:$E216,"=3",R213:R216)</f>
        <v>0</v>
      </c>
      <c r="S219" s="34" t="n">
        <f aca="false">SUMIF($E213:$E216,"=3",S213:S216)</f>
        <v>0</v>
      </c>
      <c r="T219" s="35" t="n">
        <f aca="false">SUMIF($E213:$E216,"=3",T213:T216)</f>
        <v>0</v>
      </c>
    </row>
    <row r="220" customFormat="false" ht="19.5" hidden="false" customHeight="false" outlineLevel="0" collapsed="false">
      <c r="A220" s="36"/>
      <c r="B220" s="37"/>
      <c r="C220" s="37"/>
      <c r="D220" s="38" t="s">
        <v>31</v>
      </c>
      <c r="E220" s="39"/>
      <c r="F220" s="40" t="n">
        <f aca="false">SUM(F217:F219)</f>
        <v>81518</v>
      </c>
      <c r="G220" s="40" t="n">
        <f aca="false">SUM(G217:G219)</f>
        <v>8300</v>
      </c>
      <c r="H220" s="40" t="n">
        <f aca="false">SUM(H217:H219)</f>
        <v>28426</v>
      </c>
      <c r="I220" s="40" t="n">
        <f aca="false">SUM(I217:I219)</f>
        <v>17</v>
      </c>
      <c r="J220" s="40" t="n">
        <f aca="false">SUM(J217:J219)</f>
        <v>1348</v>
      </c>
      <c r="K220" s="40" t="n">
        <f aca="false">SUM(K217:K219)</f>
        <v>2891</v>
      </c>
      <c r="L220" s="40" t="n">
        <f aca="false">SUM(L217:L219)</f>
        <v>2999</v>
      </c>
      <c r="M220" s="40" t="n">
        <f aca="false">SUM(M217:M219)</f>
        <v>43</v>
      </c>
      <c r="N220" s="40" t="n">
        <f aca="false">SUM(N217:N219)</f>
        <v>76</v>
      </c>
      <c r="O220" s="40" t="n">
        <f aca="false">SUM(O217:O219)</f>
        <v>10360</v>
      </c>
      <c r="P220" s="40" t="n">
        <f aca="false">SUM(P217:P219)</f>
        <v>2115</v>
      </c>
      <c r="Q220" s="40" t="n">
        <f aca="false">SUM(Q217:Q219)</f>
        <v>89</v>
      </c>
      <c r="R220" s="40" t="n">
        <f aca="false">SUM(R217:R219)</f>
        <v>13</v>
      </c>
      <c r="S220" s="40" t="n">
        <f aca="false">SUM(S217:S219)</f>
        <v>2468</v>
      </c>
      <c r="T220" s="41" t="n">
        <f aca="false">SUM(T217:T219)</f>
        <v>0</v>
      </c>
    </row>
    <row r="222" customFormat="false" ht="13.5" hidden="false" customHeight="false" outlineLevel="0" collapsed="false"/>
    <row r="223" customFormat="false" ht="18.75" hidden="false" customHeight="true" outlineLevel="0" collapsed="false">
      <c r="A223" s="4" t="s">
        <v>1</v>
      </c>
      <c r="B223" s="5" t="s">
        <v>2</v>
      </c>
      <c r="C223" s="5" t="s">
        <v>3</v>
      </c>
      <c r="D223" s="5" t="s">
        <v>4</v>
      </c>
      <c r="E223" s="6" t="s">
        <v>5</v>
      </c>
      <c r="F223" s="5" t="s">
        <v>6</v>
      </c>
      <c r="G223" s="7" t="s">
        <v>7</v>
      </c>
      <c r="H223" s="7"/>
      <c r="I223" s="7" t="s">
        <v>8</v>
      </c>
      <c r="J223" s="7"/>
      <c r="K223" s="7" t="s">
        <v>9</v>
      </c>
      <c r="L223" s="7"/>
      <c r="M223" s="7" t="s">
        <v>10</v>
      </c>
      <c r="N223" s="7"/>
      <c r="O223" s="5" t="s">
        <v>11</v>
      </c>
      <c r="P223" s="5" t="s">
        <v>12</v>
      </c>
      <c r="Q223" s="5" t="s">
        <v>13</v>
      </c>
      <c r="R223" s="5" t="s">
        <v>14</v>
      </c>
      <c r="S223" s="5" t="s">
        <v>15</v>
      </c>
      <c r="T223" s="8" t="s">
        <v>16</v>
      </c>
    </row>
    <row r="224" customFormat="false" ht="57" hidden="false" customHeight="false" outlineLevel="0" collapsed="false">
      <c r="A224" s="4"/>
      <c r="B224" s="5"/>
      <c r="C224" s="5"/>
      <c r="D224" s="5"/>
      <c r="E224" s="6"/>
      <c r="F224" s="5"/>
      <c r="G224" s="9" t="s">
        <v>17</v>
      </c>
      <c r="H224" s="9" t="s">
        <v>18</v>
      </c>
      <c r="I224" s="9" t="s">
        <v>19</v>
      </c>
      <c r="J224" s="9" t="s">
        <v>20</v>
      </c>
      <c r="K224" s="9" t="s">
        <v>17</v>
      </c>
      <c r="L224" s="9" t="s">
        <v>21</v>
      </c>
      <c r="M224" s="9" t="s">
        <v>22</v>
      </c>
      <c r="N224" s="9" t="s">
        <v>23</v>
      </c>
      <c r="O224" s="5"/>
      <c r="P224" s="5"/>
      <c r="Q224" s="5"/>
      <c r="R224" s="5"/>
      <c r="S224" s="5"/>
      <c r="T224" s="8"/>
    </row>
    <row r="225" s="179" customFormat="true" ht="18" hidden="false" customHeight="true" outlineLevel="0" collapsed="false">
      <c r="A225" s="10" t="s">
        <v>188</v>
      </c>
      <c r="B225" s="11" t="s">
        <v>56</v>
      </c>
      <c r="C225" s="11" t="s">
        <v>30</v>
      </c>
      <c r="D225" s="11" t="s">
        <v>189</v>
      </c>
      <c r="E225" s="12" t="n">
        <v>1</v>
      </c>
      <c r="F225" s="11" t="n">
        <v>77418</v>
      </c>
      <c r="G225" s="11" t="n">
        <v>5381</v>
      </c>
      <c r="H225" s="11" t="n">
        <v>11000</v>
      </c>
      <c r="I225" s="11" t="n">
        <v>14</v>
      </c>
      <c r="J225" s="11" t="n">
        <v>1091</v>
      </c>
      <c r="K225" s="11" t="n">
        <v>2277</v>
      </c>
      <c r="L225" s="11" t="n">
        <v>784</v>
      </c>
      <c r="M225" s="11" t="n">
        <v>6</v>
      </c>
      <c r="N225" s="11" t="n">
        <v>7</v>
      </c>
      <c r="O225" s="11" t="n">
        <v>1038</v>
      </c>
      <c r="P225" s="15" t="n">
        <v>20500</v>
      </c>
      <c r="Q225" s="11" t="n">
        <v>1653</v>
      </c>
      <c r="R225" s="176" t="n">
        <v>28</v>
      </c>
      <c r="S225" s="177" t="n">
        <v>14408</v>
      </c>
      <c r="T225" s="178"/>
    </row>
    <row r="226" s="179" customFormat="true" ht="18" hidden="false" customHeight="true" outlineLevel="0" collapsed="false">
      <c r="A226" s="138"/>
      <c r="B226" s="48" t="s">
        <v>190</v>
      </c>
      <c r="C226" s="48" t="s">
        <v>56</v>
      </c>
      <c r="D226" s="48" t="s">
        <v>191</v>
      </c>
      <c r="E226" s="49" t="n">
        <v>2</v>
      </c>
      <c r="F226" s="48" t="n">
        <v>16659</v>
      </c>
      <c r="G226" s="48" t="n">
        <v>1300</v>
      </c>
      <c r="H226" s="48" t="n">
        <v>3607</v>
      </c>
      <c r="I226" s="48" t="n">
        <v>6</v>
      </c>
      <c r="J226" s="48" t="n">
        <v>309</v>
      </c>
      <c r="K226" s="48" t="n">
        <v>585</v>
      </c>
      <c r="L226" s="48" t="n">
        <v>352</v>
      </c>
      <c r="M226" s="48"/>
      <c r="N226" s="48" t="n">
        <v>2</v>
      </c>
      <c r="O226" s="48" t="n">
        <v>1447</v>
      </c>
      <c r="P226" s="51" t="n">
        <v>3566</v>
      </c>
      <c r="Q226" s="48" t="n">
        <v>240</v>
      </c>
      <c r="R226" s="139" t="n">
        <v>8</v>
      </c>
      <c r="S226" s="48"/>
      <c r="T226" s="143"/>
    </row>
    <row r="227" s="179" customFormat="true" ht="18" hidden="false" customHeight="true" outlineLevel="0" collapsed="false">
      <c r="A227" s="138"/>
      <c r="B227" s="48" t="s">
        <v>192</v>
      </c>
      <c r="C227" s="48" t="s">
        <v>193</v>
      </c>
      <c r="D227" s="48" t="s">
        <v>194</v>
      </c>
      <c r="E227" s="49" t="n">
        <v>2</v>
      </c>
      <c r="F227" s="48" t="n">
        <v>9820</v>
      </c>
      <c r="G227" s="48" t="n">
        <v>150</v>
      </c>
      <c r="H227" s="48" t="n">
        <v>1922</v>
      </c>
      <c r="I227" s="48" t="n">
        <v>2</v>
      </c>
      <c r="J227" s="48" t="n">
        <v>310</v>
      </c>
      <c r="K227" s="48"/>
      <c r="L227" s="48" t="n">
        <v>105</v>
      </c>
      <c r="M227" s="48" t="n">
        <v>15</v>
      </c>
      <c r="N227" s="48" t="n">
        <v>4</v>
      </c>
      <c r="O227" s="48"/>
      <c r="P227" s="51"/>
      <c r="Q227" s="48" t="n">
        <v>71</v>
      </c>
      <c r="R227" s="139" t="n">
        <v>4</v>
      </c>
      <c r="S227" s="54"/>
      <c r="T227" s="143" t="n">
        <v>1287</v>
      </c>
    </row>
    <row r="228" s="179" customFormat="true" ht="18" hidden="false" customHeight="true" outlineLevel="0" collapsed="false">
      <c r="A228" s="180"/>
      <c r="B228" s="48" t="s">
        <v>191</v>
      </c>
      <c r="C228" s="48" t="s">
        <v>195</v>
      </c>
      <c r="D228" s="48" t="s">
        <v>190</v>
      </c>
      <c r="E228" s="49" t="n">
        <v>2</v>
      </c>
      <c r="F228" s="48" t="n">
        <v>5407</v>
      </c>
      <c r="G228" s="48"/>
      <c r="H228" s="48"/>
      <c r="I228" s="48" t="n">
        <v>4</v>
      </c>
      <c r="J228" s="48" t="n">
        <v>430</v>
      </c>
      <c r="K228" s="48" t="n">
        <v>356</v>
      </c>
      <c r="L228" s="48" t="n">
        <v>392</v>
      </c>
      <c r="M228" s="48"/>
      <c r="N228" s="48"/>
      <c r="O228" s="48"/>
      <c r="P228" s="51"/>
      <c r="Q228" s="48" t="n">
        <v>60</v>
      </c>
      <c r="R228" s="139" t="n">
        <v>2</v>
      </c>
      <c r="S228" s="54"/>
      <c r="T228" s="143"/>
    </row>
    <row r="229" s="179" customFormat="true" ht="18" hidden="false" customHeight="true" outlineLevel="0" collapsed="false">
      <c r="A229" s="138"/>
      <c r="B229" s="48" t="s">
        <v>195</v>
      </c>
      <c r="C229" s="48" t="s">
        <v>56</v>
      </c>
      <c r="D229" s="48" t="s">
        <v>191</v>
      </c>
      <c r="E229" s="49" t="n">
        <v>2</v>
      </c>
      <c r="F229" s="48" t="n">
        <v>26062</v>
      </c>
      <c r="G229" s="48" t="n">
        <v>1400</v>
      </c>
      <c r="H229" s="48" t="n">
        <v>11990</v>
      </c>
      <c r="I229" s="48" t="n">
        <v>7</v>
      </c>
      <c r="J229" s="48" t="n">
        <v>266</v>
      </c>
      <c r="K229" s="48" t="n">
        <v>250</v>
      </c>
      <c r="L229" s="48" t="n">
        <v>789</v>
      </c>
      <c r="M229" s="48"/>
      <c r="N229" s="48" t="n">
        <v>4</v>
      </c>
      <c r="O229" s="48" t="n">
        <v>179</v>
      </c>
      <c r="P229" s="51" t="n">
        <v>7780</v>
      </c>
      <c r="Q229" s="48" t="n">
        <v>450</v>
      </c>
      <c r="R229" s="139" t="n">
        <v>8</v>
      </c>
      <c r="S229" s="54"/>
      <c r="T229" s="143"/>
    </row>
    <row r="230" s="179" customFormat="true" ht="18" hidden="false" customHeight="true" outlineLevel="0" collapsed="false">
      <c r="A230" s="138"/>
      <c r="B230" s="48" t="s">
        <v>196</v>
      </c>
      <c r="C230" s="48" t="s">
        <v>56</v>
      </c>
      <c r="D230" s="48" t="s">
        <v>112</v>
      </c>
      <c r="E230" s="49" t="n">
        <v>3</v>
      </c>
      <c r="F230" s="48" t="n">
        <v>2250</v>
      </c>
      <c r="G230" s="48"/>
      <c r="H230" s="48"/>
      <c r="I230" s="48"/>
      <c r="J230" s="48"/>
      <c r="K230" s="48"/>
      <c r="L230" s="48"/>
      <c r="M230" s="48"/>
      <c r="N230" s="48"/>
      <c r="O230" s="48"/>
      <c r="P230" s="51"/>
      <c r="Q230" s="48"/>
      <c r="R230" s="139"/>
      <c r="S230" s="54"/>
      <c r="T230" s="143"/>
    </row>
    <row r="231" s="166" customFormat="true" ht="18.75" hidden="false" customHeight="false" outlineLevel="0" collapsed="false">
      <c r="A231" s="138"/>
      <c r="B231" s="48" t="s">
        <v>197</v>
      </c>
      <c r="C231" s="48" t="s">
        <v>56</v>
      </c>
      <c r="D231" s="48" t="s">
        <v>198</v>
      </c>
      <c r="E231" s="49" t="n">
        <v>3</v>
      </c>
      <c r="F231" s="48" t="n">
        <v>3206</v>
      </c>
      <c r="G231" s="48" t="n">
        <v>100</v>
      </c>
      <c r="H231" s="48" t="n">
        <v>416</v>
      </c>
      <c r="I231" s="48"/>
      <c r="J231" s="48"/>
      <c r="K231" s="48"/>
      <c r="L231" s="48" t="n">
        <v>278</v>
      </c>
      <c r="M231" s="48"/>
      <c r="N231" s="48"/>
      <c r="O231" s="48" t="n">
        <v>20</v>
      </c>
      <c r="P231" s="51" t="n">
        <v>1000</v>
      </c>
      <c r="Q231" s="48" t="n">
        <v>60</v>
      </c>
      <c r="R231" s="139"/>
      <c r="S231" s="54"/>
      <c r="T231" s="143"/>
    </row>
    <row r="232" s="166" customFormat="true" ht="18.75" hidden="false" customHeight="false" outlineLevel="0" collapsed="false">
      <c r="A232" s="138"/>
      <c r="B232" s="48" t="s">
        <v>199</v>
      </c>
      <c r="C232" s="48" t="s">
        <v>133</v>
      </c>
      <c r="D232" s="48" t="s">
        <v>56</v>
      </c>
      <c r="E232" s="49" t="n">
        <v>3</v>
      </c>
      <c r="F232" s="48" t="n">
        <v>9581</v>
      </c>
      <c r="G232" s="48"/>
      <c r="H232" s="48" t="n">
        <v>2459</v>
      </c>
      <c r="I232" s="48"/>
      <c r="J232" s="48"/>
      <c r="K232" s="48" t="n">
        <v>180</v>
      </c>
      <c r="L232" s="48" t="n">
        <v>2264</v>
      </c>
      <c r="M232" s="48"/>
      <c r="N232" s="48"/>
      <c r="O232" s="48" t="n">
        <v>20</v>
      </c>
      <c r="P232" s="51"/>
      <c r="Q232" s="48"/>
      <c r="R232" s="139"/>
      <c r="S232" s="54"/>
      <c r="T232" s="143"/>
    </row>
    <row r="233" s="166" customFormat="true" ht="18.75" hidden="false" customHeight="false" outlineLevel="0" collapsed="false">
      <c r="A233" s="138"/>
      <c r="B233" s="48" t="s">
        <v>200</v>
      </c>
      <c r="C233" s="48" t="s">
        <v>56</v>
      </c>
      <c r="D233" s="48" t="s">
        <v>195</v>
      </c>
      <c r="E233" s="49" t="n">
        <v>3</v>
      </c>
      <c r="F233" s="48" t="n">
        <v>6947</v>
      </c>
      <c r="G233" s="48"/>
      <c r="H233" s="48"/>
      <c r="I233" s="48"/>
      <c r="J233" s="48"/>
      <c r="K233" s="48" t="n">
        <v>84</v>
      </c>
      <c r="L233" s="48" t="n">
        <v>1090</v>
      </c>
      <c r="M233" s="48"/>
      <c r="N233" s="48"/>
      <c r="O233" s="48"/>
      <c r="P233" s="51"/>
      <c r="Q233" s="48"/>
      <c r="R233" s="139"/>
      <c r="S233" s="54"/>
      <c r="T233" s="143"/>
    </row>
    <row r="234" s="166" customFormat="true" ht="18.75" hidden="false" customHeight="false" outlineLevel="0" collapsed="false">
      <c r="A234" s="138"/>
      <c r="B234" s="48" t="s">
        <v>201</v>
      </c>
      <c r="C234" s="48" t="s">
        <v>56</v>
      </c>
      <c r="D234" s="48" t="s">
        <v>202</v>
      </c>
      <c r="E234" s="49" t="n">
        <v>3</v>
      </c>
      <c r="F234" s="48" t="n">
        <v>20774</v>
      </c>
      <c r="G234" s="48"/>
      <c r="H234" s="48"/>
      <c r="I234" s="48" t="n">
        <v>4</v>
      </c>
      <c r="J234" s="48" t="n">
        <v>180</v>
      </c>
      <c r="K234" s="48" t="n">
        <v>803</v>
      </c>
      <c r="L234" s="48" t="n">
        <v>3970</v>
      </c>
      <c r="M234" s="48"/>
      <c r="N234" s="48"/>
      <c r="O234" s="48" t="n">
        <v>244</v>
      </c>
      <c r="P234" s="51" t="n">
        <v>497</v>
      </c>
      <c r="Q234" s="48" t="n">
        <v>250</v>
      </c>
      <c r="R234" s="139" t="n">
        <v>8</v>
      </c>
      <c r="S234" s="54"/>
      <c r="T234" s="143" t="n">
        <v>6583</v>
      </c>
    </row>
    <row r="235" s="166" customFormat="true" ht="18.75" hidden="false" customHeight="false" outlineLevel="0" collapsed="false">
      <c r="A235" s="138"/>
      <c r="B235" s="48" t="s">
        <v>203</v>
      </c>
      <c r="C235" s="48" t="s">
        <v>204</v>
      </c>
      <c r="D235" s="48" t="s">
        <v>56</v>
      </c>
      <c r="E235" s="49" t="n">
        <v>3</v>
      </c>
      <c r="F235" s="48" t="n">
        <v>10577</v>
      </c>
      <c r="G235" s="48"/>
      <c r="H235" s="48" t="n">
        <v>125</v>
      </c>
      <c r="I235" s="48"/>
      <c r="J235" s="48"/>
      <c r="K235" s="48"/>
      <c r="L235" s="48"/>
      <c r="M235" s="48"/>
      <c r="N235" s="48"/>
      <c r="O235" s="48"/>
      <c r="P235" s="51"/>
      <c r="Q235" s="48" t="n">
        <v>673</v>
      </c>
      <c r="R235" s="139"/>
      <c r="S235" s="54"/>
      <c r="T235" s="143" t="n">
        <v>5490</v>
      </c>
    </row>
    <row r="236" s="166" customFormat="true" ht="18.75" hidden="false" customHeight="false" outlineLevel="0" collapsed="false">
      <c r="A236" s="181"/>
      <c r="B236" s="167" t="s">
        <v>158</v>
      </c>
      <c r="C236" s="167" t="s">
        <v>56</v>
      </c>
      <c r="D236" s="167" t="s">
        <v>205</v>
      </c>
      <c r="E236" s="152" t="n">
        <v>3</v>
      </c>
      <c r="F236" s="167" t="n">
        <v>2204</v>
      </c>
      <c r="G236" s="167"/>
      <c r="H236" s="167"/>
      <c r="I236" s="167"/>
      <c r="J236" s="167"/>
      <c r="K236" s="167"/>
      <c r="L236" s="167"/>
      <c r="M236" s="167"/>
      <c r="N236" s="167"/>
      <c r="O236" s="167"/>
      <c r="P236" s="182" t="n">
        <v>2830</v>
      </c>
      <c r="Q236" s="167"/>
      <c r="R236" s="183"/>
      <c r="S236" s="104"/>
      <c r="T236" s="184"/>
    </row>
    <row r="237" s="166" customFormat="true" ht="18.75" hidden="false" customHeight="false" outlineLevel="0" collapsed="false">
      <c r="A237" s="181"/>
      <c r="B237" s="167" t="s">
        <v>147</v>
      </c>
      <c r="C237" s="167" t="s">
        <v>56</v>
      </c>
      <c r="D237" s="167" t="s">
        <v>174</v>
      </c>
      <c r="E237" s="152" t="n">
        <v>3</v>
      </c>
      <c r="F237" s="167" t="n">
        <v>9628</v>
      </c>
      <c r="G237" s="167"/>
      <c r="H237" s="167"/>
      <c r="I237" s="167"/>
      <c r="J237" s="167"/>
      <c r="K237" s="167"/>
      <c r="L237" s="167"/>
      <c r="M237" s="167"/>
      <c r="N237" s="167"/>
      <c r="O237" s="167" t="n">
        <v>20</v>
      </c>
      <c r="P237" s="182"/>
      <c r="Q237" s="167"/>
      <c r="R237" s="183"/>
      <c r="S237" s="104"/>
      <c r="T237" s="184"/>
    </row>
    <row r="238" s="166" customFormat="true" ht="18.75" hidden="false" customHeight="false" outlineLevel="0" collapsed="false">
      <c r="A238" s="181"/>
      <c r="B238" s="167" t="s">
        <v>206</v>
      </c>
      <c r="C238" s="167" t="s">
        <v>207</v>
      </c>
      <c r="D238" s="167" t="s">
        <v>208</v>
      </c>
      <c r="E238" s="152" t="n">
        <v>3</v>
      </c>
      <c r="F238" s="167" t="n">
        <v>6749</v>
      </c>
      <c r="G238" s="167"/>
      <c r="H238" s="167" t="n">
        <v>1108</v>
      </c>
      <c r="I238" s="167"/>
      <c r="J238" s="167"/>
      <c r="K238" s="167"/>
      <c r="L238" s="167"/>
      <c r="M238" s="167"/>
      <c r="N238" s="167"/>
      <c r="O238" s="167" t="n">
        <v>210</v>
      </c>
      <c r="P238" s="182" t="n">
        <v>1320</v>
      </c>
      <c r="Q238" s="167" t="n">
        <v>180</v>
      </c>
      <c r="R238" s="183"/>
      <c r="S238" s="104"/>
      <c r="T238" s="184"/>
    </row>
    <row r="239" s="166" customFormat="true" ht="18.75" hidden="false" customHeight="false" outlineLevel="0" collapsed="false">
      <c r="A239" s="181"/>
      <c r="B239" s="167" t="s">
        <v>209</v>
      </c>
      <c r="C239" s="167" t="s">
        <v>56</v>
      </c>
      <c r="D239" s="167" t="s">
        <v>210</v>
      </c>
      <c r="E239" s="152" t="n">
        <v>3</v>
      </c>
      <c r="F239" s="167" t="n">
        <v>1542</v>
      </c>
      <c r="G239" s="167"/>
      <c r="H239" s="167"/>
      <c r="I239" s="167"/>
      <c r="J239" s="167"/>
      <c r="K239" s="167"/>
      <c r="L239" s="167" t="n">
        <v>253</v>
      </c>
      <c r="M239" s="167"/>
      <c r="N239" s="167"/>
      <c r="O239" s="167"/>
      <c r="P239" s="182"/>
      <c r="Q239" s="167"/>
      <c r="R239" s="183"/>
      <c r="S239" s="104"/>
      <c r="T239" s="184"/>
    </row>
    <row r="240" s="166" customFormat="true" ht="18.75" hidden="false" customHeight="false" outlineLevel="0" collapsed="false">
      <c r="A240" s="181"/>
      <c r="B240" s="167" t="s">
        <v>211</v>
      </c>
      <c r="C240" s="167" t="s">
        <v>195</v>
      </c>
      <c r="D240" s="167" t="s">
        <v>212</v>
      </c>
      <c r="E240" s="152" t="n">
        <v>3</v>
      </c>
      <c r="F240" s="167" t="n">
        <v>6672</v>
      </c>
      <c r="G240" s="167"/>
      <c r="H240" s="167"/>
      <c r="I240" s="167"/>
      <c r="J240" s="167"/>
      <c r="K240" s="167"/>
      <c r="L240" s="167" t="n">
        <v>959</v>
      </c>
      <c r="M240" s="167"/>
      <c r="N240" s="167"/>
      <c r="O240" s="167"/>
      <c r="P240" s="182" t="n">
        <v>2640</v>
      </c>
      <c r="Q240" s="167" t="n">
        <v>276</v>
      </c>
      <c r="R240" s="183"/>
      <c r="S240" s="104"/>
      <c r="T240" s="184"/>
    </row>
    <row r="241" customFormat="false" ht="18.75" hidden="false" customHeight="false" outlineLevel="0" collapsed="false">
      <c r="A241" s="181"/>
      <c r="B241" s="167" t="s">
        <v>213</v>
      </c>
      <c r="C241" s="167" t="s">
        <v>195</v>
      </c>
      <c r="D241" s="167" t="s">
        <v>211</v>
      </c>
      <c r="E241" s="152" t="n">
        <v>3</v>
      </c>
      <c r="F241" s="167" t="n">
        <v>6328</v>
      </c>
      <c r="G241" s="167"/>
      <c r="H241" s="167"/>
      <c r="I241" s="167"/>
      <c r="J241" s="167"/>
      <c r="K241" s="167"/>
      <c r="L241" s="167" t="n">
        <v>1007</v>
      </c>
      <c r="M241" s="167"/>
      <c r="N241" s="167"/>
      <c r="O241" s="167"/>
      <c r="P241" s="182" t="n">
        <v>4140</v>
      </c>
      <c r="Q241" s="167"/>
      <c r="R241" s="183"/>
      <c r="S241" s="104"/>
      <c r="T241" s="184"/>
      <c r="U241" s="159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37.5" hidden="false" customHeight="false" outlineLevel="0" collapsed="false">
      <c r="A242" s="181"/>
      <c r="B242" s="167" t="s">
        <v>214</v>
      </c>
      <c r="C242" s="167" t="s">
        <v>191</v>
      </c>
      <c r="D242" s="167" t="s">
        <v>215</v>
      </c>
      <c r="E242" s="152" t="n">
        <v>3</v>
      </c>
      <c r="F242" s="167" t="n">
        <v>3000</v>
      </c>
      <c r="G242" s="167"/>
      <c r="H242" s="167"/>
      <c r="I242" s="167"/>
      <c r="J242" s="167"/>
      <c r="K242" s="167"/>
      <c r="L242" s="167"/>
      <c r="M242" s="167" t="n">
        <v>14</v>
      </c>
      <c r="N242" s="167" t="n">
        <v>12</v>
      </c>
      <c r="O242" s="167" t="n">
        <v>34</v>
      </c>
      <c r="P242" s="182" t="n">
        <v>480</v>
      </c>
      <c r="Q242" s="167"/>
      <c r="R242" s="183"/>
      <c r="S242" s="104"/>
      <c r="T242" s="184"/>
      <c r="U242" s="159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8.75" hidden="false" customHeight="false" outlineLevel="0" collapsed="false">
      <c r="A243" s="181"/>
      <c r="B243" s="167" t="s">
        <v>216</v>
      </c>
      <c r="C243" s="167" t="s">
        <v>56</v>
      </c>
      <c r="D243" s="167" t="s">
        <v>217</v>
      </c>
      <c r="E243" s="152" t="n">
        <v>3</v>
      </c>
      <c r="F243" s="167" t="n">
        <v>4185</v>
      </c>
      <c r="G243" s="167"/>
      <c r="H243" s="167"/>
      <c r="I243" s="167"/>
      <c r="J243" s="167"/>
      <c r="K243" s="167"/>
      <c r="L243" s="167" t="n">
        <v>66</v>
      </c>
      <c r="M243" s="167"/>
      <c r="N243" s="167"/>
      <c r="O243" s="167"/>
      <c r="P243" s="182" t="n">
        <v>3000</v>
      </c>
      <c r="Q243" s="167" t="n">
        <v>240</v>
      </c>
      <c r="R243" s="183"/>
      <c r="S243" s="104"/>
      <c r="T243" s="184"/>
      <c r="U243" s="159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8.75" hidden="false" customHeight="false" outlineLevel="0" collapsed="false">
      <c r="A244" s="181"/>
      <c r="B244" s="167" t="s">
        <v>218</v>
      </c>
      <c r="C244" s="167" t="s">
        <v>219</v>
      </c>
      <c r="D244" s="167" t="s">
        <v>220</v>
      </c>
      <c r="E244" s="152" t="n">
        <v>3</v>
      </c>
      <c r="F244" s="167" t="n">
        <v>3900</v>
      </c>
      <c r="G244" s="167"/>
      <c r="H244" s="167"/>
      <c r="I244" s="167"/>
      <c r="J244" s="167"/>
      <c r="K244" s="167"/>
      <c r="L244" s="167"/>
      <c r="M244" s="167"/>
      <c r="N244" s="167"/>
      <c r="O244" s="167"/>
      <c r="P244" s="182" t="n">
        <v>1320</v>
      </c>
      <c r="Q244" s="167" t="n">
        <v>120</v>
      </c>
      <c r="R244" s="183"/>
      <c r="S244" s="104"/>
      <c r="T244" s="184"/>
      <c r="U244" s="159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8.75" hidden="false" customHeight="false" outlineLevel="0" collapsed="false">
      <c r="A245" s="181"/>
      <c r="B245" s="167" t="s">
        <v>221</v>
      </c>
      <c r="C245" s="167" t="s">
        <v>222</v>
      </c>
      <c r="D245" s="167" t="s">
        <v>200</v>
      </c>
      <c r="E245" s="152" t="n">
        <v>3</v>
      </c>
      <c r="F245" s="167" t="n">
        <v>4560</v>
      </c>
      <c r="G245" s="167"/>
      <c r="H245" s="167"/>
      <c r="I245" s="167"/>
      <c r="J245" s="167"/>
      <c r="K245" s="167"/>
      <c r="L245" s="167"/>
      <c r="M245" s="167"/>
      <c r="N245" s="167"/>
      <c r="O245" s="167"/>
      <c r="P245" s="182" t="n">
        <v>2040</v>
      </c>
      <c r="Q245" s="167" t="n">
        <v>60</v>
      </c>
      <c r="R245" s="183"/>
      <c r="S245" s="104"/>
      <c r="T245" s="184"/>
      <c r="U245" s="159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8.75" hidden="false" customHeight="false" outlineLevel="0" collapsed="false">
      <c r="A246" s="181"/>
      <c r="B246" s="167" t="s">
        <v>191</v>
      </c>
      <c r="C246" s="167" t="s">
        <v>223</v>
      </c>
      <c r="D246" s="167" t="s">
        <v>224</v>
      </c>
      <c r="E246" s="152" t="n">
        <v>3</v>
      </c>
      <c r="F246" s="167" t="n">
        <v>3370</v>
      </c>
      <c r="G246" s="167"/>
      <c r="H246" s="167"/>
      <c r="I246" s="167"/>
      <c r="J246" s="167"/>
      <c r="K246" s="167"/>
      <c r="L246" s="167"/>
      <c r="M246" s="167"/>
      <c r="N246" s="167"/>
      <c r="O246" s="167"/>
      <c r="P246" s="182" t="n">
        <v>1800</v>
      </c>
      <c r="Q246" s="167" t="n">
        <v>60</v>
      </c>
      <c r="R246" s="183"/>
      <c r="S246" s="104"/>
      <c r="T246" s="184"/>
      <c r="U246" s="159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8.75" hidden="false" customHeight="false" outlineLevel="0" collapsed="false">
      <c r="A247" s="181"/>
      <c r="B247" s="167" t="s">
        <v>205</v>
      </c>
      <c r="C247" s="167" t="s">
        <v>225</v>
      </c>
      <c r="D247" s="167" t="s">
        <v>206</v>
      </c>
      <c r="E247" s="152" t="n">
        <v>3</v>
      </c>
      <c r="F247" s="167" t="n">
        <v>3572</v>
      </c>
      <c r="G247" s="167"/>
      <c r="H247" s="167"/>
      <c r="I247" s="167"/>
      <c r="J247" s="167"/>
      <c r="K247" s="167"/>
      <c r="L247" s="167"/>
      <c r="M247" s="167"/>
      <c r="N247" s="167"/>
      <c r="O247" s="167" t="n">
        <v>20</v>
      </c>
      <c r="P247" s="182"/>
      <c r="Q247" s="167"/>
      <c r="R247" s="183"/>
      <c r="S247" s="104"/>
      <c r="T247" s="184"/>
      <c r="U247" s="159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8.75" hidden="false" customHeight="false" outlineLevel="0" collapsed="false">
      <c r="A248" s="181"/>
      <c r="B248" s="167" t="s">
        <v>219</v>
      </c>
      <c r="C248" s="167" t="s">
        <v>56</v>
      </c>
      <c r="D248" s="167" t="s">
        <v>195</v>
      </c>
      <c r="E248" s="152" t="n">
        <v>3</v>
      </c>
      <c r="F248" s="167" t="n">
        <v>7561</v>
      </c>
      <c r="G248" s="167"/>
      <c r="H248" s="167"/>
      <c r="I248" s="167"/>
      <c r="J248" s="167"/>
      <c r="K248" s="167"/>
      <c r="L248" s="167" t="n">
        <v>492</v>
      </c>
      <c r="M248" s="167"/>
      <c r="N248" s="167"/>
      <c r="O248" s="167"/>
      <c r="P248" s="182" t="n">
        <v>1200</v>
      </c>
      <c r="Q248" s="167" t="n">
        <v>240</v>
      </c>
      <c r="R248" s="183"/>
      <c r="S248" s="104"/>
      <c r="T248" s="184"/>
      <c r="U248" s="159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8.75" hidden="false" customHeight="false" outlineLevel="0" collapsed="false">
      <c r="A249" s="181"/>
      <c r="B249" s="167" t="s">
        <v>208</v>
      </c>
      <c r="C249" s="167" t="s">
        <v>198</v>
      </c>
      <c r="D249" s="167" t="s">
        <v>206</v>
      </c>
      <c r="E249" s="152" t="n">
        <v>3</v>
      </c>
      <c r="F249" s="167" t="n">
        <v>3200</v>
      </c>
      <c r="G249" s="167"/>
      <c r="H249" s="167"/>
      <c r="I249" s="167"/>
      <c r="J249" s="167"/>
      <c r="K249" s="167"/>
      <c r="L249" s="167"/>
      <c r="M249" s="167"/>
      <c r="N249" s="167"/>
      <c r="O249" s="167"/>
      <c r="P249" s="182"/>
      <c r="Q249" s="167"/>
      <c r="R249" s="183"/>
      <c r="S249" s="104"/>
      <c r="T249" s="184"/>
      <c r="U249" s="159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8.75" hidden="false" customHeight="false" outlineLevel="0" collapsed="false">
      <c r="A250" s="181"/>
      <c r="B250" s="167" t="s">
        <v>148</v>
      </c>
      <c r="C250" s="167" t="s">
        <v>56</v>
      </c>
      <c r="D250" s="167" t="s">
        <v>174</v>
      </c>
      <c r="E250" s="152" t="n">
        <v>3</v>
      </c>
      <c r="F250" s="167" t="n">
        <v>2753</v>
      </c>
      <c r="G250" s="167"/>
      <c r="H250" s="167"/>
      <c r="I250" s="167"/>
      <c r="J250" s="167"/>
      <c r="K250" s="167"/>
      <c r="L250" s="167"/>
      <c r="M250" s="167"/>
      <c r="N250" s="167"/>
      <c r="O250" s="167"/>
      <c r="P250" s="182"/>
      <c r="Q250" s="167" t="n">
        <v>190</v>
      </c>
      <c r="R250" s="183"/>
      <c r="S250" s="104"/>
      <c r="T250" s="184"/>
      <c r="U250" s="159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8.75" hidden="false" customHeight="false" outlineLevel="0" collapsed="false">
      <c r="A251" s="181"/>
      <c r="B251" s="167" t="s">
        <v>226</v>
      </c>
      <c r="C251" s="167" t="s">
        <v>227</v>
      </c>
      <c r="D251" s="167" t="s">
        <v>228</v>
      </c>
      <c r="E251" s="152" t="n">
        <v>3</v>
      </c>
      <c r="F251" s="167" t="n">
        <v>3930</v>
      </c>
      <c r="G251" s="167"/>
      <c r="H251" s="167"/>
      <c r="I251" s="167"/>
      <c r="J251" s="167"/>
      <c r="K251" s="167"/>
      <c r="L251" s="167"/>
      <c r="M251" s="167"/>
      <c r="N251" s="167"/>
      <c r="O251" s="167"/>
      <c r="P251" s="182"/>
      <c r="Q251" s="167"/>
      <c r="R251" s="183"/>
      <c r="S251" s="104"/>
      <c r="T251" s="184"/>
      <c r="U251" s="159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8.75" hidden="false" customHeight="false" outlineLevel="0" collapsed="false">
      <c r="A252" s="181"/>
      <c r="B252" s="167" t="s">
        <v>228</v>
      </c>
      <c r="C252" s="167" t="s">
        <v>56</v>
      </c>
      <c r="D252" s="167" t="s">
        <v>174</v>
      </c>
      <c r="E252" s="152" t="n">
        <v>3</v>
      </c>
      <c r="F252" s="167" t="n">
        <v>5773</v>
      </c>
      <c r="G252" s="167"/>
      <c r="H252" s="167"/>
      <c r="I252" s="167"/>
      <c r="J252" s="167"/>
      <c r="K252" s="167"/>
      <c r="L252" s="167" t="n">
        <v>763</v>
      </c>
      <c r="M252" s="167"/>
      <c r="N252" s="167"/>
      <c r="O252" s="167"/>
      <c r="P252" s="182" t="n">
        <v>1860</v>
      </c>
      <c r="Q252" s="167" t="n">
        <v>306</v>
      </c>
      <c r="R252" s="183"/>
      <c r="S252" s="104"/>
      <c r="T252" s="184"/>
      <c r="U252" s="159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8.75" hidden="false" customHeight="false" outlineLevel="0" collapsed="false">
      <c r="A253" s="181"/>
      <c r="B253" s="167" t="s">
        <v>229</v>
      </c>
      <c r="C253" s="167" t="s">
        <v>195</v>
      </c>
      <c r="D253" s="167" t="s">
        <v>230</v>
      </c>
      <c r="E253" s="152" t="n">
        <v>3</v>
      </c>
      <c r="F253" s="167" t="n">
        <v>4200</v>
      </c>
      <c r="G253" s="167"/>
      <c r="H253" s="167"/>
      <c r="I253" s="167"/>
      <c r="J253" s="167"/>
      <c r="K253" s="167"/>
      <c r="L253" s="167"/>
      <c r="M253" s="167"/>
      <c r="N253" s="167"/>
      <c r="O253" s="167"/>
      <c r="P253" s="182" t="n">
        <v>1080</v>
      </c>
      <c r="Q253" s="167"/>
      <c r="R253" s="183"/>
      <c r="S253" s="104"/>
      <c r="T253" s="184"/>
      <c r="U253" s="159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8.75" hidden="false" customHeight="false" outlineLevel="0" collapsed="false">
      <c r="A254" s="181"/>
      <c r="B254" s="167" t="s">
        <v>207</v>
      </c>
      <c r="C254" s="167" t="s">
        <v>206</v>
      </c>
      <c r="D254" s="167" t="s">
        <v>56</v>
      </c>
      <c r="E254" s="152" t="n">
        <v>3</v>
      </c>
      <c r="F254" s="167" t="n">
        <v>4800</v>
      </c>
      <c r="G254" s="167"/>
      <c r="H254" s="167" t="n">
        <v>460</v>
      </c>
      <c r="I254" s="167"/>
      <c r="J254" s="167"/>
      <c r="K254" s="167"/>
      <c r="L254" s="167"/>
      <c r="M254" s="167"/>
      <c r="N254" s="167"/>
      <c r="O254" s="167" t="n">
        <v>20</v>
      </c>
      <c r="P254" s="182" t="n">
        <v>764</v>
      </c>
      <c r="Q254" s="167"/>
      <c r="R254" s="183"/>
      <c r="S254" s="104"/>
      <c r="T254" s="184"/>
      <c r="U254" s="159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8.75" hidden="false" customHeight="false" outlineLevel="0" collapsed="false">
      <c r="A255" s="181"/>
      <c r="B255" s="167" t="s">
        <v>198</v>
      </c>
      <c r="C255" s="167" t="s">
        <v>197</v>
      </c>
      <c r="D255" s="167" t="s">
        <v>208</v>
      </c>
      <c r="E255" s="152" t="n">
        <v>3</v>
      </c>
      <c r="F255" s="167" t="n">
        <v>4800</v>
      </c>
      <c r="G255" s="167"/>
      <c r="H255" s="167"/>
      <c r="I255" s="167"/>
      <c r="J255" s="167"/>
      <c r="K255" s="167"/>
      <c r="L255" s="167"/>
      <c r="M255" s="167"/>
      <c r="N255" s="167"/>
      <c r="O255" s="167"/>
      <c r="P255" s="182"/>
      <c r="Q255" s="167"/>
      <c r="R255" s="183"/>
      <c r="S255" s="104"/>
      <c r="T255" s="184"/>
      <c r="U255" s="159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8.75" hidden="false" customHeight="false" outlineLevel="0" collapsed="false">
      <c r="A256" s="181"/>
      <c r="B256" s="167" t="s">
        <v>227</v>
      </c>
      <c r="C256" s="167" t="s">
        <v>56</v>
      </c>
      <c r="D256" s="167" t="s">
        <v>226</v>
      </c>
      <c r="E256" s="152" t="n">
        <v>3</v>
      </c>
      <c r="F256" s="167" t="n">
        <v>3600</v>
      </c>
      <c r="G256" s="167"/>
      <c r="H256" s="167"/>
      <c r="I256" s="167"/>
      <c r="J256" s="167"/>
      <c r="K256" s="167"/>
      <c r="L256" s="167"/>
      <c r="M256" s="167"/>
      <c r="N256" s="167"/>
      <c r="O256" s="167"/>
      <c r="P256" s="182" t="n">
        <v>900</v>
      </c>
      <c r="Q256" s="167" t="n">
        <v>120</v>
      </c>
      <c r="R256" s="183"/>
      <c r="S256" s="104"/>
      <c r="T256" s="184"/>
      <c r="U256" s="159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8.75" hidden="false" customHeight="false" outlineLevel="0" collapsed="false">
      <c r="A257" s="181"/>
      <c r="B257" s="167" t="s">
        <v>231</v>
      </c>
      <c r="C257" s="167" t="s">
        <v>56</v>
      </c>
      <c r="D257" s="167" t="s">
        <v>232</v>
      </c>
      <c r="E257" s="152" t="n">
        <v>3</v>
      </c>
      <c r="F257" s="167" t="n">
        <v>2748</v>
      </c>
      <c r="G257" s="167"/>
      <c r="H257" s="167"/>
      <c r="I257" s="167"/>
      <c r="J257" s="167"/>
      <c r="K257" s="167"/>
      <c r="L257" s="167"/>
      <c r="M257" s="167"/>
      <c r="N257" s="167"/>
      <c r="O257" s="167"/>
      <c r="P257" s="182" t="n">
        <v>1560</v>
      </c>
      <c r="Q257" s="167" t="n">
        <v>80</v>
      </c>
      <c r="R257" s="183"/>
      <c r="S257" s="104"/>
      <c r="T257" s="184"/>
      <c r="U257" s="159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8.75" hidden="false" customHeight="false" outlineLevel="0" collapsed="false">
      <c r="A258" s="181"/>
      <c r="B258" s="167" t="s">
        <v>233</v>
      </c>
      <c r="C258" s="167" t="s">
        <v>206</v>
      </c>
      <c r="D258" s="167" t="s">
        <v>163</v>
      </c>
      <c r="E258" s="152" t="n">
        <v>3</v>
      </c>
      <c r="F258" s="167" t="n">
        <v>2791</v>
      </c>
      <c r="G258" s="167"/>
      <c r="H258" s="167" t="n">
        <v>301</v>
      </c>
      <c r="I258" s="167"/>
      <c r="J258" s="167"/>
      <c r="K258" s="167"/>
      <c r="L258" s="167"/>
      <c r="M258" s="167"/>
      <c r="N258" s="167"/>
      <c r="O258" s="167"/>
      <c r="P258" s="182"/>
      <c r="Q258" s="167"/>
      <c r="R258" s="183"/>
      <c r="S258" s="104"/>
      <c r="T258" s="184"/>
      <c r="U258" s="159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8.75" hidden="false" customHeight="false" outlineLevel="0" collapsed="false">
      <c r="A259" s="181"/>
      <c r="B259" s="167" t="s">
        <v>232</v>
      </c>
      <c r="C259" s="167" t="s">
        <v>228</v>
      </c>
      <c r="D259" s="167" t="s">
        <v>231</v>
      </c>
      <c r="E259" s="152" t="n">
        <v>3</v>
      </c>
      <c r="F259" s="167" t="n">
        <v>2557</v>
      </c>
      <c r="G259" s="167"/>
      <c r="H259" s="167"/>
      <c r="I259" s="167"/>
      <c r="J259" s="167"/>
      <c r="K259" s="167"/>
      <c r="L259" s="167"/>
      <c r="M259" s="167"/>
      <c r="N259" s="167"/>
      <c r="O259" s="167"/>
      <c r="P259" s="182"/>
      <c r="Q259" s="167" t="n">
        <v>300</v>
      </c>
      <c r="R259" s="183"/>
      <c r="S259" s="104"/>
      <c r="T259" s="184"/>
      <c r="U259" s="159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8.75" hidden="false" customHeight="false" outlineLevel="0" collapsed="false">
      <c r="A260" s="181"/>
      <c r="B260" s="167" t="s">
        <v>232</v>
      </c>
      <c r="C260" s="167" t="s">
        <v>219</v>
      </c>
      <c r="D260" s="167" t="s">
        <v>190</v>
      </c>
      <c r="E260" s="152" t="n">
        <v>3</v>
      </c>
      <c r="F260" s="167" t="n">
        <v>1200</v>
      </c>
      <c r="G260" s="167"/>
      <c r="H260" s="167"/>
      <c r="I260" s="167"/>
      <c r="J260" s="167"/>
      <c r="K260" s="167"/>
      <c r="L260" s="167"/>
      <c r="M260" s="167"/>
      <c r="N260" s="167"/>
      <c r="O260" s="167"/>
      <c r="P260" s="182"/>
      <c r="Q260" s="167"/>
      <c r="R260" s="183"/>
      <c r="S260" s="104"/>
      <c r="T260" s="184"/>
      <c r="U260" s="159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8.75" hidden="false" customHeight="false" outlineLevel="0" collapsed="false">
      <c r="A261" s="181"/>
      <c r="B261" s="167" t="s">
        <v>234</v>
      </c>
      <c r="C261" s="167" t="s">
        <v>195</v>
      </c>
      <c r="D261" s="167" t="s">
        <v>220</v>
      </c>
      <c r="E261" s="152" t="n">
        <v>3</v>
      </c>
      <c r="F261" s="167" t="n">
        <v>4995</v>
      </c>
      <c r="G261" s="167"/>
      <c r="H261" s="167" t="n">
        <v>308</v>
      </c>
      <c r="I261" s="167"/>
      <c r="J261" s="167"/>
      <c r="K261" s="167"/>
      <c r="L261" s="167"/>
      <c r="M261" s="167"/>
      <c r="N261" s="167"/>
      <c r="O261" s="167"/>
      <c r="P261" s="182" t="n">
        <v>720</v>
      </c>
      <c r="Q261" s="167" t="n">
        <v>370</v>
      </c>
      <c r="R261" s="183"/>
      <c r="S261" s="104"/>
      <c r="T261" s="184"/>
      <c r="U261" s="159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8.75" hidden="false" customHeight="false" outlineLevel="0" collapsed="false">
      <c r="A262" s="181"/>
      <c r="B262" s="167" t="s">
        <v>235</v>
      </c>
      <c r="C262" s="167" t="s">
        <v>56</v>
      </c>
      <c r="D262" s="167" t="s">
        <v>236</v>
      </c>
      <c r="E262" s="152" t="n">
        <v>3</v>
      </c>
      <c r="F262" s="167" t="n">
        <v>950</v>
      </c>
      <c r="G262" s="167"/>
      <c r="H262" s="167"/>
      <c r="I262" s="167"/>
      <c r="J262" s="167"/>
      <c r="K262" s="167"/>
      <c r="L262" s="167"/>
      <c r="M262" s="167"/>
      <c r="N262" s="167"/>
      <c r="O262" s="167"/>
      <c r="P262" s="182"/>
      <c r="Q262" s="167"/>
      <c r="R262" s="183"/>
      <c r="S262" s="104"/>
      <c r="T262" s="184"/>
      <c r="U262" s="159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8.75" hidden="false" customHeight="false" outlineLevel="0" collapsed="false">
      <c r="A263" s="181"/>
      <c r="B263" s="167" t="s">
        <v>237</v>
      </c>
      <c r="C263" s="167" t="s">
        <v>56</v>
      </c>
      <c r="D263" s="167" t="s">
        <v>238</v>
      </c>
      <c r="E263" s="152" t="n">
        <v>3</v>
      </c>
      <c r="F263" s="167" t="n">
        <v>756</v>
      </c>
      <c r="G263" s="167"/>
      <c r="H263" s="167"/>
      <c r="I263" s="167"/>
      <c r="J263" s="167"/>
      <c r="K263" s="167"/>
      <c r="L263" s="167"/>
      <c r="M263" s="167"/>
      <c r="N263" s="167"/>
      <c r="O263" s="167"/>
      <c r="P263" s="182"/>
      <c r="Q263" s="167"/>
      <c r="R263" s="183"/>
      <c r="S263" s="104"/>
      <c r="T263" s="184"/>
      <c r="U263" s="159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8.75" hidden="false" customHeight="false" outlineLevel="0" collapsed="false">
      <c r="A264" s="181"/>
      <c r="B264" s="167" t="s">
        <v>205</v>
      </c>
      <c r="C264" s="167" t="s">
        <v>206</v>
      </c>
      <c r="D264" s="167" t="s">
        <v>239</v>
      </c>
      <c r="E264" s="152" t="n">
        <v>3</v>
      </c>
      <c r="F264" s="167" t="n">
        <v>1980</v>
      </c>
      <c r="G264" s="167"/>
      <c r="H264" s="167"/>
      <c r="I264" s="167"/>
      <c r="J264" s="167"/>
      <c r="K264" s="167"/>
      <c r="L264" s="167"/>
      <c r="M264" s="167"/>
      <c r="N264" s="167"/>
      <c r="O264" s="167"/>
      <c r="P264" s="182"/>
      <c r="Q264" s="167"/>
      <c r="R264" s="183"/>
      <c r="S264" s="104"/>
      <c r="T264" s="184"/>
      <c r="U264" s="159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8.75" hidden="false" customHeight="false" outlineLevel="0" collapsed="false">
      <c r="A265" s="181"/>
      <c r="B265" s="167" t="s">
        <v>240</v>
      </c>
      <c r="C265" s="167" t="s">
        <v>56</v>
      </c>
      <c r="D265" s="167" t="s">
        <v>241</v>
      </c>
      <c r="E265" s="152" t="n">
        <v>3</v>
      </c>
      <c r="F265" s="167" t="n">
        <v>1520</v>
      </c>
      <c r="G265" s="167"/>
      <c r="H265" s="167"/>
      <c r="I265" s="167"/>
      <c r="J265" s="167"/>
      <c r="K265" s="167"/>
      <c r="L265" s="167"/>
      <c r="M265" s="167"/>
      <c r="N265" s="167"/>
      <c r="O265" s="167"/>
      <c r="P265" s="182"/>
      <c r="Q265" s="167"/>
      <c r="R265" s="183"/>
      <c r="S265" s="104"/>
      <c r="T265" s="184"/>
      <c r="U265" s="159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8.75" hidden="false" customHeight="false" outlineLevel="0" collapsed="false">
      <c r="A266" s="181"/>
      <c r="B266" s="167" t="s">
        <v>242</v>
      </c>
      <c r="C266" s="167" t="s">
        <v>56</v>
      </c>
      <c r="D266" s="167" t="s">
        <v>195</v>
      </c>
      <c r="E266" s="152" t="n">
        <v>3</v>
      </c>
      <c r="F266" s="167" t="n">
        <v>2923</v>
      </c>
      <c r="G266" s="167"/>
      <c r="H266" s="167"/>
      <c r="I266" s="167"/>
      <c r="J266" s="167"/>
      <c r="K266" s="167"/>
      <c r="L266" s="167"/>
      <c r="M266" s="167"/>
      <c r="N266" s="167"/>
      <c r="O266" s="167"/>
      <c r="P266" s="182"/>
      <c r="Q266" s="167"/>
      <c r="R266" s="183"/>
      <c r="S266" s="104"/>
      <c r="T266" s="184"/>
      <c r="U266" s="159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8.75" hidden="false" customHeight="false" outlineLevel="0" collapsed="false">
      <c r="A267" s="181"/>
      <c r="B267" s="167" t="s">
        <v>243</v>
      </c>
      <c r="C267" s="167" t="s">
        <v>191</v>
      </c>
      <c r="D267" s="167" t="s">
        <v>222</v>
      </c>
      <c r="E267" s="152" t="n">
        <v>3</v>
      </c>
      <c r="F267" s="167" t="n">
        <v>2040</v>
      </c>
      <c r="G267" s="167"/>
      <c r="H267" s="167"/>
      <c r="I267" s="167"/>
      <c r="J267" s="167"/>
      <c r="K267" s="167"/>
      <c r="L267" s="167"/>
      <c r="M267" s="167"/>
      <c r="N267" s="167"/>
      <c r="O267" s="167"/>
      <c r="P267" s="182"/>
      <c r="Q267" s="167"/>
      <c r="R267" s="183"/>
      <c r="S267" s="104"/>
      <c r="T267" s="184"/>
      <c r="U267" s="159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8.75" hidden="false" customHeight="false" outlineLevel="0" collapsed="false">
      <c r="A268" s="181"/>
      <c r="B268" s="167" t="s">
        <v>190</v>
      </c>
      <c r="C268" s="167" t="s">
        <v>244</v>
      </c>
      <c r="D268" s="167" t="s">
        <v>245</v>
      </c>
      <c r="E268" s="152" t="n">
        <v>3</v>
      </c>
      <c r="F268" s="167" t="n">
        <v>4473</v>
      </c>
      <c r="G268" s="167"/>
      <c r="H268" s="167"/>
      <c r="I268" s="167"/>
      <c r="J268" s="167"/>
      <c r="K268" s="167"/>
      <c r="L268" s="167"/>
      <c r="M268" s="167"/>
      <c r="N268" s="167"/>
      <c r="O268" s="167"/>
      <c r="P268" s="182"/>
      <c r="Q268" s="167"/>
      <c r="R268" s="183"/>
      <c r="S268" s="104"/>
      <c r="T268" s="184"/>
      <c r="U268" s="159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8.75" hidden="false" customHeight="false" outlineLevel="0" collapsed="false">
      <c r="A269" s="181"/>
      <c r="B269" s="167" t="s">
        <v>246</v>
      </c>
      <c r="C269" s="167" t="s">
        <v>226</v>
      </c>
      <c r="D269" s="167" t="s">
        <v>247</v>
      </c>
      <c r="E269" s="152" t="n">
        <v>3</v>
      </c>
      <c r="F269" s="167" t="n">
        <v>2855</v>
      </c>
      <c r="G269" s="167"/>
      <c r="H269" s="167"/>
      <c r="I269" s="167"/>
      <c r="J269" s="167"/>
      <c r="K269" s="167"/>
      <c r="L269" s="167"/>
      <c r="M269" s="167"/>
      <c r="N269" s="167"/>
      <c r="O269" s="167"/>
      <c r="P269" s="182"/>
      <c r="Q269" s="167"/>
      <c r="R269" s="183"/>
      <c r="S269" s="104"/>
      <c r="T269" s="184"/>
      <c r="U269" s="159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8.75" hidden="false" customHeight="false" outlineLevel="0" collapsed="false">
      <c r="A270" s="181"/>
      <c r="B270" s="167" t="s">
        <v>248</v>
      </c>
      <c r="C270" s="167" t="s">
        <v>232</v>
      </c>
      <c r="D270" s="167" t="s">
        <v>249</v>
      </c>
      <c r="E270" s="152" t="n">
        <v>3</v>
      </c>
      <c r="F270" s="167" t="n">
        <v>1230</v>
      </c>
      <c r="G270" s="167"/>
      <c r="H270" s="167"/>
      <c r="I270" s="167"/>
      <c r="J270" s="167"/>
      <c r="K270" s="167"/>
      <c r="L270" s="167"/>
      <c r="M270" s="167"/>
      <c r="N270" s="167"/>
      <c r="O270" s="167"/>
      <c r="P270" s="182"/>
      <c r="Q270" s="167"/>
      <c r="R270" s="183"/>
      <c r="S270" s="104"/>
      <c r="T270" s="184"/>
      <c r="U270" s="159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9.5" hidden="false" customHeight="false" outlineLevel="0" collapsed="false">
      <c r="A271" s="185"/>
      <c r="B271" s="169" t="s">
        <v>195</v>
      </c>
      <c r="C271" s="169" t="s">
        <v>250</v>
      </c>
      <c r="D271" s="169" t="s">
        <v>251</v>
      </c>
      <c r="E271" s="154" t="n">
        <v>3</v>
      </c>
      <c r="F271" s="169" t="n">
        <v>990</v>
      </c>
      <c r="G271" s="169"/>
      <c r="H271" s="169"/>
      <c r="I271" s="169"/>
      <c r="J271" s="169"/>
      <c r="K271" s="169"/>
      <c r="L271" s="169"/>
      <c r="M271" s="169"/>
      <c r="N271" s="169"/>
      <c r="O271" s="169"/>
      <c r="P271" s="186"/>
      <c r="Q271" s="169"/>
      <c r="R271" s="187"/>
      <c r="S271" s="119"/>
      <c r="T271" s="188"/>
      <c r="U271" s="159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8.75" hidden="false" customHeight="false" outlineLevel="0" collapsed="false">
      <c r="A272" s="72"/>
      <c r="B272" s="73"/>
      <c r="C272" s="73"/>
      <c r="D272" s="74"/>
      <c r="E272" s="75" t="n">
        <v>1</v>
      </c>
      <c r="F272" s="76" t="n">
        <f aca="false">SUMIF($E225:$E271,"=1",F225:F271)</f>
        <v>77418</v>
      </c>
      <c r="G272" s="76" t="n">
        <f aca="false">SUMIF($E225:$E271,"=1",G225:G271)</f>
        <v>5381</v>
      </c>
      <c r="H272" s="76" t="n">
        <f aca="false">SUMIF($E225:$E271,"=1",H225:H271)</f>
        <v>11000</v>
      </c>
      <c r="I272" s="76" t="n">
        <f aca="false">SUMIF($E225:$E271,"=1",I225:I271)</f>
        <v>14</v>
      </c>
      <c r="J272" s="76" t="n">
        <f aca="false">SUMIF($E225:$E271,"=1",J225:J271)</f>
        <v>1091</v>
      </c>
      <c r="K272" s="76" t="n">
        <f aca="false">SUMIF($E225:$E271,"=1",K225:K271)</f>
        <v>2277</v>
      </c>
      <c r="L272" s="76" t="n">
        <f aca="false">SUMIF($E225:$E271,"=1",L225:L271)</f>
        <v>784</v>
      </c>
      <c r="M272" s="76" t="n">
        <f aca="false">SUMIF($E225:$E271,"=1",M225:M271)</f>
        <v>6</v>
      </c>
      <c r="N272" s="76" t="n">
        <f aca="false">SUMIF($E225:$E271,"=1",N225:N271)</f>
        <v>7</v>
      </c>
      <c r="O272" s="76" t="n">
        <f aca="false">SUMIF($E225:$E271,"=1",O225:O271)</f>
        <v>1038</v>
      </c>
      <c r="P272" s="76" t="n">
        <f aca="false">SUMIF($E225:$E271,"=1",P225:P271)</f>
        <v>20500</v>
      </c>
      <c r="Q272" s="76" t="n">
        <f aca="false">SUMIF($E225:$E271,"=1",Q225:Q271)</f>
        <v>1653</v>
      </c>
      <c r="R272" s="76" t="n">
        <f aca="false">SUMIF($E225:$E271,"=1",R225:R271)</f>
        <v>28</v>
      </c>
      <c r="S272" s="76" t="n">
        <f aca="false">SUMIF($E225:$E271,"=1",S225:S271)</f>
        <v>14408</v>
      </c>
      <c r="T272" s="77" t="n">
        <f aca="false">SUMIF($E225:$E271,"=1",T225:T271)</f>
        <v>0</v>
      </c>
    </row>
    <row r="273" customFormat="false" ht="18.75" hidden="false" customHeight="false" outlineLevel="0" collapsed="false">
      <c r="A273" s="30"/>
      <c r="B273" s="31"/>
      <c r="C273" s="31"/>
      <c r="D273" s="32"/>
      <c r="E273" s="33" t="n">
        <v>2</v>
      </c>
      <c r="F273" s="34" t="n">
        <f aca="false">SUMIF($E225:$E271,"=2",F225:F271)</f>
        <v>57948</v>
      </c>
      <c r="G273" s="34" t="n">
        <f aca="false">SUMIF($E225:$E271,"=2",G225:G271)</f>
        <v>2850</v>
      </c>
      <c r="H273" s="34" t="n">
        <f aca="false">SUMIF($E225:$E271,"=2",H225:H271)</f>
        <v>17519</v>
      </c>
      <c r="I273" s="34" t="n">
        <f aca="false">SUMIF($E225:$E271,"=2",I225:I271)</f>
        <v>19</v>
      </c>
      <c r="J273" s="34" t="n">
        <f aca="false">SUMIF($E225:$E271,"=2",J225:J271)</f>
        <v>1315</v>
      </c>
      <c r="K273" s="34" t="n">
        <f aca="false">SUMIF($E225:$E271,"=2",K225:K271)</f>
        <v>1191</v>
      </c>
      <c r="L273" s="34" t="n">
        <f aca="false">SUMIF($E225:$E271,"=2",L225:L271)</f>
        <v>1638</v>
      </c>
      <c r="M273" s="34" t="n">
        <f aca="false">SUMIF($E225:$E271,"=2",M225:M271)</f>
        <v>15</v>
      </c>
      <c r="N273" s="34" t="n">
        <f aca="false">SUMIF($E225:$E271,"=2",N225:N271)</f>
        <v>10</v>
      </c>
      <c r="O273" s="34" t="n">
        <f aca="false">SUMIF($E225:$E271,"=2",O225:O271)</f>
        <v>1626</v>
      </c>
      <c r="P273" s="34" t="n">
        <f aca="false">SUMIF($E225:$E271,"=2",P225:P271)</f>
        <v>11346</v>
      </c>
      <c r="Q273" s="34" t="n">
        <f aca="false">SUMIF($E225:$E271,"=2",Q225:Q271)</f>
        <v>821</v>
      </c>
      <c r="R273" s="34" t="n">
        <f aca="false">SUMIF($E225:$E271,"=2",R225:R271)</f>
        <v>22</v>
      </c>
      <c r="S273" s="34" t="n">
        <f aca="false">SUMIF($E225:$E271,"=2",S225:S271)</f>
        <v>0</v>
      </c>
      <c r="T273" s="35" t="n">
        <f aca="false">SUMIF($E225:$E271,"=2",T225:T271)</f>
        <v>1287</v>
      </c>
    </row>
    <row r="274" customFormat="false" ht="18.75" hidden="false" customHeight="false" outlineLevel="0" collapsed="false">
      <c r="A274" s="30"/>
      <c r="B274" s="31"/>
      <c r="C274" s="31"/>
      <c r="D274" s="32"/>
      <c r="E274" s="33" t="n">
        <v>3</v>
      </c>
      <c r="F274" s="34" t="n">
        <f aca="false">SUMIF($E225:$E271,"=3",F225:F271)</f>
        <v>183670</v>
      </c>
      <c r="G274" s="34" t="n">
        <f aca="false">SUMIF($E225:$E271,"=3",G225:G271)</f>
        <v>100</v>
      </c>
      <c r="H274" s="34" t="n">
        <f aca="false">SUMIF($E225:$E271,"=3",H225:H271)</f>
        <v>5177</v>
      </c>
      <c r="I274" s="34" t="n">
        <f aca="false">SUMIF($E225:$E271,"=3",I225:I271)</f>
        <v>4</v>
      </c>
      <c r="J274" s="34" t="n">
        <f aca="false">SUMIF($E225:$E271,"=3",J225:J271)</f>
        <v>180</v>
      </c>
      <c r="K274" s="34" t="n">
        <f aca="false">SUMIF($E225:$E271,"=3",K225:K271)</f>
        <v>1067</v>
      </c>
      <c r="L274" s="34" t="n">
        <f aca="false">SUMIF($E225:$E271,"=3",L225:L271)</f>
        <v>11142</v>
      </c>
      <c r="M274" s="34" t="n">
        <f aca="false">SUMIF($E225:$E271,"=3",M225:M271)</f>
        <v>14</v>
      </c>
      <c r="N274" s="34" t="n">
        <f aca="false">SUMIF($E225:$E271,"=3",N225:N271)</f>
        <v>12</v>
      </c>
      <c r="O274" s="34" t="n">
        <f aca="false">SUMIF($E225:$E271,"=3",O225:O271)</f>
        <v>588</v>
      </c>
      <c r="P274" s="34" t="n">
        <f aca="false">SUMIF($E225:$E271,"=3",P225:P271)</f>
        <v>29151</v>
      </c>
      <c r="Q274" s="34" t="n">
        <f aca="false">SUMIF($E225:$E271,"=3",Q225:Q271)</f>
        <v>3525</v>
      </c>
      <c r="R274" s="34" t="n">
        <f aca="false">SUMIF($E225:$E271,"=3",R225:R271)</f>
        <v>8</v>
      </c>
      <c r="S274" s="34" t="n">
        <f aca="false">SUMIF($E225:$E271,"=3",S225:S271)</f>
        <v>0</v>
      </c>
      <c r="T274" s="35" t="n">
        <f aca="false">SUMIF($E225:$E271,"=3",T225:T271)</f>
        <v>12073</v>
      </c>
    </row>
    <row r="275" customFormat="false" ht="19.5" hidden="false" customHeight="false" outlineLevel="0" collapsed="false">
      <c r="A275" s="36"/>
      <c r="B275" s="37"/>
      <c r="C275" s="37"/>
      <c r="D275" s="38" t="s">
        <v>31</v>
      </c>
      <c r="E275" s="39"/>
      <c r="F275" s="40" t="n">
        <f aca="false">SUM(F272:F274)</f>
        <v>319036</v>
      </c>
      <c r="G275" s="40" t="n">
        <f aca="false">SUM(G272:G274)</f>
        <v>8331</v>
      </c>
      <c r="H275" s="40" t="n">
        <f aca="false">SUM(H272:H274)</f>
        <v>33696</v>
      </c>
      <c r="I275" s="40" t="n">
        <f aca="false">SUM(I272:I274)</f>
        <v>37</v>
      </c>
      <c r="J275" s="40" t="n">
        <f aca="false">SUM(J272:J274)</f>
        <v>2586</v>
      </c>
      <c r="K275" s="40" t="n">
        <f aca="false">SUM(K272:K274)</f>
        <v>4535</v>
      </c>
      <c r="L275" s="40" t="n">
        <f aca="false">SUM(L272:L274)</f>
        <v>13564</v>
      </c>
      <c r="M275" s="40" t="n">
        <f aca="false">SUM(M272:M274)</f>
        <v>35</v>
      </c>
      <c r="N275" s="40" t="n">
        <f aca="false">SUM(N272:N274)</f>
        <v>29</v>
      </c>
      <c r="O275" s="40" t="n">
        <f aca="false">SUM(O272:O274)</f>
        <v>3252</v>
      </c>
      <c r="P275" s="40" t="n">
        <f aca="false">SUM(P272:P274)</f>
        <v>60997</v>
      </c>
      <c r="Q275" s="40" t="n">
        <f aca="false">SUM(Q272:Q274)</f>
        <v>5999</v>
      </c>
      <c r="R275" s="40" t="n">
        <f aca="false">SUM(R272:R274)</f>
        <v>58</v>
      </c>
      <c r="S275" s="40" t="n">
        <f aca="false">SUM(S272:S274)</f>
        <v>14408</v>
      </c>
      <c r="T275" s="41" t="n">
        <f aca="false">SUM(T272:T274)</f>
        <v>13360</v>
      </c>
    </row>
    <row r="277" customFormat="false" ht="13.5" hidden="false" customHeight="false" outlineLevel="0" collapsed="false"/>
    <row r="278" customFormat="false" ht="18.75" hidden="false" customHeight="true" outlineLevel="0" collapsed="false">
      <c r="A278" s="4" t="s">
        <v>1</v>
      </c>
      <c r="B278" s="5" t="s">
        <v>2</v>
      </c>
      <c r="C278" s="5" t="s">
        <v>3</v>
      </c>
      <c r="D278" s="5" t="s">
        <v>4</v>
      </c>
      <c r="E278" s="6" t="s">
        <v>5</v>
      </c>
      <c r="F278" s="5" t="s">
        <v>6</v>
      </c>
      <c r="G278" s="7" t="s">
        <v>7</v>
      </c>
      <c r="H278" s="7"/>
      <c r="I278" s="7" t="s">
        <v>8</v>
      </c>
      <c r="J278" s="7"/>
      <c r="K278" s="7" t="s">
        <v>9</v>
      </c>
      <c r="L278" s="7"/>
      <c r="M278" s="7" t="s">
        <v>10</v>
      </c>
      <c r="N278" s="7"/>
      <c r="O278" s="5" t="s">
        <v>11</v>
      </c>
      <c r="P278" s="5" t="s">
        <v>12</v>
      </c>
      <c r="Q278" s="5" t="s">
        <v>13</v>
      </c>
      <c r="R278" s="5" t="s">
        <v>14</v>
      </c>
      <c r="S278" s="5" t="s">
        <v>15</v>
      </c>
      <c r="T278" s="8" t="s">
        <v>16</v>
      </c>
    </row>
    <row r="279" customFormat="false" ht="57" hidden="false" customHeight="false" outlineLevel="0" collapsed="false">
      <c r="A279" s="4"/>
      <c r="B279" s="5"/>
      <c r="C279" s="5"/>
      <c r="D279" s="5"/>
      <c r="E279" s="6"/>
      <c r="F279" s="5"/>
      <c r="G279" s="9" t="s">
        <v>17</v>
      </c>
      <c r="H279" s="9" t="s">
        <v>18</v>
      </c>
      <c r="I279" s="9" t="s">
        <v>19</v>
      </c>
      <c r="J279" s="9" t="s">
        <v>20</v>
      </c>
      <c r="K279" s="9" t="s">
        <v>17</v>
      </c>
      <c r="L279" s="9" t="s">
        <v>21</v>
      </c>
      <c r="M279" s="9" t="s">
        <v>22</v>
      </c>
      <c r="N279" s="9" t="s">
        <v>23</v>
      </c>
      <c r="O279" s="5"/>
      <c r="P279" s="5"/>
      <c r="Q279" s="5"/>
      <c r="R279" s="5"/>
      <c r="S279" s="5"/>
      <c r="T279" s="8"/>
    </row>
    <row r="280" customFormat="false" ht="18.75" hidden="false" customHeight="false" outlineLevel="0" collapsed="false">
      <c r="A280" s="10" t="n">
        <v>9</v>
      </c>
      <c r="B280" s="189" t="s">
        <v>252</v>
      </c>
      <c r="C280" s="189" t="s">
        <v>253</v>
      </c>
      <c r="D280" s="189" t="s">
        <v>254</v>
      </c>
      <c r="E280" s="150" t="n">
        <v>2</v>
      </c>
      <c r="F280" s="189" t="n">
        <v>1540</v>
      </c>
      <c r="G280" s="189"/>
      <c r="H280" s="189"/>
      <c r="I280" s="189"/>
      <c r="J280" s="189"/>
      <c r="K280" s="189"/>
      <c r="L280" s="189"/>
      <c r="M280" s="189"/>
      <c r="N280" s="189"/>
      <c r="O280" s="189"/>
      <c r="P280" s="189"/>
      <c r="Q280" s="189"/>
      <c r="R280" s="189"/>
      <c r="S280" s="190"/>
      <c r="T280" s="125"/>
      <c r="U280" s="16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56.25" hidden="false" customHeight="false" outlineLevel="0" collapsed="false">
      <c r="A281" s="181"/>
      <c r="B281" s="167" t="s">
        <v>255</v>
      </c>
      <c r="C281" s="167" t="s">
        <v>133</v>
      </c>
      <c r="D281" s="167" t="s">
        <v>256</v>
      </c>
      <c r="E281" s="152" t="n">
        <v>2</v>
      </c>
      <c r="F281" s="167" t="n">
        <v>15130</v>
      </c>
      <c r="G281" s="167"/>
      <c r="H281" s="167" t="n">
        <v>1094</v>
      </c>
      <c r="I281" s="167" t="n">
        <v>8</v>
      </c>
      <c r="J281" s="167" t="n">
        <v>1262</v>
      </c>
      <c r="K281" s="167" t="n">
        <v>160</v>
      </c>
      <c r="L281" s="167" t="n">
        <v>460</v>
      </c>
      <c r="M281" s="167" t="n">
        <v>1</v>
      </c>
      <c r="N281" s="167" t="n">
        <v>2</v>
      </c>
      <c r="O281" s="167" t="n">
        <v>16</v>
      </c>
      <c r="P281" s="167" t="n">
        <v>5905</v>
      </c>
      <c r="Q281" s="167" t="n">
        <v>966</v>
      </c>
      <c r="R281" s="167" t="n">
        <v>16</v>
      </c>
      <c r="S281" s="191"/>
      <c r="T281" s="129"/>
      <c r="U281" s="16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8.75" hidden="false" customHeight="false" outlineLevel="0" collapsed="false">
      <c r="A282" s="181"/>
      <c r="B282" s="167" t="s">
        <v>254</v>
      </c>
      <c r="C282" s="167" t="s">
        <v>252</v>
      </c>
      <c r="D282" s="167" t="s">
        <v>257</v>
      </c>
      <c r="E282" s="152" t="n">
        <v>2</v>
      </c>
      <c r="F282" s="167" t="n">
        <v>1077</v>
      </c>
      <c r="G282" s="167"/>
      <c r="H282" s="167"/>
      <c r="I282" s="167" t="n">
        <v>1</v>
      </c>
      <c r="J282" s="167" t="n">
        <v>86</v>
      </c>
      <c r="K282" s="167" t="n">
        <v>20</v>
      </c>
      <c r="L282" s="167" t="n">
        <v>47</v>
      </c>
      <c r="M282" s="167" t="n">
        <v>1</v>
      </c>
      <c r="N282" s="167" t="n">
        <v>3</v>
      </c>
      <c r="O282" s="167"/>
      <c r="P282" s="167"/>
      <c r="Q282" s="167"/>
      <c r="R282" s="167" t="n">
        <v>2</v>
      </c>
      <c r="S282" s="191"/>
      <c r="T282" s="129"/>
      <c r="U282" s="16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8.75" hidden="false" customHeight="false" outlineLevel="0" collapsed="false">
      <c r="A283" s="181"/>
      <c r="B283" s="167" t="s">
        <v>253</v>
      </c>
      <c r="C283" s="167" t="s">
        <v>258</v>
      </c>
      <c r="D283" s="167" t="s">
        <v>257</v>
      </c>
      <c r="E283" s="152" t="n">
        <v>2</v>
      </c>
      <c r="F283" s="167" t="n">
        <v>4271</v>
      </c>
      <c r="G283" s="167"/>
      <c r="H283" s="167" t="n">
        <v>809</v>
      </c>
      <c r="I283" s="167"/>
      <c r="J283" s="167"/>
      <c r="K283" s="167"/>
      <c r="L283" s="167" t="n">
        <v>234</v>
      </c>
      <c r="M283" s="167"/>
      <c r="N283" s="167"/>
      <c r="O283" s="167" t="n">
        <v>32</v>
      </c>
      <c r="P283" s="167" t="n">
        <v>3559</v>
      </c>
      <c r="Q283" s="167" t="n">
        <v>251</v>
      </c>
      <c r="R283" s="167"/>
      <c r="S283" s="191"/>
      <c r="T283" s="129"/>
      <c r="U283" s="16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75" hidden="false" customHeight="false" outlineLevel="0" collapsed="false">
      <c r="A284" s="138"/>
      <c r="B284" s="48" t="s">
        <v>133</v>
      </c>
      <c r="C284" s="48" t="s">
        <v>137</v>
      </c>
      <c r="D284" s="48" t="s">
        <v>259</v>
      </c>
      <c r="E284" s="49" t="n">
        <v>2</v>
      </c>
      <c r="F284" s="48" t="n">
        <v>81951</v>
      </c>
      <c r="G284" s="48" t="n">
        <v>50</v>
      </c>
      <c r="H284" s="48" t="n">
        <v>407</v>
      </c>
      <c r="I284" s="48" t="n">
        <v>8</v>
      </c>
      <c r="J284" s="48" t="n">
        <v>1950</v>
      </c>
      <c r="K284" s="48"/>
      <c r="L284" s="48" t="n">
        <v>1955</v>
      </c>
      <c r="M284" s="48" t="n">
        <v>2</v>
      </c>
      <c r="N284" s="48" t="n">
        <v>6</v>
      </c>
      <c r="O284" s="48" t="n">
        <v>482</v>
      </c>
      <c r="P284" s="48" t="n">
        <v>47510</v>
      </c>
      <c r="Q284" s="48" t="n">
        <v>2413</v>
      </c>
      <c r="R284" s="48" t="n">
        <v>16</v>
      </c>
      <c r="S284" s="192"/>
      <c r="T284" s="143"/>
      <c r="U284" s="16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8.75" hidden="false" customHeight="false" outlineLevel="0" collapsed="false">
      <c r="A285" s="181"/>
      <c r="B285" s="167" t="s">
        <v>258</v>
      </c>
      <c r="C285" s="167" t="s">
        <v>260</v>
      </c>
      <c r="D285" s="167" t="s">
        <v>253</v>
      </c>
      <c r="E285" s="152" t="n">
        <v>2</v>
      </c>
      <c r="F285" s="167" t="n">
        <v>15494</v>
      </c>
      <c r="G285" s="167"/>
      <c r="H285" s="167" t="n">
        <v>2250</v>
      </c>
      <c r="I285" s="167" t="n">
        <v>5</v>
      </c>
      <c r="J285" s="167" t="n">
        <v>270</v>
      </c>
      <c r="K285" s="167"/>
      <c r="L285" s="167" t="n">
        <v>441</v>
      </c>
      <c r="M285" s="167"/>
      <c r="N285" s="167"/>
      <c r="O285" s="167"/>
      <c r="P285" s="167" t="n">
        <v>1860</v>
      </c>
      <c r="Q285" s="167"/>
      <c r="R285" s="167" t="n">
        <v>10</v>
      </c>
      <c r="S285" s="191"/>
      <c r="T285" s="129"/>
      <c r="U285" s="16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8.75" hidden="false" customHeight="false" outlineLevel="0" collapsed="false">
      <c r="A286" s="181"/>
      <c r="B286" s="167" t="s">
        <v>258</v>
      </c>
      <c r="C286" s="167" t="s">
        <v>133</v>
      </c>
      <c r="D286" s="167" t="s">
        <v>261</v>
      </c>
      <c r="E286" s="152" t="n">
        <v>2</v>
      </c>
      <c r="F286" s="167" t="n">
        <v>2588</v>
      </c>
      <c r="G286" s="167"/>
      <c r="H286" s="167"/>
      <c r="I286" s="167"/>
      <c r="J286" s="167"/>
      <c r="K286" s="167"/>
      <c r="L286" s="167" t="n">
        <v>237</v>
      </c>
      <c r="M286" s="167"/>
      <c r="N286" s="167"/>
      <c r="O286" s="167" t="n">
        <v>12</v>
      </c>
      <c r="P286" s="167"/>
      <c r="Q286" s="167"/>
      <c r="R286" s="167"/>
      <c r="S286" s="191"/>
      <c r="T286" s="129"/>
      <c r="U286" s="16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8.75" hidden="false" customHeight="false" outlineLevel="0" collapsed="false">
      <c r="A287" s="193"/>
      <c r="B287" s="102" t="s">
        <v>262</v>
      </c>
      <c r="C287" s="102" t="s">
        <v>263</v>
      </c>
      <c r="D287" s="102" t="s">
        <v>264</v>
      </c>
      <c r="E287" s="99" t="n">
        <v>3</v>
      </c>
      <c r="F287" s="102" t="n">
        <v>19246</v>
      </c>
      <c r="G287" s="194"/>
      <c r="H287" s="194"/>
      <c r="I287" s="194"/>
      <c r="J287" s="194"/>
      <c r="K287" s="194"/>
      <c r="L287" s="194" t="n">
        <v>242</v>
      </c>
      <c r="M287" s="194"/>
      <c r="N287" s="194"/>
      <c r="O287" s="194"/>
      <c r="P287" s="194"/>
      <c r="Q287" s="194"/>
      <c r="R287" s="194"/>
      <c r="S287" s="191"/>
      <c r="T287" s="129"/>
      <c r="U287" s="16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37.5" hidden="false" customHeight="false" outlineLevel="0" collapsed="false">
      <c r="A288" s="181"/>
      <c r="B288" s="167" t="s">
        <v>265</v>
      </c>
      <c r="C288" s="167" t="s">
        <v>263</v>
      </c>
      <c r="D288" s="167" t="s">
        <v>266</v>
      </c>
      <c r="E288" s="152" t="n">
        <v>3</v>
      </c>
      <c r="F288" s="167" t="n">
        <v>12900</v>
      </c>
      <c r="G288" s="167"/>
      <c r="H288" s="167"/>
      <c r="I288" s="167" t="n">
        <v>6</v>
      </c>
      <c r="J288" s="167" t="n">
        <v>360</v>
      </c>
      <c r="K288" s="167"/>
      <c r="L288" s="167" t="n">
        <v>1104</v>
      </c>
      <c r="M288" s="167"/>
      <c r="N288" s="167"/>
      <c r="O288" s="167" t="n">
        <v>35</v>
      </c>
      <c r="P288" s="167" t="n">
        <v>1860</v>
      </c>
      <c r="Q288" s="167"/>
      <c r="R288" s="167" t="n">
        <v>12</v>
      </c>
      <c r="S288" s="191"/>
      <c r="T288" s="129"/>
      <c r="U288" s="16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8.75" hidden="false" customHeight="false" outlineLevel="0" collapsed="false">
      <c r="A289" s="181"/>
      <c r="B289" s="167" t="s">
        <v>263</v>
      </c>
      <c r="C289" s="167" t="s">
        <v>257</v>
      </c>
      <c r="D289" s="167" t="s">
        <v>265</v>
      </c>
      <c r="E289" s="152" t="n">
        <v>3</v>
      </c>
      <c r="F289" s="167" t="n">
        <v>14950</v>
      </c>
      <c r="G289" s="167"/>
      <c r="H289" s="167"/>
      <c r="I289" s="167" t="n">
        <v>6</v>
      </c>
      <c r="J289" s="167" t="n">
        <v>240</v>
      </c>
      <c r="K289" s="167"/>
      <c r="L289" s="167" t="n">
        <v>1937</v>
      </c>
      <c r="M289" s="167"/>
      <c r="N289" s="167"/>
      <c r="O289" s="167" t="n">
        <v>58</v>
      </c>
      <c r="P289" s="167" t="n">
        <v>3960</v>
      </c>
      <c r="Q289" s="167"/>
      <c r="R289" s="167" t="n">
        <v>12</v>
      </c>
      <c r="S289" s="191"/>
      <c r="T289" s="129"/>
      <c r="U289" s="16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8.75" hidden="false" customHeight="false" outlineLevel="0" collapsed="false">
      <c r="A290" s="181"/>
      <c r="B290" s="167" t="s">
        <v>261</v>
      </c>
      <c r="C290" s="167" t="s">
        <v>258</v>
      </c>
      <c r="D290" s="167" t="s">
        <v>260</v>
      </c>
      <c r="E290" s="152" t="n">
        <v>3</v>
      </c>
      <c r="F290" s="167" t="n">
        <v>1350</v>
      </c>
      <c r="G290" s="167"/>
      <c r="H290" s="167"/>
      <c r="I290" s="167"/>
      <c r="J290" s="167"/>
      <c r="K290" s="167"/>
      <c r="L290" s="167" t="n">
        <v>100</v>
      </c>
      <c r="M290" s="167"/>
      <c r="N290" s="167"/>
      <c r="O290" s="167"/>
      <c r="P290" s="167" t="n">
        <v>720</v>
      </c>
      <c r="Q290" s="167"/>
      <c r="R290" s="167"/>
      <c r="S290" s="191"/>
      <c r="T290" s="129"/>
      <c r="U290" s="16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8.75" hidden="false" customHeight="false" outlineLevel="0" collapsed="false">
      <c r="A291" s="181"/>
      <c r="B291" s="167" t="s">
        <v>262</v>
      </c>
      <c r="C291" s="167" t="s">
        <v>263</v>
      </c>
      <c r="D291" s="167" t="s">
        <v>267</v>
      </c>
      <c r="E291" s="152" t="n">
        <v>3</v>
      </c>
      <c r="F291" s="167" t="n">
        <v>4015</v>
      </c>
      <c r="G291" s="167"/>
      <c r="H291" s="167"/>
      <c r="I291" s="167" t="n">
        <v>1</v>
      </c>
      <c r="J291" s="167" t="n">
        <v>84</v>
      </c>
      <c r="K291" s="167"/>
      <c r="L291" s="167" t="n">
        <v>1098</v>
      </c>
      <c r="M291" s="167"/>
      <c r="N291" s="167"/>
      <c r="O291" s="167"/>
      <c r="P291" s="167" t="n">
        <v>420</v>
      </c>
      <c r="Q291" s="167"/>
      <c r="R291" s="167" t="n">
        <v>2</v>
      </c>
      <c r="S291" s="191"/>
      <c r="T291" s="129"/>
      <c r="U291" s="16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8.75" hidden="false" customHeight="false" outlineLevel="0" collapsed="false">
      <c r="A292" s="181"/>
      <c r="B292" s="167" t="s">
        <v>262</v>
      </c>
      <c r="C292" s="167" t="s">
        <v>254</v>
      </c>
      <c r="D292" s="167" t="s">
        <v>265</v>
      </c>
      <c r="E292" s="152" t="n">
        <v>3</v>
      </c>
      <c r="F292" s="167" t="n">
        <v>2640</v>
      </c>
      <c r="G292" s="167"/>
      <c r="H292" s="167" t="n">
        <v>600</v>
      </c>
      <c r="I292" s="167"/>
      <c r="J292" s="167"/>
      <c r="K292" s="167"/>
      <c r="L292" s="167"/>
      <c r="M292" s="167"/>
      <c r="N292" s="167"/>
      <c r="O292" s="167"/>
      <c r="P292" s="167"/>
      <c r="Q292" s="167"/>
      <c r="R292" s="167"/>
      <c r="S292" s="191"/>
      <c r="T292" s="129"/>
      <c r="U292" s="16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8.75" hidden="false" customHeight="false" outlineLevel="0" collapsed="false">
      <c r="A293" s="181"/>
      <c r="B293" s="167" t="s">
        <v>268</v>
      </c>
      <c r="C293" s="167" t="s">
        <v>254</v>
      </c>
      <c r="D293" s="167" t="s">
        <v>265</v>
      </c>
      <c r="E293" s="152" t="n">
        <v>3</v>
      </c>
      <c r="F293" s="167" t="n">
        <v>2000</v>
      </c>
      <c r="G293" s="167"/>
      <c r="H293" s="167" t="n">
        <v>600</v>
      </c>
      <c r="I293" s="167"/>
      <c r="J293" s="167"/>
      <c r="K293" s="167"/>
      <c r="L293" s="167"/>
      <c r="M293" s="167"/>
      <c r="N293" s="167"/>
      <c r="O293" s="167"/>
      <c r="P293" s="167"/>
      <c r="Q293" s="167"/>
      <c r="R293" s="167"/>
      <c r="S293" s="191"/>
      <c r="T293" s="129"/>
      <c r="U293" s="16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8.75" hidden="false" customHeight="false" outlineLevel="0" collapsed="false">
      <c r="A294" s="181"/>
      <c r="B294" s="167" t="s">
        <v>257</v>
      </c>
      <c r="C294" s="167" t="s">
        <v>267</v>
      </c>
      <c r="D294" s="167" t="s">
        <v>254</v>
      </c>
      <c r="E294" s="152" t="n">
        <v>3</v>
      </c>
      <c r="F294" s="167" t="n">
        <v>4104</v>
      </c>
      <c r="G294" s="167"/>
      <c r="H294" s="167"/>
      <c r="I294" s="167" t="n">
        <v>3</v>
      </c>
      <c r="J294" s="167" t="n">
        <v>120</v>
      </c>
      <c r="K294" s="167" t="n">
        <v>54</v>
      </c>
      <c r="L294" s="167"/>
      <c r="M294" s="167"/>
      <c r="N294" s="167" t="n">
        <v>1</v>
      </c>
      <c r="O294" s="167"/>
      <c r="P294" s="167"/>
      <c r="Q294" s="167"/>
      <c r="R294" s="167" t="n">
        <v>6</v>
      </c>
      <c r="S294" s="191"/>
      <c r="T294" s="129" t="n">
        <v>2086</v>
      </c>
      <c r="U294" s="16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8.75" hidden="false" customHeight="false" outlineLevel="0" collapsed="false">
      <c r="A295" s="181"/>
      <c r="B295" s="167" t="s">
        <v>260</v>
      </c>
      <c r="C295" s="167" t="s">
        <v>261</v>
      </c>
      <c r="D295" s="167" t="s">
        <v>133</v>
      </c>
      <c r="E295" s="152" t="n">
        <v>3</v>
      </c>
      <c r="F295" s="167" t="n">
        <v>4320</v>
      </c>
      <c r="G295" s="167"/>
      <c r="H295" s="167"/>
      <c r="I295" s="167" t="n">
        <v>1</v>
      </c>
      <c r="J295" s="167" t="n">
        <v>60</v>
      </c>
      <c r="K295" s="167"/>
      <c r="L295" s="167" t="n">
        <v>1184</v>
      </c>
      <c r="M295" s="167"/>
      <c r="N295" s="167"/>
      <c r="O295" s="167"/>
      <c r="P295" s="167" t="n">
        <v>304</v>
      </c>
      <c r="Q295" s="167"/>
      <c r="R295" s="167" t="n">
        <v>2</v>
      </c>
      <c r="S295" s="191"/>
      <c r="T295" s="129"/>
      <c r="U295" s="16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8.75" hidden="false" customHeight="false" outlineLevel="0" collapsed="false">
      <c r="A296" s="181"/>
      <c r="B296" s="167" t="s">
        <v>267</v>
      </c>
      <c r="C296" s="167" t="s">
        <v>257</v>
      </c>
      <c r="D296" s="167" t="s">
        <v>262</v>
      </c>
      <c r="E296" s="152" t="n">
        <v>3</v>
      </c>
      <c r="F296" s="167" t="n">
        <v>1279</v>
      </c>
      <c r="G296" s="167"/>
      <c r="H296" s="167"/>
      <c r="I296" s="167"/>
      <c r="J296" s="167"/>
      <c r="K296" s="167"/>
      <c r="L296" s="167"/>
      <c r="M296" s="167"/>
      <c r="N296" s="167"/>
      <c r="O296" s="167"/>
      <c r="P296" s="167" t="n">
        <v>823</v>
      </c>
      <c r="Q296" s="167"/>
      <c r="R296" s="167"/>
      <c r="S296" s="191"/>
      <c r="T296" s="129" t="n">
        <v>388</v>
      </c>
      <c r="U296" s="16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8.75" hidden="false" customHeight="false" outlineLevel="0" collapsed="false">
      <c r="A297" s="181"/>
      <c r="B297" s="167" t="s">
        <v>137</v>
      </c>
      <c r="C297" s="167" t="s">
        <v>133</v>
      </c>
      <c r="D297" s="167" t="s">
        <v>269</v>
      </c>
      <c r="E297" s="152" t="n">
        <v>3</v>
      </c>
      <c r="F297" s="167" t="n">
        <v>8400</v>
      </c>
      <c r="G297" s="167"/>
      <c r="H297" s="167"/>
      <c r="I297" s="167"/>
      <c r="J297" s="167"/>
      <c r="K297" s="167"/>
      <c r="L297" s="167" t="n">
        <v>258</v>
      </c>
      <c r="M297" s="167"/>
      <c r="N297" s="167"/>
      <c r="O297" s="167" t="n">
        <v>47</v>
      </c>
      <c r="P297" s="167" t="n">
        <v>1760</v>
      </c>
      <c r="Q297" s="167"/>
      <c r="R297" s="167"/>
      <c r="S297" s="191"/>
      <c r="T297" s="129"/>
      <c r="U297" s="16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8.75" hidden="false" customHeight="false" outlineLevel="0" collapsed="false">
      <c r="A298" s="181"/>
      <c r="B298" s="167" t="s">
        <v>270</v>
      </c>
      <c r="C298" s="167" t="s">
        <v>271</v>
      </c>
      <c r="D298" s="167" t="s">
        <v>253</v>
      </c>
      <c r="E298" s="152" t="n">
        <v>3</v>
      </c>
      <c r="F298" s="167" t="n">
        <v>4500</v>
      </c>
      <c r="G298" s="167"/>
      <c r="H298" s="167"/>
      <c r="I298" s="167"/>
      <c r="J298" s="167"/>
      <c r="K298" s="167"/>
      <c r="L298" s="167"/>
      <c r="M298" s="167"/>
      <c r="N298" s="167"/>
      <c r="O298" s="167"/>
      <c r="P298" s="167"/>
      <c r="Q298" s="167"/>
      <c r="R298" s="167"/>
      <c r="S298" s="191"/>
      <c r="T298" s="129"/>
      <c r="U298" s="16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8.75" hidden="false" customHeight="false" outlineLevel="0" collapsed="false">
      <c r="A299" s="181"/>
      <c r="B299" s="167" t="s">
        <v>272</v>
      </c>
      <c r="C299" s="167" t="s">
        <v>133</v>
      </c>
      <c r="D299" s="167" t="s">
        <v>273</v>
      </c>
      <c r="E299" s="152" t="s">
        <v>91</v>
      </c>
      <c r="F299" s="167" t="n">
        <v>4263</v>
      </c>
      <c r="G299" s="167"/>
      <c r="H299" s="167"/>
      <c r="I299" s="167"/>
      <c r="J299" s="167"/>
      <c r="K299" s="167"/>
      <c r="L299" s="167"/>
      <c r="M299" s="167"/>
      <c r="N299" s="167"/>
      <c r="O299" s="167"/>
      <c r="P299" s="167"/>
      <c r="Q299" s="167"/>
      <c r="R299" s="167"/>
      <c r="S299" s="191"/>
      <c r="T299" s="129"/>
      <c r="U299" s="16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8.75" hidden="false" customHeight="false" outlineLevel="0" collapsed="false">
      <c r="A300" s="181"/>
      <c r="B300" s="167" t="s">
        <v>274</v>
      </c>
      <c r="C300" s="167" t="s">
        <v>133</v>
      </c>
      <c r="D300" s="167"/>
      <c r="E300" s="152" t="s">
        <v>91</v>
      </c>
      <c r="F300" s="167" t="n">
        <v>5110</v>
      </c>
      <c r="G300" s="167"/>
      <c r="H300" s="167"/>
      <c r="I300" s="167"/>
      <c r="J300" s="167"/>
      <c r="K300" s="167"/>
      <c r="L300" s="167"/>
      <c r="M300" s="167"/>
      <c r="N300" s="167"/>
      <c r="O300" s="167"/>
      <c r="P300" s="167" t="n">
        <v>600</v>
      </c>
      <c r="Q300" s="167"/>
      <c r="R300" s="167"/>
      <c r="S300" s="191"/>
      <c r="T300" s="129"/>
      <c r="U300" s="16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8.75" hidden="false" customHeight="false" outlineLevel="0" collapsed="false">
      <c r="A301" s="181"/>
      <c r="B301" s="167" t="s">
        <v>204</v>
      </c>
      <c r="C301" s="167" t="s">
        <v>275</v>
      </c>
      <c r="D301" s="167" t="s">
        <v>276</v>
      </c>
      <c r="E301" s="152" t="s">
        <v>91</v>
      </c>
      <c r="F301" s="167"/>
      <c r="G301" s="167"/>
      <c r="H301" s="167" t="n">
        <v>340</v>
      </c>
      <c r="I301" s="167"/>
      <c r="J301" s="167"/>
      <c r="K301" s="167"/>
      <c r="L301" s="167"/>
      <c r="M301" s="167"/>
      <c r="N301" s="167"/>
      <c r="O301" s="167"/>
      <c r="P301" s="167"/>
      <c r="Q301" s="167"/>
      <c r="R301" s="167"/>
      <c r="S301" s="191"/>
      <c r="T301" s="129"/>
      <c r="U301" s="16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8.75" hidden="false" customHeight="false" outlineLevel="0" collapsed="false">
      <c r="A302" s="181"/>
      <c r="B302" s="167" t="s">
        <v>277</v>
      </c>
      <c r="C302" s="167" t="s">
        <v>204</v>
      </c>
      <c r="D302" s="167" t="s">
        <v>278</v>
      </c>
      <c r="E302" s="152" t="s">
        <v>91</v>
      </c>
      <c r="F302" s="167" t="n">
        <v>3600</v>
      </c>
      <c r="G302" s="167"/>
      <c r="H302" s="167"/>
      <c r="I302" s="167"/>
      <c r="J302" s="167"/>
      <c r="K302" s="167"/>
      <c r="L302" s="167"/>
      <c r="M302" s="167"/>
      <c r="N302" s="167"/>
      <c r="O302" s="167"/>
      <c r="P302" s="167"/>
      <c r="Q302" s="167"/>
      <c r="R302" s="167"/>
      <c r="S302" s="191"/>
      <c r="T302" s="129"/>
      <c r="U302" s="16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8.75" hidden="false" customHeight="false" outlineLevel="0" collapsed="false">
      <c r="A303" s="181"/>
      <c r="B303" s="167" t="s">
        <v>277</v>
      </c>
      <c r="C303" s="167" t="s">
        <v>204</v>
      </c>
      <c r="D303" s="167" t="s">
        <v>279</v>
      </c>
      <c r="E303" s="152" t="s">
        <v>91</v>
      </c>
      <c r="F303" s="167" t="n">
        <v>1075</v>
      </c>
      <c r="G303" s="167"/>
      <c r="H303" s="167"/>
      <c r="I303" s="167"/>
      <c r="J303" s="167"/>
      <c r="K303" s="167"/>
      <c r="L303" s="167"/>
      <c r="M303" s="167"/>
      <c r="N303" s="167"/>
      <c r="O303" s="167"/>
      <c r="P303" s="167"/>
      <c r="Q303" s="167"/>
      <c r="R303" s="167"/>
      <c r="S303" s="191"/>
      <c r="T303" s="129"/>
      <c r="U303" s="16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8.75" hidden="false" customHeight="false" outlineLevel="0" collapsed="false">
      <c r="A304" s="181"/>
      <c r="B304" s="167" t="s">
        <v>280</v>
      </c>
      <c r="C304" s="167" t="s">
        <v>281</v>
      </c>
      <c r="D304" s="167" t="s">
        <v>282</v>
      </c>
      <c r="E304" s="152" t="s">
        <v>91</v>
      </c>
      <c r="F304" s="167" t="n">
        <v>1800</v>
      </c>
      <c r="G304" s="167"/>
      <c r="H304" s="167"/>
      <c r="I304" s="167"/>
      <c r="J304" s="167"/>
      <c r="K304" s="167"/>
      <c r="L304" s="167"/>
      <c r="M304" s="167"/>
      <c r="N304" s="167"/>
      <c r="O304" s="167"/>
      <c r="P304" s="167"/>
      <c r="Q304" s="167"/>
      <c r="R304" s="167"/>
      <c r="S304" s="191"/>
      <c r="T304" s="129"/>
      <c r="U304" s="16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8.75" hidden="false" customHeight="false" outlineLevel="0" collapsed="false">
      <c r="A305" s="181"/>
      <c r="B305" s="167" t="s">
        <v>283</v>
      </c>
      <c r="C305" s="167" t="s">
        <v>284</v>
      </c>
      <c r="D305" s="167" t="s">
        <v>285</v>
      </c>
      <c r="E305" s="152" t="s">
        <v>91</v>
      </c>
      <c r="F305" s="167" t="n">
        <v>1400</v>
      </c>
      <c r="G305" s="167"/>
      <c r="H305" s="167"/>
      <c r="I305" s="167"/>
      <c r="J305" s="167"/>
      <c r="K305" s="167"/>
      <c r="L305" s="167"/>
      <c r="M305" s="167"/>
      <c r="N305" s="167"/>
      <c r="O305" s="167"/>
      <c r="P305" s="167"/>
      <c r="Q305" s="167"/>
      <c r="R305" s="167"/>
      <c r="S305" s="191"/>
      <c r="T305" s="129"/>
      <c r="U305" s="16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8.75" hidden="false" customHeight="false" outlineLevel="0" collapsed="false">
      <c r="A306" s="181"/>
      <c r="B306" s="167" t="s">
        <v>271</v>
      </c>
      <c r="C306" s="167" t="s">
        <v>286</v>
      </c>
      <c r="D306" s="167" t="s">
        <v>287</v>
      </c>
      <c r="E306" s="152" t="s">
        <v>91</v>
      </c>
      <c r="F306" s="167" t="n">
        <v>1960</v>
      </c>
      <c r="G306" s="167"/>
      <c r="H306" s="167"/>
      <c r="I306" s="167"/>
      <c r="J306" s="167"/>
      <c r="K306" s="167"/>
      <c r="L306" s="167"/>
      <c r="M306" s="167"/>
      <c r="N306" s="167"/>
      <c r="O306" s="167"/>
      <c r="P306" s="167"/>
      <c r="Q306" s="167"/>
      <c r="R306" s="167"/>
      <c r="S306" s="191"/>
      <c r="T306" s="129"/>
      <c r="U306" s="16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8.75" hidden="false" customHeight="false" outlineLevel="0" collapsed="false">
      <c r="A307" s="181"/>
      <c r="B307" s="167" t="s">
        <v>288</v>
      </c>
      <c r="C307" s="167" t="s">
        <v>284</v>
      </c>
      <c r="D307" s="167" t="s">
        <v>289</v>
      </c>
      <c r="E307" s="152" t="s">
        <v>91</v>
      </c>
      <c r="F307" s="167" t="n">
        <v>1400</v>
      </c>
      <c r="G307" s="167"/>
      <c r="H307" s="167"/>
      <c r="I307" s="167"/>
      <c r="J307" s="167"/>
      <c r="K307" s="167"/>
      <c r="L307" s="167"/>
      <c r="M307" s="167"/>
      <c r="N307" s="167"/>
      <c r="O307" s="167"/>
      <c r="P307" s="167"/>
      <c r="Q307" s="167"/>
      <c r="R307" s="167"/>
      <c r="S307" s="191"/>
      <c r="T307" s="129"/>
      <c r="U307" s="16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8.75" hidden="false" customHeight="false" outlineLevel="0" collapsed="false">
      <c r="A308" s="181"/>
      <c r="B308" s="167" t="s">
        <v>290</v>
      </c>
      <c r="C308" s="167" t="s">
        <v>271</v>
      </c>
      <c r="D308" s="167" t="s">
        <v>291</v>
      </c>
      <c r="E308" s="152" t="s">
        <v>91</v>
      </c>
      <c r="F308" s="167" t="n">
        <v>1440</v>
      </c>
      <c r="G308" s="167"/>
      <c r="H308" s="167"/>
      <c r="I308" s="167"/>
      <c r="J308" s="167"/>
      <c r="K308" s="167"/>
      <c r="L308" s="167"/>
      <c r="M308" s="167"/>
      <c r="N308" s="167"/>
      <c r="O308" s="167"/>
      <c r="P308" s="167"/>
      <c r="Q308" s="167"/>
      <c r="R308" s="167"/>
      <c r="S308" s="191"/>
      <c r="T308" s="129"/>
      <c r="U308" s="16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8.75" hidden="false" customHeight="false" outlineLevel="0" collapsed="false">
      <c r="A309" s="181"/>
      <c r="B309" s="167" t="s">
        <v>292</v>
      </c>
      <c r="C309" s="167" t="s">
        <v>271</v>
      </c>
      <c r="D309" s="167" t="s">
        <v>291</v>
      </c>
      <c r="E309" s="152" t="s">
        <v>91</v>
      </c>
      <c r="F309" s="167" t="n">
        <v>1320</v>
      </c>
      <c r="G309" s="167"/>
      <c r="H309" s="167"/>
      <c r="I309" s="167"/>
      <c r="J309" s="167"/>
      <c r="K309" s="167"/>
      <c r="L309" s="167"/>
      <c r="M309" s="167"/>
      <c r="N309" s="167"/>
      <c r="O309" s="167"/>
      <c r="P309" s="167"/>
      <c r="Q309" s="167"/>
      <c r="R309" s="167"/>
      <c r="S309" s="191"/>
      <c r="T309" s="129"/>
      <c r="U309" s="16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8.75" hidden="false" customHeight="false" outlineLevel="0" collapsed="false">
      <c r="A310" s="181"/>
      <c r="B310" s="167" t="s">
        <v>293</v>
      </c>
      <c r="C310" s="167" t="s">
        <v>286</v>
      </c>
      <c r="D310" s="167" t="s">
        <v>291</v>
      </c>
      <c r="E310" s="152" t="s">
        <v>91</v>
      </c>
      <c r="F310" s="167" t="n">
        <v>400</v>
      </c>
      <c r="G310" s="167"/>
      <c r="H310" s="167"/>
      <c r="I310" s="167"/>
      <c r="J310" s="167"/>
      <c r="K310" s="167"/>
      <c r="L310" s="167"/>
      <c r="M310" s="167"/>
      <c r="N310" s="167"/>
      <c r="O310" s="167"/>
      <c r="P310" s="167"/>
      <c r="Q310" s="167"/>
      <c r="R310" s="167"/>
      <c r="S310" s="191"/>
      <c r="T310" s="129"/>
      <c r="U310" s="16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8.75" hidden="false" customHeight="false" outlineLevel="0" collapsed="false">
      <c r="A311" s="181"/>
      <c r="B311" s="167" t="s">
        <v>291</v>
      </c>
      <c r="C311" s="167" t="s">
        <v>290</v>
      </c>
      <c r="D311" s="167" t="s">
        <v>294</v>
      </c>
      <c r="E311" s="152" t="s">
        <v>91</v>
      </c>
      <c r="F311" s="167" t="n">
        <v>3120</v>
      </c>
      <c r="G311" s="167"/>
      <c r="H311" s="167"/>
      <c r="I311" s="167"/>
      <c r="J311" s="167"/>
      <c r="K311" s="167"/>
      <c r="L311" s="167"/>
      <c r="M311" s="167"/>
      <c r="N311" s="167"/>
      <c r="O311" s="167"/>
      <c r="P311" s="167"/>
      <c r="Q311" s="167"/>
      <c r="R311" s="167"/>
      <c r="S311" s="191"/>
      <c r="T311" s="129"/>
      <c r="U311" s="16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8.75" hidden="false" customHeight="false" outlineLevel="0" collapsed="false">
      <c r="A312" s="181"/>
      <c r="B312" s="167" t="s">
        <v>295</v>
      </c>
      <c r="C312" s="167" t="s">
        <v>286</v>
      </c>
      <c r="D312" s="167" t="s">
        <v>282</v>
      </c>
      <c r="E312" s="152" t="s">
        <v>91</v>
      </c>
      <c r="F312" s="167" t="n">
        <v>1260</v>
      </c>
      <c r="G312" s="167"/>
      <c r="H312" s="167"/>
      <c r="I312" s="167"/>
      <c r="J312" s="167"/>
      <c r="K312" s="167"/>
      <c r="L312" s="167"/>
      <c r="M312" s="167"/>
      <c r="N312" s="167"/>
      <c r="O312" s="167"/>
      <c r="P312" s="167"/>
      <c r="Q312" s="167"/>
      <c r="R312" s="167"/>
      <c r="S312" s="191"/>
      <c r="T312" s="129"/>
      <c r="U312" s="16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8.75" hidden="false" customHeight="false" outlineLevel="0" collapsed="false">
      <c r="A313" s="181"/>
      <c r="B313" s="167" t="s">
        <v>296</v>
      </c>
      <c r="C313" s="167" t="s">
        <v>297</v>
      </c>
      <c r="D313" s="167" t="s">
        <v>298</v>
      </c>
      <c r="E313" s="152" t="s">
        <v>91</v>
      </c>
      <c r="F313" s="167" t="n">
        <v>2000</v>
      </c>
      <c r="G313" s="167"/>
      <c r="H313" s="167"/>
      <c r="I313" s="167"/>
      <c r="J313" s="167"/>
      <c r="K313" s="167"/>
      <c r="L313" s="167"/>
      <c r="M313" s="167"/>
      <c r="N313" s="167"/>
      <c r="O313" s="167"/>
      <c r="P313" s="167"/>
      <c r="Q313" s="167"/>
      <c r="R313" s="167"/>
      <c r="S313" s="191"/>
      <c r="T313" s="129"/>
      <c r="U313" s="16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8.75" hidden="false" customHeight="false" outlineLevel="0" collapsed="false">
      <c r="A314" s="181"/>
      <c r="B314" s="167" t="s">
        <v>299</v>
      </c>
      <c r="C314" s="167" t="s">
        <v>300</v>
      </c>
      <c r="D314" s="167"/>
      <c r="E314" s="152" t="s">
        <v>94</v>
      </c>
      <c r="F314" s="167" t="n">
        <v>47326</v>
      </c>
      <c r="G314" s="167"/>
      <c r="H314" s="167"/>
      <c r="I314" s="167" t="n">
        <v>1</v>
      </c>
      <c r="J314" s="167" t="n">
        <v>44</v>
      </c>
      <c r="K314" s="167"/>
      <c r="L314" s="167" t="n">
        <v>124</v>
      </c>
      <c r="M314" s="167"/>
      <c r="N314" s="167"/>
      <c r="O314" s="167"/>
      <c r="P314" s="167"/>
      <c r="Q314" s="167" t="n">
        <v>693</v>
      </c>
      <c r="R314" s="167"/>
      <c r="S314" s="191"/>
      <c r="T314" s="129" t="n">
        <v>30540</v>
      </c>
      <c r="U314" s="16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8.75" hidden="false" customHeight="false" outlineLevel="0" collapsed="false">
      <c r="A315" s="181"/>
      <c r="B315" s="167" t="s">
        <v>301</v>
      </c>
      <c r="C315" s="167" t="s">
        <v>299</v>
      </c>
      <c r="D315" s="167" t="s">
        <v>302</v>
      </c>
      <c r="E315" s="152" t="s">
        <v>94</v>
      </c>
      <c r="F315" s="167" t="n">
        <v>3900</v>
      </c>
      <c r="G315" s="167"/>
      <c r="H315" s="167"/>
      <c r="I315" s="167" t="n">
        <v>1</v>
      </c>
      <c r="J315" s="167" t="n">
        <v>260</v>
      </c>
      <c r="K315" s="167"/>
      <c r="L315" s="167"/>
      <c r="M315" s="167"/>
      <c r="N315" s="167"/>
      <c r="O315" s="167"/>
      <c r="P315" s="167"/>
      <c r="Q315" s="167"/>
      <c r="R315" s="167"/>
      <c r="S315" s="191"/>
      <c r="T315" s="129"/>
      <c r="U315" s="16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8.75" hidden="false" customHeight="false" outlineLevel="0" collapsed="false">
      <c r="A316" s="181"/>
      <c r="B316" s="167" t="s">
        <v>303</v>
      </c>
      <c r="C316" s="167" t="s">
        <v>304</v>
      </c>
      <c r="D316" s="167" t="s">
        <v>305</v>
      </c>
      <c r="E316" s="152" t="s">
        <v>94</v>
      </c>
      <c r="F316" s="167" t="n">
        <v>56100</v>
      </c>
      <c r="G316" s="167"/>
      <c r="H316" s="167"/>
      <c r="I316" s="167"/>
      <c r="J316" s="167"/>
      <c r="K316" s="167"/>
      <c r="L316" s="167"/>
      <c r="M316" s="167"/>
      <c r="N316" s="167"/>
      <c r="O316" s="167"/>
      <c r="P316" s="167"/>
      <c r="Q316" s="167"/>
      <c r="R316" s="167"/>
      <c r="S316" s="191"/>
      <c r="T316" s="129" t="n">
        <v>18900</v>
      </c>
      <c r="U316" s="16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8.75" hidden="false" customHeight="false" outlineLevel="0" collapsed="false">
      <c r="A317" s="181"/>
      <c r="B317" s="167" t="s">
        <v>306</v>
      </c>
      <c r="C317" s="167" t="s">
        <v>300</v>
      </c>
      <c r="D317" s="167"/>
      <c r="E317" s="152" t="s">
        <v>94</v>
      </c>
      <c r="F317" s="167" t="n">
        <v>26510</v>
      </c>
      <c r="G317" s="167"/>
      <c r="H317" s="167"/>
      <c r="I317" s="167"/>
      <c r="J317" s="167"/>
      <c r="K317" s="167"/>
      <c r="L317" s="167"/>
      <c r="M317" s="167"/>
      <c r="N317" s="167"/>
      <c r="O317" s="167"/>
      <c r="P317" s="167"/>
      <c r="Q317" s="167" t="n">
        <v>81</v>
      </c>
      <c r="R317" s="167" t="n">
        <v>2</v>
      </c>
      <c r="S317" s="191"/>
      <c r="T317" s="129" t="n">
        <v>13200</v>
      </c>
      <c r="U317" s="16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9.5" hidden="false" customHeight="false" outlineLevel="0" collapsed="false">
      <c r="A318" s="185"/>
      <c r="B318" s="169" t="s">
        <v>307</v>
      </c>
      <c r="C318" s="169"/>
      <c r="D318" s="169"/>
      <c r="E318" s="154" t="s">
        <v>94</v>
      </c>
      <c r="F318" s="169" t="n">
        <v>92970</v>
      </c>
      <c r="G318" s="169"/>
      <c r="H318" s="169"/>
      <c r="I318" s="169" t="n">
        <v>4</v>
      </c>
      <c r="J318" s="169" t="n">
        <v>170</v>
      </c>
      <c r="K318" s="169"/>
      <c r="L318" s="169"/>
      <c r="M318" s="169"/>
      <c r="N318" s="169"/>
      <c r="O318" s="169"/>
      <c r="P318" s="169"/>
      <c r="Q318" s="169"/>
      <c r="R318" s="169"/>
      <c r="S318" s="195"/>
      <c r="T318" s="134" t="n">
        <v>35400</v>
      </c>
      <c r="U318" s="16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8.75" hidden="false" customHeight="false" outlineLevel="0" collapsed="false">
      <c r="A319" s="24"/>
      <c r="B319" s="25"/>
      <c r="C319" s="25"/>
      <c r="D319" s="26"/>
      <c r="E319" s="27" t="n">
        <v>1</v>
      </c>
      <c r="F319" s="28" t="n">
        <f aca="false">SUMIF($E280:$E318,"=1",F280:F318)</f>
        <v>0</v>
      </c>
      <c r="G319" s="28" t="n">
        <f aca="false">SUMIF($E280:$E318,"=1",G280:G318)</f>
        <v>0</v>
      </c>
      <c r="H319" s="28" t="n">
        <f aca="false">SUMIF($E280:$E318,"=1",H280:H318)</f>
        <v>0</v>
      </c>
      <c r="I319" s="28" t="n">
        <f aca="false">SUMIF($E280:$E318,"=1",I280:I318)</f>
        <v>0</v>
      </c>
      <c r="J319" s="28" t="n">
        <f aca="false">SUMIF($E280:$E318,"=1",J280:J318)</f>
        <v>0</v>
      </c>
      <c r="K319" s="28" t="n">
        <f aca="false">SUMIF($E280:$E318,"=1",K280:K318)</f>
        <v>0</v>
      </c>
      <c r="L319" s="28" t="n">
        <f aca="false">SUMIF($E280:$E318,"=1",L280:L318)</f>
        <v>0</v>
      </c>
      <c r="M319" s="28" t="n">
        <f aca="false">SUMIF($E280:$E318,"=1",M280:M318)</f>
        <v>0</v>
      </c>
      <c r="N319" s="28" t="n">
        <f aca="false">SUMIF($E280:$E318,"=1",N280:N318)</f>
        <v>0</v>
      </c>
      <c r="O319" s="28" t="n">
        <f aca="false">SUMIF($E280:$E318,"=1",O280:O318)</f>
        <v>0</v>
      </c>
      <c r="P319" s="28" t="n">
        <f aca="false">SUMIF($E280:$E318,"=1",P280:P318)</f>
        <v>0</v>
      </c>
      <c r="Q319" s="28" t="n">
        <f aca="false">SUMIF($E280:$E318,"=1",Q280:Q318)</f>
        <v>0</v>
      </c>
      <c r="R319" s="28" t="n">
        <f aca="false">SUMIF($E280:$E318,"=1",R280:R318)</f>
        <v>0</v>
      </c>
      <c r="S319" s="28" t="n">
        <f aca="false">SUMIF($E280:$E318,"=1",S280:S318)</f>
        <v>0</v>
      </c>
      <c r="T319" s="29" t="n">
        <f aca="false">SUMIF($E280:$E318,"=1",T280:T318)</f>
        <v>0</v>
      </c>
    </row>
    <row r="320" customFormat="false" ht="18.75" hidden="false" customHeight="false" outlineLevel="0" collapsed="false">
      <c r="A320" s="30"/>
      <c r="B320" s="31"/>
      <c r="C320" s="31"/>
      <c r="D320" s="32"/>
      <c r="E320" s="33" t="n">
        <v>2</v>
      </c>
      <c r="F320" s="34" t="n">
        <f aca="false">SUMIF($E280:$E318,"=2",F280:F318)</f>
        <v>122051</v>
      </c>
      <c r="G320" s="34" t="n">
        <f aca="false">SUMIF($E280:$E318,"=2",G280:G318)</f>
        <v>50</v>
      </c>
      <c r="H320" s="34" t="n">
        <f aca="false">SUMIF($E280:$E318,"=2",H280:H318)</f>
        <v>4560</v>
      </c>
      <c r="I320" s="34" t="n">
        <f aca="false">SUMIF($E280:$E318,"=2",I280:I318)</f>
        <v>22</v>
      </c>
      <c r="J320" s="34" t="n">
        <f aca="false">SUMIF($E280:$E318,"=2",J280:J318)</f>
        <v>3568</v>
      </c>
      <c r="K320" s="34" t="n">
        <f aca="false">SUMIF($E280:$E318,"=2",K280:K318)</f>
        <v>180</v>
      </c>
      <c r="L320" s="34" t="n">
        <f aca="false">SUMIF($E280:$E318,"=2",L280:L318)</f>
        <v>3374</v>
      </c>
      <c r="M320" s="34" t="n">
        <f aca="false">SUMIF($E280:$E318,"=2",M280:M318)</f>
        <v>4</v>
      </c>
      <c r="N320" s="34" t="n">
        <f aca="false">SUMIF($E280:$E318,"=2",N280:N318)</f>
        <v>11</v>
      </c>
      <c r="O320" s="34" t="n">
        <f aca="false">SUMIF($E280:$E318,"=2",O280:O318)</f>
        <v>542</v>
      </c>
      <c r="P320" s="34" t="n">
        <f aca="false">SUMIF($E280:$E318,"=2",P280:P318)</f>
        <v>58834</v>
      </c>
      <c r="Q320" s="34" t="n">
        <f aca="false">SUMIF($E280:$E318,"=2",Q280:Q318)</f>
        <v>3630</v>
      </c>
      <c r="R320" s="34" t="n">
        <f aca="false">SUMIF($E280:$E318,"=2",R280:R318)</f>
        <v>44</v>
      </c>
      <c r="S320" s="34" t="n">
        <f aca="false">SUMIF($E280:$E318,"=2",S280:S318)</f>
        <v>0</v>
      </c>
      <c r="T320" s="35" t="n">
        <f aca="false">SUMIF($E280:$E318,"=2",T280:T318)</f>
        <v>0</v>
      </c>
    </row>
    <row r="321" customFormat="false" ht="18.75" hidden="false" customHeight="false" outlineLevel="0" collapsed="false">
      <c r="A321" s="30"/>
      <c r="B321" s="31"/>
      <c r="C321" s="31"/>
      <c r="D321" s="32"/>
      <c r="E321" s="33" t="n">
        <v>3</v>
      </c>
      <c r="F321" s="34" t="n">
        <f aca="false">SUMIF($E280:$E318,"=3",F280:F318)</f>
        <v>79704</v>
      </c>
      <c r="G321" s="34" t="n">
        <f aca="false">SUMIF($E280:$E318,"=3",G280:G318)</f>
        <v>0</v>
      </c>
      <c r="H321" s="34" t="n">
        <f aca="false">SUMIF($E280:$E318,"=3",H280:H318)</f>
        <v>1200</v>
      </c>
      <c r="I321" s="34" t="n">
        <f aca="false">SUMIF($E280:$E318,"=3",I280:I318)</f>
        <v>17</v>
      </c>
      <c r="J321" s="34" t="n">
        <f aca="false">SUMIF($E280:$E318,"=3",J280:J318)</f>
        <v>864</v>
      </c>
      <c r="K321" s="34" t="n">
        <f aca="false">SUMIF($E280:$E318,"=3",K280:K318)</f>
        <v>54</v>
      </c>
      <c r="L321" s="34" t="n">
        <f aca="false">SUMIF($E280:$E318,"=3",L280:L318)</f>
        <v>5923</v>
      </c>
      <c r="M321" s="34" t="n">
        <f aca="false">SUMIF($E280:$E318,"=3",M280:M318)</f>
        <v>0</v>
      </c>
      <c r="N321" s="34" t="n">
        <f aca="false">SUMIF($E280:$E318,"=3",N280:N318)</f>
        <v>1</v>
      </c>
      <c r="O321" s="34" t="n">
        <f aca="false">SUMIF($E280:$E318,"=3",O280:O318)</f>
        <v>140</v>
      </c>
      <c r="P321" s="34" t="n">
        <f aca="false">SUMIF($E280:$E318,"=3",P280:P318)</f>
        <v>9847</v>
      </c>
      <c r="Q321" s="34" t="n">
        <f aca="false">SUMIF($E280:$E318,"=3",Q280:Q318)</f>
        <v>0</v>
      </c>
      <c r="R321" s="34" t="n">
        <f aca="false">SUMIF($E280:$E318,"=3",R280:R318)</f>
        <v>34</v>
      </c>
      <c r="S321" s="34" t="n">
        <f aca="false">SUMIF($E280:$E318,"=3",S280:S318)</f>
        <v>0</v>
      </c>
      <c r="T321" s="35" t="n">
        <f aca="false">SUMIF($E280:$E318,"=3",T280:T318)</f>
        <v>2474</v>
      </c>
    </row>
    <row r="322" customFormat="false" ht="18.75" hidden="false" customHeight="false" outlineLevel="0" collapsed="false">
      <c r="A322" s="30"/>
      <c r="B322" s="31"/>
      <c r="C322" s="31"/>
      <c r="D322" s="32"/>
      <c r="E322" s="33" t="s">
        <v>129</v>
      </c>
      <c r="F322" s="34" t="n">
        <f aca="false">SUMIF($E280:$E318,"=3А",F280:F318)</f>
        <v>30148</v>
      </c>
      <c r="G322" s="34" t="n">
        <f aca="false">SUMIF($E280:$E318,"=3А",G280:G318)</f>
        <v>0</v>
      </c>
      <c r="H322" s="34" t="n">
        <f aca="false">SUMIF($E280:$E318,"=3А",H280:H318)</f>
        <v>340</v>
      </c>
      <c r="I322" s="34" t="n">
        <f aca="false">SUMIF($E280:$E318,"=3А",I280:I318)</f>
        <v>0</v>
      </c>
      <c r="J322" s="34" t="n">
        <f aca="false">SUMIF($E280:$E318,"=3А",J280:J318)</f>
        <v>0</v>
      </c>
      <c r="K322" s="34" t="n">
        <f aca="false">SUMIF($E280:$E318,"=3А",K280:K318)</f>
        <v>0</v>
      </c>
      <c r="L322" s="34" t="n">
        <f aca="false">SUMIF($E280:$E318,"=3А",L280:L318)</f>
        <v>0</v>
      </c>
      <c r="M322" s="34" t="n">
        <f aca="false">SUMIF($E280:$E318,"=3А",M280:M318)</f>
        <v>0</v>
      </c>
      <c r="N322" s="34" t="n">
        <f aca="false">SUMIF($E280:$E318,"=3А",N280:N318)</f>
        <v>0</v>
      </c>
      <c r="O322" s="34" t="n">
        <f aca="false">SUMIF($E280:$E318,"=3А",O280:O318)</f>
        <v>0</v>
      </c>
      <c r="P322" s="34" t="n">
        <f aca="false">SUMIF($E280:$E318,"=3А",P280:P318)</f>
        <v>600</v>
      </c>
      <c r="Q322" s="34" t="n">
        <f aca="false">SUMIF($E280:$E318,"=3А",Q280:Q318)</f>
        <v>0</v>
      </c>
      <c r="R322" s="34" t="n">
        <f aca="false">SUMIF($E280:$E318,"=3А",R280:R318)</f>
        <v>0</v>
      </c>
      <c r="S322" s="34" t="n">
        <f aca="false">SUMIF($E280:$E318,"=3А",S280:S318)</f>
        <v>0</v>
      </c>
      <c r="T322" s="35" t="n">
        <f aca="false">SUMIF($E280:$E318,"=3А",T280:T318)</f>
        <v>0</v>
      </c>
    </row>
    <row r="323" customFormat="false" ht="18.75" hidden="false" customHeight="false" outlineLevel="0" collapsed="false">
      <c r="A323" s="30"/>
      <c r="B323" s="31"/>
      <c r="C323" s="31"/>
      <c r="D323" s="32"/>
      <c r="E323" s="33" t="s">
        <v>130</v>
      </c>
      <c r="F323" s="34" t="n">
        <f aca="false">SUMIF($E280:$E318,"=3Б",F280:F318)</f>
        <v>226806</v>
      </c>
      <c r="G323" s="34" t="n">
        <f aca="false">SUMIF($E280:$E318,"=3Б",G280:G318)</f>
        <v>0</v>
      </c>
      <c r="H323" s="34" t="n">
        <f aca="false">SUMIF($E280:$E318,"=3Б",H280:H318)</f>
        <v>0</v>
      </c>
      <c r="I323" s="34" t="n">
        <f aca="false">SUMIF($E280:$E318,"=3Б",I280:I318)</f>
        <v>6</v>
      </c>
      <c r="J323" s="34" t="n">
        <f aca="false">SUMIF($E280:$E318,"=3Б",J280:J318)</f>
        <v>474</v>
      </c>
      <c r="K323" s="34" t="n">
        <f aca="false">SUMIF($E280:$E318,"=3Б",K280:K318)</f>
        <v>0</v>
      </c>
      <c r="L323" s="34" t="n">
        <f aca="false">SUMIF($E280:$E318,"=3Б",L280:L318)</f>
        <v>124</v>
      </c>
      <c r="M323" s="34" t="n">
        <f aca="false">SUMIF($E280:$E318,"=3Б",M280:M318)</f>
        <v>0</v>
      </c>
      <c r="N323" s="34" t="n">
        <f aca="false">SUMIF($E280:$E318,"=3Б",N280:N318)</f>
        <v>0</v>
      </c>
      <c r="O323" s="34" t="n">
        <f aca="false">SUMIF($E280:$E318,"=3Б",O280:O318)</f>
        <v>0</v>
      </c>
      <c r="P323" s="34" t="n">
        <f aca="false">SUMIF($E280:$E318,"=3Б",P280:P318)</f>
        <v>0</v>
      </c>
      <c r="Q323" s="34" t="n">
        <f aca="false">SUMIF($E280:$E318,"=3Б",Q280:Q318)</f>
        <v>774</v>
      </c>
      <c r="R323" s="34" t="n">
        <f aca="false">SUMIF($E280:$E318,"=3Б",R280:R318)</f>
        <v>2</v>
      </c>
      <c r="S323" s="34" t="n">
        <f aca="false">SUMIF($E280:$E318,"=3Б",S280:S318)</f>
        <v>0</v>
      </c>
      <c r="T323" s="35" t="n">
        <f aca="false">SUMIF($E280:$E318,"=3Б",T280:T318)</f>
        <v>98040</v>
      </c>
    </row>
    <row r="324" customFormat="false" ht="19.5" hidden="false" customHeight="false" outlineLevel="0" collapsed="false">
      <c r="A324" s="36"/>
      <c r="B324" s="37"/>
      <c r="C324" s="37"/>
      <c r="D324" s="38" t="s">
        <v>31</v>
      </c>
      <c r="E324" s="39"/>
      <c r="F324" s="40" t="n">
        <f aca="false">SUM(F319:F323)</f>
        <v>458709</v>
      </c>
      <c r="G324" s="40" t="n">
        <f aca="false">SUM(G319:G323)</f>
        <v>50</v>
      </c>
      <c r="H324" s="40" t="n">
        <f aca="false">SUM(H319:H323)</f>
        <v>6100</v>
      </c>
      <c r="I324" s="40" t="n">
        <f aca="false">SUM(I319:I323)</f>
        <v>45</v>
      </c>
      <c r="J324" s="40" t="n">
        <f aca="false">SUM(J319:J323)</f>
        <v>4906</v>
      </c>
      <c r="K324" s="40" t="n">
        <f aca="false">SUM(K319:K323)</f>
        <v>234</v>
      </c>
      <c r="L324" s="40" t="n">
        <f aca="false">SUM(L319:L323)</f>
        <v>9421</v>
      </c>
      <c r="M324" s="40" t="n">
        <f aca="false">SUM(M319:M323)</f>
        <v>4</v>
      </c>
      <c r="N324" s="40" t="n">
        <f aca="false">SUM(N319:N323)</f>
        <v>12</v>
      </c>
      <c r="O324" s="40" t="n">
        <f aca="false">SUM(O319:O323)</f>
        <v>682</v>
      </c>
      <c r="P324" s="40" t="n">
        <f aca="false">SUM(P319:P323)</f>
        <v>69281</v>
      </c>
      <c r="Q324" s="40" t="n">
        <f aca="false">SUM(Q319:Q323)</f>
        <v>4404</v>
      </c>
      <c r="R324" s="40" t="n">
        <f aca="false">SUM(R319:R323)</f>
        <v>80</v>
      </c>
      <c r="S324" s="40" t="n">
        <f aca="false">SUM(S319:S323)</f>
        <v>0</v>
      </c>
      <c r="T324" s="41" t="n">
        <f aca="false">SUM(T319:T323)</f>
        <v>100514</v>
      </c>
    </row>
    <row r="326" customFormat="false" ht="13.5" hidden="false" customHeight="false" outlineLevel="0" collapsed="false"/>
    <row r="327" customFormat="false" ht="18.75" hidden="false" customHeight="true" outlineLevel="0" collapsed="false">
      <c r="A327" s="4" t="s">
        <v>1</v>
      </c>
      <c r="B327" s="7" t="s">
        <v>2</v>
      </c>
      <c r="C327" s="7" t="s">
        <v>3</v>
      </c>
      <c r="D327" s="7" t="s">
        <v>4</v>
      </c>
      <c r="E327" s="95" t="s">
        <v>5</v>
      </c>
      <c r="F327" s="7" t="s">
        <v>6</v>
      </c>
      <c r="G327" s="7" t="s">
        <v>7</v>
      </c>
      <c r="H327" s="7"/>
      <c r="I327" s="7" t="s">
        <v>8</v>
      </c>
      <c r="J327" s="7"/>
      <c r="K327" s="7" t="s">
        <v>9</v>
      </c>
      <c r="L327" s="7"/>
      <c r="M327" s="7" t="s">
        <v>10</v>
      </c>
      <c r="N327" s="7"/>
      <c r="O327" s="7" t="s">
        <v>11</v>
      </c>
      <c r="P327" s="7" t="s">
        <v>12</v>
      </c>
      <c r="Q327" s="7" t="s">
        <v>13</v>
      </c>
      <c r="R327" s="7" t="s">
        <v>14</v>
      </c>
      <c r="S327" s="7" t="s">
        <v>15</v>
      </c>
      <c r="T327" s="96" t="s">
        <v>16</v>
      </c>
    </row>
    <row r="328" customFormat="false" ht="56.25" hidden="false" customHeight="false" outlineLevel="0" collapsed="false">
      <c r="A328" s="4"/>
      <c r="B328" s="7"/>
      <c r="C328" s="7"/>
      <c r="D328" s="7"/>
      <c r="E328" s="95"/>
      <c r="F328" s="7"/>
      <c r="G328" s="196" t="s">
        <v>17</v>
      </c>
      <c r="H328" s="196" t="s">
        <v>18</v>
      </c>
      <c r="I328" s="196" t="s">
        <v>19</v>
      </c>
      <c r="J328" s="196" t="s">
        <v>20</v>
      </c>
      <c r="K328" s="196" t="s">
        <v>17</v>
      </c>
      <c r="L328" s="196" t="s">
        <v>21</v>
      </c>
      <c r="M328" s="196" t="s">
        <v>22</v>
      </c>
      <c r="N328" s="196" t="s">
        <v>23</v>
      </c>
      <c r="O328" s="7"/>
      <c r="P328" s="7"/>
      <c r="Q328" s="7"/>
      <c r="R328" s="7"/>
      <c r="S328" s="7"/>
      <c r="T328" s="96"/>
    </row>
    <row r="329" s="197" customFormat="true" ht="18.75" hidden="false" customHeight="false" outlineLevel="0" collapsed="false">
      <c r="A329" s="47" t="n">
        <v>10</v>
      </c>
      <c r="B329" s="104" t="s">
        <v>308</v>
      </c>
      <c r="C329" s="104" t="s">
        <v>309</v>
      </c>
      <c r="D329" s="104"/>
      <c r="E329" s="117" t="n">
        <v>1</v>
      </c>
      <c r="F329" s="104" t="n">
        <v>6621</v>
      </c>
      <c r="G329" s="104"/>
      <c r="H329" s="104"/>
      <c r="I329" s="104"/>
      <c r="J329" s="104"/>
      <c r="K329" s="104"/>
      <c r="L329" s="104"/>
      <c r="M329" s="104"/>
      <c r="N329" s="104"/>
      <c r="O329" s="104" t="n">
        <v>485</v>
      </c>
      <c r="P329" s="104" t="n">
        <v>1830</v>
      </c>
      <c r="Q329" s="104"/>
      <c r="R329" s="104"/>
      <c r="S329" s="104"/>
      <c r="T329" s="129"/>
    </row>
    <row r="330" s="197" customFormat="true" ht="18.75" hidden="false" customHeight="false" outlineLevel="0" collapsed="false">
      <c r="A330" s="116"/>
      <c r="B330" s="104" t="s">
        <v>308</v>
      </c>
      <c r="C330" s="104" t="s">
        <v>310</v>
      </c>
      <c r="D330" s="104"/>
      <c r="E330" s="117" t="n">
        <v>1</v>
      </c>
      <c r="F330" s="104" t="n">
        <v>7885</v>
      </c>
      <c r="G330" s="104"/>
      <c r="H330" s="104"/>
      <c r="I330" s="104"/>
      <c r="J330" s="104"/>
      <c r="K330" s="104"/>
      <c r="L330" s="104"/>
      <c r="M330" s="104"/>
      <c r="N330" s="104"/>
      <c r="O330" s="104" t="n">
        <v>625</v>
      </c>
      <c r="P330" s="104" t="n">
        <v>1831</v>
      </c>
      <c r="Q330" s="104"/>
      <c r="R330" s="104"/>
      <c r="S330" s="104"/>
      <c r="T330" s="129"/>
    </row>
    <row r="331" s="197" customFormat="true" ht="18.75" hidden="false" customHeight="false" outlineLevel="0" collapsed="false">
      <c r="A331" s="116"/>
      <c r="B331" s="104" t="s">
        <v>311</v>
      </c>
      <c r="C331" s="104" t="s">
        <v>309</v>
      </c>
      <c r="D331" s="104" t="s">
        <v>312</v>
      </c>
      <c r="E331" s="117" t="n">
        <v>2</v>
      </c>
      <c r="F331" s="104" t="n">
        <v>79577</v>
      </c>
      <c r="G331" s="104" t="n">
        <v>887</v>
      </c>
      <c r="H331" s="104"/>
      <c r="I331" s="104" t="n">
        <v>6</v>
      </c>
      <c r="J331" s="104" t="n">
        <v>963</v>
      </c>
      <c r="K331" s="104" t="n">
        <v>225</v>
      </c>
      <c r="L331" s="104" t="n">
        <v>840</v>
      </c>
      <c r="M331" s="104"/>
      <c r="N331" s="104"/>
      <c r="O331" s="104" t="n">
        <v>3968</v>
      </c>
      <c r="P331" s="104" t="n">
        <v>1225</v>
      </c>
      <c r="Q331" s="104" t="n">
        <v>1278</v>
      </c>
      <c r="R331" s="104" t="n">
        <v>6</v>
      </c>
      <c r="S331" s="104"/>
      <c r="T331" s="129" t="n">
        <v>24746</v>
      </c>
    </row>
    <row r="332" s="197" customFormat="true" ht="18.75" hidden="false" customHeight="false" outlineLevel="0" collapsed="false">
      <c r="A332" s="116"/>
      <c r="B332" s="104" t="s">
        <v>311</v>
      </c>
      <c r="C332" s="104" t="s">
        <v>312</v>
      </c>
      <c r="D332" s="104" t="s">
        <v>313</v>
      </c>
      <c r="E332" s="117" t="n">
        <v>2</v>
      </c>
      <c r="F332" s="104" t="n">
        <v>78109</v>
      </c>
      <c r="G332" s="104" t="n">
        <v>637</v>
      </c>
      <c r="H332" s="104" t="n">
        <v>584</v>
      </c>
      <c r="I332" s="104" t="n">
        <v>6</v>
      </c>
      <c r="J332" s="104" t="n">
        <v>949</v>
      </c>
      <c r="K332" s="104" t="n">
        <v>188</v>
      </c>
      <c r="L332" s="104" t="n">
        <v>838</v>
      </c>
      <c r="M332" s="104"/>
      <c r="N332" s="104"/>
      <c r="O332" s="104" t="n">
        <v>3710</v>
      </c>
      <c r="P332" s="104" t="n">
        <v>1520</v>
      </c>
      <c r="Q332" s="104" t="n">
        <v>1795</v>
      </c>
      <c r="R332" s="104" t="n">
        <v>6</v>
      </c>
      <c r="S332" s="104"/>
      <c r="T332" s="129" t="n">
        <v>20128</v>
      </c>
    </row>
    <row r="333" s="197" customFormat="true" ht="18.75" hidden="false" customHeight="false" outlineLevel="0" collapsed="false">
      <c r="A333" s="116"/>
      <c r="B333" s="104" t="s">
        <v>314</v>
      </c>
      <c r="C333" s="104"/>
      <c r="D333" s="104"/>
      <c r="E333" s="117" t="n">
        <v>2</v>
      </c>
      <c r="F333" s="104" t="n">
        <v>7621</v>
      </c>
      <c r="G333" s="104"/>
      <c r="H333" s="104"/>
      <c r="I333" s="104"/>
      <c r="J333" s="104"/>
      <c r="K333" s="104"/>
      <c r="L333" s="104"/>
      <c r="M333" s="104"/>
      <c r="N333" s="104"/>
      <c r="O333" s="104" t="n">
        <v>368</v>
      </c>
      <c r="P333" s="104" t="n">
        <v>1339</v>
      </c>
      <c r="Q333" s="104"/>
      <c r="R333" s="104"/>
      <c r="S333" s="104"/>
      <c r="T333" s="129" t="n">
        <v>2544</v>
      </c>
    </row>
    <row r="334" s="197" customFormat="true" ht="18.75" hidden="false" customHeight="false" outlineLevel="0" collapsed="false">
      <c r="A334" s="116"/>
      <c r="B334" s="104" t="s">
        <v>315</v>
      </c>
      <c r="C334" s="104"/>
      <c r="D334" s="104"/>
      <c r="E334" s="117" t="n">
        <v>2</v>
      </c>
      <c r="F334" s="104" t="n">
        <v>7084</v>
      </c>
      <c r="G334" s="104"/>
      <c r="H334" s="104"/>
      <c r="I334" s="104"/>
      <c r="J334" s="104"/>
      <c r="K334" s="104"/>
      <c r="L334" s="104"/>
      <c r="M334" s="104"/>
      <c r="N334" s="104"/>
      <c r="O334" s="104" t="n">
        <v>675</v>
      </c>
      <c r="P334" s="104" t="n">
        <v>4150</v>
      </c>
      <c r="Q334" s="104"/>
      <c r="R334" s="104"/>
      <c r="S334" s="104"/>
      <c r="T334" s="129"/>
    </row>
    <row r="335" s="197" customFormat="true" ht="18.75" hidden="false" customHeight="false" outlineLevel="0" collapsed="false">
      <c r="A335" s="116"/>
      <c r="B335" s="104" t="s">
        <v>316</v>
      </c>
      <c r="C335" s="104" t="s">
        <v>317</v>
      </c>
      <c r="D335" s="104" t="s">
        <v>318</v>
      </c>
      <c r="E335" s="117" t="n">
        <v>2</v>
      </c>
      <c r="F335" s="104" t="n">
        <v>26214</v>
      </c>
      <c r="G335" s="104"/>
      <c r="H335" s="104" t="n">
        <v>5562</v>
      </c>
      <c r="I335" s="104" t="n">
        <v>9</v>
      </c>
      <c r="J335" s="104" t="n">
        <v>369</v>
      </c>
      <c r="K335" s="104" t="n">
        <v>120</v>
      </c>
      <c r="L335" s="104" t="n">
        <v>280</v>
      </c>
      <c r="M335" s="104"/>
      <c r="N335" s="104"/>
      <c r="O335" s="104"/>
      <c r="P335" s="104" t="n">
        <v>9266</v>
      </c>
      <c r="Q335" s="104" t="n">
        <v>686</v>
      </c>
      <c r="R335" s="104" t="n">
        <v>9</v>
      </c>
      <c r="S335" s="104"/>
      <c r="T335" s="129" t="n">
        <v>4679</v>
      </c>
    </row>
    <row r="336" s="197" customFormat="true" ht="18.75" hidden="false" customHeight="false" outlineLevel="0" collapsed="false">
      <c r="A336" s="116"/>
      <c r="B336" s="104" t="s">
        <v>316</v>
      </c>
      <c r="C336" s="104" t="s">
        <v>317</v>
      </c>
      <c r="D336" s="104" t="s">
        <v>319</v>
      </c>
      <c r="E336" s="117" t="n">
        <v>2</v>
      </c>
      <c r="F336" s="104" t="n">
        <v>24711</v>
      </c>
      <c r="G336" s="104"/>
      <c r="H336" s="104" t="n">
        <v>6988</v>
      </c>
      <c r="I336" s="104" t="n">
        <v>10</v>
      </c>
      <c r="J336" s="104" t="n">
        <v>117</v>
      </c>
      <c r="K336" s="104" t="n">
        <v>180</v>
      </c>
      <c r="L336" s="104" t="n">
        <v>312</v>
      </c>
      <c r="M336" s="104"/>
      <c r="N336" s="104"/>
      <c r="O336" s="104"/>
      <c r="P336" s="104" t="n">
        <v>2157</v>
      </c>
      <c r="Q336" s="104" t="n">
        <v>595</v>
      </c>
      <c r="R336" s="104" t="n">
        <v>10</v>
      </c>
      <c r="S336" s="104"/>
      <c r="T336" s="129" t="n">
        <v>58</v>
      </c>
    </row>
    <row r="337" s="197" customFormat="true" ht="18.75" hidden="false" customHeight="false" outlineLevel="0" collapsed="false">
      <c r="A337" s="116"/>
      <c r="B337" s="104" t="s">
        <v>317</v>
      </c>
      <c r="C337" s="104" t="s">
        <v>320</v>
      </c>
      <c r="D337" s="104"/>
      <c r="E337" s="117" t="n">
        <v>2</v>
      </c>
      <c r="F337" s="104" t="n">
        <v>36812</v>
      </c>
      <c r="G337" s="104"/>
      <c r="H337" s="104" t="n">
        <v>460</v>
      </c>
      <c r="I337" s="104" t="n">
        <v>4</v>
      </c>
      <c r="J337" s="104" t="n">
        <v>990</v>
      </c>
      <c r="K337" s="104" t="n">
        <v>219</v>
      </c>
      <c r="L337" s="104" t="n">
        <v>1053</v>
      </c>
      <c r="M337" s="104"/>
      <c r="N337" s="104"/>
      <c r="O337" s="104" t="n">
        <v>236</v>
      </c>
      <c r="P337" s="104" t="n">
        <v>6096</v>
      </c>
      <c r="Q337" s="104" t="n">
        <v>5731</v>
      </c>
      <c r="R337" s="104" t="n">
        <v>8</v>
      </c>
      <c r="S337" s="104"/>
      <c r="T337" s="129" t="n">
        <v>12148</v>
      </c>
    </row>
    <row r="338" s="197" customFormat="true" ht="18.75" hidden="false" customHeight="false" outlineLevel="0" collapsed="false">
      <c r="A338" s="116"/>
      <c r="B338" s="104" t="s">
        <v>87</v>
      </c>
      <c r="C338" s="104" t="s">
        <v>321</v>
      </c>
      <c r="D338" s="104" t="s">
        <v>322</v>
      </c>
      <c r="E338" s="117" t="n">
        <v>3</v>
      </c>
      <c r="F338" s="104" t="n">
        <v>1492</v>
      </c>
      <c r="G338" s="104"/>
      <c r="H338" s="104"/>
      <c r="I338" s="104"/>
      <c r="J338" s="104"/>
      <c r="K338" s="104"/>
      <c r="L338" s="104"/>
      <c r="M338" s="104"/>
      <c r="N338" s="104"/>
      <c r="O338" s="104"/>
      <c r="P338" s="104" t="n">
        <v>4184</v>
      </c>
      <c r="Q338" s="104"/>
      <c r="R338" s="104"/>
      <c r="S338" s="104"/>
      <c r="T338" s="129"/>
    </row>
    <row r="339" s="197" customFormat="true" ht="18.75" hidden="false" customHeight="false" outlineLevel="0" collapsed="false">
      <c r="A339" s="116"/>
      <c r="B339" s="104" t="s">
        <v>316</v>
      </c>
      <c r="C339" s="104" t="s">
        <v>319</v>
      </c>
      <c r="D339" s="104" t="s">
        <v>323</v>
      </c>
      <c r="E339" s="117" t="n">
        <v>3</v>
      </c>
      <c r="F339" s="104" t="n">
        <v>17890</v>
      </c>
      <c r="G339" s="104"/>
      <c r="H339" s="104" t="n">
        <v>2088</v>
      </c>
      <c r="I339" s="104" t="n">
        <v>6</v>
      </c>
      <c r="J339" s="104" t="n">
        <v>42</v>
      </c>
      <c r="K339" s="104" t="n">
        <v>90</v>
      </c>
      <c r="L339" s="104" t="n">
        <v>265</v>
      </c>
      <c r="M339" s="104"/>
      <c r="N339" s="104"/>
      <c r="O339" s="104"/>
      <c r="P339" s="104" t="n">
        <v>1999</v>
      </c>
      <c r="Q339" s="104" t="n">
        <v>651</v>
      </c>
      <c r="R339" s="104"/>
      <c r="S339" s="104"/>
      <c r="T339" s="129" t="n">
        <v>11042</v>
      </c>
    </row>
    <row r="340" s="197" customFormat="true" ht="18.75" hidden="false" customHeight="false" outlineLevel="0" collapsed="false">
      <c r="A340" s="116"/>
      <c r="B340" s="104" t="s">
        <v>321</v>
      </c>
      <c r="C340" s="104" t="s">
        <v>324</v>
      </c>
      <c r="D340" s="104" t="s">
        <v>325</v>
      </c>
      <c r="E340" s="117" t="n">
        <v>3</v>
      </c>
      <c r="F340" s="104" t="n">
        <v>40386</v>
      </c>
      <c r="G340" s="104"/>
      <c r="H340" s="104" t="n">
        <v>4093</v>
      </c>
      <c r="I340" s="104" t="n">
        <v>9</v>
      </c>
      <c r="J340" s="104" t="n">
        <v>503</v>
      </c>
      <c r="K340" s="104" t="n">
        <v>145</v>
      </c>
      <c r="L340" s="104" t="n">
        <v>1469</v>
      </c>
      <c r="M340" s="104"/>
      <c r="N340" s="104"/>
      <c r="O340" s="104"/>
      <c r="P340" s="104" t="n">
        <v>13507</v>
      </c>
      <c r="Q340" s="104" t="n">
        <v>1380</v>
      </c>
      <c r="R340" s="104" t="n">
        <v>16</v>
      </c>
      <c r="S340" s="104"/>
      <c r="T340" s="129" t="n">
        <v>19040</v>
      </c>
    </row>
    <row r="341" s="197" customFormat="true" ht="18.75" hidden="false" customHeight="false" outlineLevel="0" collapsed="false">
      <c r="A341" s="116"/>
      <c r="B341" s="104" t="s">
        <v>324</v>
      </c>
      <c r="C341" s="104" t="s">
        <v>326</v>
      </c>
      <c r="D341" s="104" t="s">
        <v>321</v>
      </c>
      <c r="E341" s="117" t="n">
        <v>3</v>
      </c>
      <c r="F341" s="104" t="n">
        <v>44655</v>
      </c>
      <c r="G341" s="104"/>
      <c r="H341" s="104" t="n">
        <v>3782</v>
      </c>
      <c r="I341" s="104" t="n">
        <v>9</v>
      </c>
      <c r="J341" s="104" t="n">
        <v>1008</v>
      </c>
      <c r="K341" s="104" t="n">
        <v>140</v>
      </c>
      <c r="L341" s="104" t="n">
        <v>1562</v>
      </c>
      <c r="M341" s="104"/>
      <c r="N341" s="104"/>
      <c r="O341" s="104"/>
      <c r="P341" s="104" t="n">
        <v>6925</v>
      </c>
      <c r="Q341" s="104" t="n">
        <v>4707</v>
      </c>
      <c r="R341" s="104" t="n">
        <v>17</v>
      </c>
      <c r="S341" s="104"/>
      <c r="T341" s="129" t="n">
        <v>28991</v>
      </c>
    </row>
    <row r="342" s="197" customFormat="true" ht="18.75" hidden="false" customHeight="false" outlineLevel="0" collapsed="false">
      <c r="A342" s="116"/>
      <c r="B342" s="104" t="s">
        <v>327</v>
      </c>
      <c r="C342" s="104" t="s">
        <v>323</v>
      </c>
      <c r="D342" s="104" t="s">
        <v>328</v>
      </c>
      <c r="E342" s="117" t="n">
        <v>3</v>
      </c>
      <c r="F342" s="104" t="n">
        <v>7700</v>
      </c>
      <c r="G342" s="104"/>
      <c r="H342" s="104"/>
      <c r="I342" s="104" t="n">
        <v>1</v>
      </c>
      <c r="J342" s="104" t="n">
        <v>54</v>
      </c>
      <c r="K342" s="104"/>
      <c r="L342" s="104"/>
      <c r="M342" s="104"/>
      <c r="N342" s="104"/>
      <c r="O342" s="104"/>
      <c r="P342" s="104" t="n">
        <v>2600</v>
      </c>
      <c r="Q342" s="104" t="n">
        <v>1226</v>
      </c>
      <c r="R342" s="104" t="n">
        <v>2</v>
      </c>
      <c r="S342" s="104"/>
      <c r="T342" s="129"/>
    </row>
    <row r="343" s="197" customFormat="true" ht="18.75" hidden="false" customHeight="false" outlineLevel="0" collapsed="false">
      <c r="A343" s="116"/>
      <c r="B343" s="104" t="s">
        <v>329</v>
      </c>
      <c r="C343" s="104"/>
      <c r="D343" s="104"/>
      <c r="E343" s="117" t="n">
        <v>3</v>
      </c>
      <c r="F343" s="104" t="n">
        <v>20168</v>
      </c>
      <c r="G343" s="104"/>
      <c r="H343" s="104" t="n">
        <v>8258</v>
      </c>
      <c r="I343" s="104" t="n">
        <v>1</v>
      </c>
      <c r="J343" s="104" t="n">
        <v>138</v>
      </c>
      <c r="K343" s="104" t="n">
        <v>50</v>
      </c>
      <c r="L343" s="104" t="n">
        <v>710</v>
      </c>
      <c r="M343" s="104"/>
      <c r="N343" s="104"/>
      <c r="O343" s="104"/>
      <c r="P343" s="104" t="n">
        <v>16968</v>
      </c>
      <c r="Q343" s="104" t="n">
        <v>871</v>
      </c>
      <c r="R343" s="104" t="n">
        <v>2</v>
      </c>
      <c r="S343" s="104"/>
      <c r="T343" s="129"/>
    </row>
    <row r="344" s="197" customFormat="true" ht="18.75" hidden="false" customHeight="false" outlineLevel="0" collapsed="false">
      <c r="A344" s="116"/>
      <c r="B344" s="104" t="s">
        <v>330</v>
      </c>
      <c r="C344" s="104"/>
      <c r="D344" s="104"/>
      <c r="E344" s="117" t="n">
        <v>3</v>
      </c>
      <c r="F344" s="104" t="n">
        <v>4729</v>
      </c>
      <c r="G344" s="104"/>
      <c r="H344" s="104"/>
      <c r="I344" s="104"/>
      <c r="J344" s="104"/>
      <c r="K344" s="104"/>
      <c r="L344" s="104"/>
      <c r="M344" s="104"/>
      <c r="N344" s="104"/>
      <c r="O344" s="104"/>
      <c r="P344" s="104" t="n">
        <v>5230</v>
      </c>
      <c r="Q344" s="104"/>
      <c r="R344" s="104"/>
      <c r="S344" s="104"/>
      <c r="T344" s="129"/>
    </row>
    <row r="345" s="197" customFormat="true" ht="18.75" hidden="false" customHeight="false" outlineLevel="0" collapsed="false">
      <c r="A345" s="116"/>
      <c r="B345" s="104" t="s">
        <v>331</v>
      </c>
      <c r="C345" s="104" t="s">
        <v>311</v>
      </c>
      <c r="D345" s="104" t="s">
        <v>324</v>
      </c>
      <c r="E345" s="117" t="n">
        <v>3</v>
      </c>
      <c r="F345" s="104" t="n">
        <v>11200</v>
      </c>
      <c r="G345" s="104"/>
      <c r="H345" s="104"/>
      <c r="I345" s="104"/>
      <c r="J345" s="104"/>
      <c r="K345" s="104"/>
      <c r="L345" s="104"/>
      <c r="M345" s="104"/>
      <c r="N345" s="104"/>
      <c r="O345" s="104"/>
      <c r="P345" s="104" t="n">
        <v>3733</v>
      </c>
      <c r="Q345" s="104"/>
      <c r="R345" s="104"/>
      <c r="S345" s="104"/>
      <c r="T345" s="129"/>
    </row>
    <row r="346" s="197" customFormat="true" ht="18.75" hidden="false" customHeight="false" outlineLevel="0" collapsed="false">
      <c r="A346" s="116"/>
      <c r="B346" s="104" t="s">
        <v>332</v>
      </c>
      <c r="C346" s="104" t="s">
        <v>333</v>
      </c>
      <c r="D346" s="104" t="s">
        <v>334</v>
      </c>
      <c r="E346" s="117" t="n">
        <v>3</v>
      </c>
      <c r="F346" s="104" t="n">
        <v>7600</v>
      </c>
      <c r="G346" s="104"/>
      <c r="H346" s="104"/>
      <c r="I346" s="104"/>
      <c r="J346" s="104"/>
      <c r="K346" s="104"/>
      <c r="L346" s="104"/>
      <c r="M346" s="104"/>
      <c r="N346" s="104"/>
      <c r="O346" s="104"/>
      <c r="P346" s="104" t="n">
        <v>2000</v>
      </c>
      <c r="Q346" s="104"/>
      <c r="R346" s="104"/>
      <c r="S346" s="104"/>
      <c r="T346" s="129"/>
    </row>
    <row r="347" s="197" customFormat="true" ht="18.75" hidden="false" customHeight="false" outlineLevel="0" collapsed="false">
      <c r="A347" s="116"/>
      <c r="B347" s="104" t="s">
        <v>323</v>
      </c>
      <c r="C347" s="104" t="s">
        <v>327</v>
      </c>
      <c r="D347" s="104" t="s">
        <v>335</v>
      </c>
      <c r="E347" s="117" t="s">
        <v>130</v>
      </c>
      <c r="F347" s="104" t="n">
        <v>16849</v>
      </c>
      <c r="G347" s="104"/>
      <c r="H347" s="104" t="n">
        <v>757</v>
      </c>
      <c r="I347" s="104"/>
      <c r="J347" s="104"/>
      <c r="K347" s="104"/>
      <c r="L347" s="104"/>
      <c r="M347" s="104"/>
      <c r="N347" s="104"/>
      <c r="O347" s="104"/>
      <c r="P347" s="104" t="n">
        <v>1674</v>
      </c>
      <c r="Q347" s="104" t="n">
        <v>642</v>
      </c>
      <c r="R347" s="104"/>
      <c r="S347" s="104"/>
      <c r="T347" s="129" t="n">
        <v>9706</v>
      </c>
    </row>
    <row r="348" s="197" customFormat="true" ht="18.75" hidden="false" customHeight="false" outlineLevel="0" collapsed="false">
      <c r="A348" s="116"/>
      <c r="B348" s="198" t="s">
        <v>336</v>
      </c>
      <c r="C348" s="198" t="s">
        <v>337</v>
      </c>
      <c r="D348" s="198" t="s">
        <v>338</v>
      </c>
      <c r="E348" s="199" t="s">
        <v>130</v>
      </c>
      <c r="F348" s="198" t="n">
        <v>87183</v>
      </c>
      <c r="G348" s="198"/>
      <c r="H348" s="198" t="n">
        <v>2665</v>
      </c>
      <c r="I348" s="198" t="n">
        <v>8</v>
      </c>
      <c r="J348" s="198" t="n">
        <v>460</v>
      </c>
      <c r="K348" s="198" t="n">
        <v>160</v>
      </c>
      <c r="L348" s="198" t="n">
        <v>650</v>
      </c>
      <c r="M348" s="198"/>
      <c r="N348" s="198"/>
      <c r="O348" s="198"/>
      <c r="P348" s="198" t="n">
        <v>215</v>
      </c>
      <c r="Q348" s="198"/>
      <c r="R348" s="198" t="n">
        <v>10</v>
      </c>
      <c r="S348" s="198"/>
      <c r="T348" s="200" t="n">
        <v>49230</v>
      </c>
    </row>
    <row r="349" s="197" customFormat="true" ht="18.75" hidden="false" customHeight="false" outlineLevel="0" collapsed="false">
      <c r="A349" s="116"/>
      <c r="B349" s="104" t="s">
        <v>339</v>
      </c>
      <c r="C349" s="104" t="s">
        <v>331</v>
      </c>
      <c r="D349" s="104" t="s">
        <v>340</v>
      </c>
      <c r="E349" s="117" t="s">
        <v>129</v>
      </c>
      <c r="F349" s="104" t="n">
        <v>6600</v>
      </c>
      <c r="G349" s="104"/>
      <c r="H349" s="104"/>
      <c r="I349" s="104"/>
      <c r="J349" s="104"/>
      <c r="K349" s="104"/>
      <c r="L349" s="104"/>
      <c r="M349" s="104"/>
      <c r="N349" s="104"/>
      <c r="O349" s="104"/>
      <c r="P349" s="104" t="n">
        <v>1200</v>
      </c>
      <c r="Q349" s="104"/>
      <c r="R349" s="104"/>
      <c r="S349" s="104"/>
      <c r="T349" s="129"/>
    </row>
    <row r="350" s="197" customFormat="true" ht="18.75" hidden="false" customHeight="false" outlineLevel="0" collapsed="false">
      <c r="A350" s="116"/>
      <c r="B350" s="104" t="s">
        <v>341</v>
      </c>
      <c r="C350" s="104" t="s">
        <v>333</v>
      </c>
      <c r="D350" s="104" t="s">
        <v>342</v>
      </c>
      <c r="E350" s="117" t="s">
        <v>129</v>
      </c>
      <c r="F350" s="104" t="n">
        <v>6000</v>
      </c>
      <c r="G350" s="104"/>
      <c r="H350" s="104" t="n">
        <v>2850</v>
      </c>
      <c r="I350" s="104"/>
      <c r="J350" s="104"/>
      <c r="K350" s="104"/>
      <c r="L350" s="104"/>
      <c r="M350" s="104"/>
      <c r="N350" s="104"/>
      <c r="O350" s="104"/>
      <c r="P350" s="104" t="n">
        <v>2000</v>
      </c>
      <c r="Q350" s="104"/>
      <c r="R350" s="104"/>
      <c r="S350" s="104"/>
      <c r="T350" s="129"/>
    </row>
    <row r="351" s="197" customFormat="true" ht="18.75" hidden="false" customHeight="false" outlineLevel="0" collapsed="false">
      <c r="A351" s="116"/>
      <c r="B351" s="104" t="s">
        <v>343</v>
      </c>
      <c r="C351" s="104" t="s">
        <v>344</v>
      </c>
      <c r="D351" s="104" t="s">
        <v>345</v>
      </c>
      <c r="E351" s="117" t="s">
        <v>129</v>
      </c>
      <c r="F351" s="104" t="n">
        <v>1740</v>
      </c>
      <c r="G351" s="104"/>
      <c r="H351" s="104"/>
      <c r="I351" s="104"/>
      <c r="J351" s="104"/>
      <c r="K351" s="104"/>
      <c r="L351" s="104"/>
      <c r="M351" s="104"/>
      <c r="N351" s="104"/>
      <c r="O351" s="104"/>
      <c r="P351" s="104" t="n">
        <v>580</v>
      </c>
      <c r="Q351" s="104"/>
      <c r="R351" s="104"/>
      <c r="S351" s="104"/>
      <c r="T351" s="129"/>
    </row>
    <row r="352" s="197" customFormat="true" ht="18.75" hidden="false" customHeight="false" outlineLevel="0" collapsed="false">
      <c r="A352" s="116"/>
      <c r="B352" s="104" t="s">
        <v>333</v>
      </c>
      <c r="C352" s="104" t="s">
        <v>346</v>
      </c>
      <c r="D352" s="104" t="s">
        <v>340</v>
      </c>
      <c r="E352" s="117" t="s">
        <v>129</v>
      </c>
      <c r="F352" s="104" t="n">
        <v>4650</v>
      </c>
      <c r="G352" s="104"/>
      <c r="H352" s="104"/>
      <c r="I352" s="104"/>
      <c r="J352" s="104"/>
      <c r="K352" s="104"/>
      <c r="L352" s="104"/>
      <c r="M352" s="104"/>
      <c r="N352" s="104"/>
      <c r="O352" s="104"/>
      <c r="P352" s="104" t="n">
        <v>1550</v>
      </c>
      <c r="Q352" s="104"/>
      <c r="R352" s="104"/>
      <c r="S352" s="104"/>
      <c r="T352" s="129"/>
    </row>
    <row r="353" s="197" customFormat="true" ht="18.75" hidden="false" customHeight="false" outlineLevel="0" collapsed="false">
      <c r="A353" s="116"/>
      <c r="B353" s="104" t="s">
        <v>347</v>
      </c>
      <c r="C353" s="104" t="s">
        <v>348</v>
      </c>
      <c r="D353" s="104" t="s">
        <v>340</v>
      </c>
      <c r="E353" s="117" t="s">
        <v>129</v>
      </c>
      <c r="F353" s="104" t="n">
        <v>5100</v>
      </c>
      <c r="G353" s="104"/>
      <c r="H353" s="104"/>
      <c r="I353" s="104"/>
      <c r="J353" s="104"/>
      <c r="K353" s="104"/>
      <c r="L353" s="104"/>
      <c r="M353" s="104"/>
      <c r="N353" s="104"/>
      <c r="O353" s="104"/>
      <c r="P353" s="104" t="n">
        <v>1700</v>
      </c>
      <c r="Q353" s="104"/>
      <c r="R353" s="104"/>
      <c r="S353" s="104"/>
      <c r="T353" s="129"/>
    </row>
    <row r="354" s="197" customFormat="true" ht="18.75" hidden="false" customHeight="false" outlineLevel="0" collapsed="false">
      <c r="A354" s="116"/>
      <c r="B354" s="104" t="s">
        <v>349</v>
      </c>
      <c r="C354" s="104" t="s">
        <v>333</v>
      </c>
      <c r="D354" s="104" t="s">
        <v>350</v>
      </c>
      <c r="E354" s="117" t="s">
        <v>129</v>
      </c>
      <c r="F354" s="104" t="n">
        <v>2250</v>
      </c>
      <c r="G354" s="104"/>
      <c r="H354" s="104"/>
      <c r="I354" s="104"/>
      <c r="J354" s="104"/>
      <c r="K354" s="104"/>
      <c r="L354" s="104"/>
      <c r="M354" s="104"/>
      <c r="N354" s="104"/>
      <c r="O354" s="104"/>
      <c r="P354" s="104" t="n">
        <v>750</v>
      </c>
      <c r="Q354" s="104"/>
      <c r="R354" s="104"/>
      <c r="S354" s="104"/>
      <c r="T354" s="129"/>
    </row>
    <row r="355" s="197" customFormat="true" ht="18.75" hidden="false" customHeight="false" outlineLevel="0" collapsed="false">
      <c r="A355" s="116"/>
      <c r="B355" s="104" t="s">
        <v>346</v>
      </c>
      <c r="C355" s="104" t="s">
        <v>333</v>
      </c>
      <c r="D355" s="104" t="s">
        <v>350</v>
      </c>
      <c r="E355" s="117" t="s">
        <v>129</v>
      </c>
      <c r="F355" s="104" t="n">
        <v>2250</v>
      </c>
      <c r="G355" s="104"/>
      <c r="H355" s="104"/>
      <c r="I355" s="104"/>
      <c r="J355" s="104"/>
      <c r="K355" s="104"/>
      <c r="L355" s="104"/>
      <c r="M355" s="104"/>
      <c r="N355" s="104"/>
      <c r="O355" s="104"/>
      <c r="P355" s="104" t="n">
        <v>700</v>
      </c>
      <c r="Q355" s="104"/>
      <c r="R355" s="104"/>
      <c r="S355" s="104"/>
      <c r="T355" s="129"/>
    </row>
    <row r="356" s="197" customFormat="true" ht="18.75" hidden="false" customHeight="false" outlineLevel="0" collapsed="false">
      <c r="A356" s="116"/>
      <c r="B356" s="104" t="s">
        <v>351</v>
      </c>
      <c r="C356" s="104" t="s">
        <v>333</v>
      </c>
      <c r="D356" s="104" t="s">
        <v>339</v>
      </c>
      <c r="E356" s="117" t="s">
        <v>129</v>
      </c>
      <c r="F356" s="104" t="n">
        <v>4050</v>
      </c>
      <c r="G356" s="104"/>
      <c r="H356" s="104"/>
      <c r="I356" s="104"/>
      <c r="J356" s="104"/>
      <c r="K356" s="104"/>
      <c r="L356" s="104"/>
      <c r="M356" s="104"/>
      <c r="N356" s="104"/>
      <c r="O356" s="104"/>
      <c r="P356" s="104" t="n">
        <v>1200</v>
      </c>
      <c r="Q356" s="104"/>
      <c r="R356" s="104"/>
      <c r="S356" s="104"/>
      <c r="T356" s="129"/>
    </row>
    <row r="357" s="197" customFormat="true" ht="18.75" hidden="false" customHeight="false" outlineLevel="0" collapsed="false">
      <c r="A357" s="116"/>
      <c r="B357" s="104" t="s">
        <v>352</v>
      </c>
      <c r="C357" s="104" t="s">
        <v>353</v>
      </c>
      <c r="D357" s="104" t="s">
        <v>354</v>
      </c>
      <c r="E357" s="117" t="s">
        <v>129</v>
      </c>
      <c r="F357" s="104" t="n">
        <v>4973</v>
      </c>
      <c r="G357" s="104"/>
      <c r="H357" s="104"/>
      <c r="I357" s="104"/>
      <c r="J357" s="104"/>
      <c r="K357" s="104"/>
      <c r="L357" s="104"/>
      <c r="M357" s="104"/>
      <c r="N357" s="104"/>
      <c r="O357" s="104"/>
      <c r="P357" s="104" t="n">
        <v>1600</v>
      </c>
      <c r="Q357" s="104"/>
      <c r="R357" s="104"/>
      <c r="S357" s="104"/>
      <c r="T357" s="129"/>
    </row>
    <row r="358" s="197" customFormat="true" ht="18.75" hidden="false" customHeight="false" outlineLevel="0" collapsed="false">
      <c r="A358" s="116"/>
      <c r="B358" s="104" t="s">
        <v>355</v>
      </c>
      <c r="C358" s="104" t="s">
        <v>324</v>
      </c>
      <c r="D358" s="104" t="s">
        <v>356</v>
      </c>
      <c r="E358" s="117" t="s">
        <v>129</v>
      </c>
      <c r="F358" s="104" t="n">
        <v>2341</v>
      </c>
      <c r="G358" s="104"/>
      <c r="H358" s="104"/>
      <c r="I358" s="104"/>
      <c r="J358" s="104"/>
      <c r="K358" s="104"/>
      <c r="L358" s="104"/>
      <c r="M358" s="104"/>
      <c r="N358" s="104"/>
      <c r="O358" s="104"/>
      <c r="P358" s="104" t="n">
        <v>700</v>
      </c>
      <c r="Q358" s="104"/>
      <c r="R358" s="104"/>
      <c r="S358" s="104"/>
      <c r="T358" s="129"/>
    </row>
    <row r="359" s="197" customFormat="true" ht="18.75" hidden="false" customHeight="false" outlineLevel="0" collapsed="false">
      <c r="A359" s="116"/>
      <c r="B359" s="104" t="s">
        <v>356</v>
      </c>
      <c r="C359" s="104" t="s">
        <v>353</v>
      </c>
      <c r="D359" s="104" t="s">
        <v>357</v>
      </c>
      <c r="E359" s="117" t="s">
        <v>129</v>
      </c>
      <c r="F359" s="104" t="n">
        <v>2459</v>
      </c>
      <c r="G359" s="104"/>
      <c r="H359" s="104"/>
      <c r="I359" s="104"/>
      <c r="J359" s="104"/>
      <c r="K359" s="104"/>
      <c r="L359" s="104"/>
      <c r="M359" s="104"/>
      <c r="N359" s="104"/>
      <c r="O359" s="104"/>
      <c r="P359" s="104" t="n">
        <v>819</v>
      </c>
      <c r="Q359" s="104"/>
      <c r="R359" s="104"/>
      <c r="S359" s="104"/>
      <c r="T359" s="129"/>
    </row>
    <row r="360" s="197" customFormat="true" ht="18.75" hidden="false" customHeight="false" outlineLevel="0" collapsed="false">
      <c r="A360" s="116"/>
      <c r="B360" s="104" t="s">
        <v>358</v>
      </c>
      <c r="C360" s="104"/>
      <c r="D360" s="104"/>
      <c r="E360" s="117" t="s">
        <v>129</v>
      </c>
      <c r="F360" s="104" t="n">
        <v>6000</v>
      </c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29"/>
    </row>
    <row r="361" s="197" customFormat="true" ht="18.75" hidden="false" customHeight="false" outlineLevel="0" collapsed="false">
      <c r="A361" s="116"/>
      <c r="B361" s="104" t="s">
        <v>359</v>
      </c>
      <c r="C361" s="104"/>
      <c r="D361" s="104"/>
      <c r="E361" s="117" t="s">
        <v>129</v>
      </c>
      <c r="F361" s="104" t="n">
        <v>7800</v>
      </c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29"/>
    </row>
    <row r="362" s="197" customFormat="true" ht="19.5" hidden="false" customHeight="false" outlineLevel="0" collapsed="false">
      <c r="A362" s="201"/>
      <c r="B362" s="198" t="s">
        <v>353</v>
      </c>
      <c r="C362" s="198" t="s">
        <v>324</v>
      </c>
      <c r="D362" s="198" t="s">
        <v>356</v>
      </c>
      <c r="E362" s="117" t="s">
        <v>129</v>
      </c>
      <c r="F362" s="198" t="n">
        <v>2100</v>
      </c>
      <c r="G362" s="198"/>
      <c r="H362" s="198"/>
      <c r="I362" s="198"/>
      <c r="J362" s="198"/>
      <c r="K362" s="198"/>
      <c r="L362" s="198"/>
      <c r="M362" s="198"/>
      <c r="N362" s="198"/>
      <c r="O362" s="198"/>
      <c r="P362" s="198" t="n">
        <v>500</v>
      </c>
      <c r="Q362" s="198"/>
      <c r="R362" s="198"/>
      <c r="S362" s="198"/>
      <c r="T362" s="200"/>
    </row>
    <row r="363" s="203" customFormat="true" ht="18.75" hidden="false" customHeight="false" outlineLevel="0" collapsed="false">
      <c r="A363" s="24"/>
      <c r="B363" s="25"/>
      <c r="C363" s="25"/>
      <c r="D363" s="26"/>
      <c r="E363" s="27" t="n">
        <v>1</v>
      </c>
      <c r="F363" s="28" t="n">
        <f aca="false">SUMIF($E329:$E362,"=1",F329:F362)</f>
        <v>14506</v>
      </c>
      <c r="G363" s="28" t="n">
        <f aca="false">SUMIF($E329:$E362,"=1",G329:G362)</f>
        <v>0</v>
      </c>
      <c r="H363" s="28" t="n">
        <f aca="false">SUMIF($E329:$E362,"=1",H329:H362)</f>
        <v>0</v>
      </c>
      <c r="I363" s="28" t="n">
        <f aca="false">SUMIF($E329:$E362,"=1",I329:I362)</f>
        <v>0</v>
      </c>
      <c r="J363" s="28" t="n">
        <f aca="false">SUMIF($E329:$E362,"=1",J329:J362)</f>
        <v>0</v>
      </c>
      <c r="K363" s="28" t="n">
        <f aca="false">SUMIF($E329:$E362,"=1",K329:K362)</f>
        <v>0</v>
      </c>
      <c r="L363" s="28" t="n">
        <f aca="false">SUMIF($E329:$E362,"=1",L329:L362)</f>
        <v>0</v>
      </c>
      <c r="M363" s="28" t="n">
        <f aca="false">SUMIF($E329:$E362,"=1",M329:M362)</f>
        <v>0</v>
      </c>
      <c r="N363" s="28" t="n">
        <f aca="false">SUMIF($E329:$E362,"=1",N329:N362)</f>
        <v>0</v>
      </c>
      <c r="O363" s="28" t="n">
        <f aca="false">SUMIF($E329:$E362,"=1",O329:O362)</f>
        <v>1110</v>
      </c>
      <c r="P363" s="28" t="n">
        <f aca="false">SUMIF($E329:$E362,"=1",P329:P362)</f>
        <v>3661</v>
      </c>
      <c r="Q363" s="28" t="n">
        <f aca="false">SUMIF($E329:$E362,"=1",Q329:Q362)</f>
        <v>0</v>
      </c>
      <c r="R363" s="28" t="n">
        <f aca="false">SUMIF($E329:$E362,"=1",R329:R362)</f>
        <v>0</v>
      </c>
      <c r="S363" s="28" t="n">
        <f aca="false">SUMIF($E329:$E362,"=1",S329:S362)</f>
        <v>0</v>
      </c>
      <c r="T363" s="202" t="n">
        <f aca="false">SUMIF($E329:$E362,"=1",T329:T362)</f>
        <v>0</v>
      </c>
    </row>
    <row r="364" customFormat="false" ht="18.75" hidden="false" customHeight="false" outlineLevel="0" collapsed="false">
      <c r="A364" s="30"/>
      <c r="B364" s="31"/>
      <c r="C364" s="31"/>
      <c r="D364" s="32"/>
      <c r="E364" s="33" t="n">
        <v>2</v>
      </c>
      <c r="F364" s="34" t="n">
        <f aca="false">SUMIF($E329:$E362,"=2",F329:F362)</f>
        <v>260128</v>
      </c>
      <c r="G364" s="34" t="n">
        <f aca="false">SUMIF($E329:$E362,"=2",G329:G362)</f>
        <v>1524</v>
      </c>
      <c r="H364" s="34" t="n">
        <f aca="false">SUMIF($E329:$E362,"=2",H329:H362)</f>
        <v>13594</v>
      </c>
      <c r="I364" s="34" t="n">
        <f aca="false">SUMIF($E329:$E362,"=2",I329:I362)</f>
        <v>35</v>
      </c>
      <c r="J364" s="34" t="n">
        <f aca="false">SUMIF($E329:$E362,"=2",J329:J362)</f>
        <v>3388</v>
      </c>
      <c r="K364" s="34" t="n">
        <f aca="false">SUMIF($E329:$E362,"=2",K329:K362)</f>
        <v>932</v>
      </c>
      <c r="L364" s="34" t="n">
        <f aca="false">SUMIF($E329:$E362,"=2",L329:L362)</f>
        <v>3323</v>
      </c>
      <c r="M364" s="34" t="n">
        <f aca="false">SUMIF($E329:$E362,"=2",M329:M362)</f>
        <v>0</v>
      </c>
      <c r="N364" s="34" t="n">
        <f aca="false">SUMIF($E329:$E362,"=2",N329:N362)</f>
        <v>0</v>
      </c>
      <c r="O364" s="34" t="n">
        <f aca="false">SUMIF($E329:$E362,"=2",O329:O362)</f>
        <v>8957</v>
      </c>
      <c r="P364" s="34" t="n">
        <f aca="false">SUMIF($E329:$E362,"=2",P329:P362)</f>
        <v>25753</v>
      </c>
      <c r="Q364" s="34" t="n">
        <f aca="false">SUMIF($E329:$E362,"=2",Q329:Q362)</f>
        <v>10085</v>
      </c>
      <c r="R364" s="34" t="n">
        <f aca="false">SUMIF($E329:$E362,"=2",R329:R362)</f>
        <v>39</v>
      </c>
      <c r="S364" s="34" t="n">
        <f aca="false">SUMIF($E329:$E362,"=2",S329:S362)</f>
        <v>0</v>
      </c>
      <c r="T364" s="106" t="n">
        <f aca="false">SUMIF($E329:$E362,"=2",T329:T362)</f>
        <v>64303</v>
      </c>
    </row>
    <row r="365" customFormat="false" ht="18.75" hidden="false" customHeight="false" outlineLevel="0" collapsed="false">
      <c r="A365" s="30"/>
      <c r="B365" s="31"/>
      <c r="C365" s="31"/>
      <c r="D365" s="32"/>
      <c r="E365" s="33" t="n">
        <v>3</v>
      </c>
      <c r="F365" s="34" t="n">
        <f aca="false">SUMIF($E329:$E362,"=3",F329:F362)</f>
        <v>155820</v>
      </c>
      <c r="G365" s="34" t="n">
        <f aca="false">SUMIF($E329:$E362,"=3",G329:G362)</f>
        <v>0</v>
      </c>
      <c r="H365" s="34" t="n">
        <f aca="false">SUMIF($E329:$E362,"=3",H329:H362)</f>
        <v>18221</v>
      </c>
      <c r="I365" s="34" t="n">
        <f aca="false">SUMIF($E329:$E362,"=3",I329:I362)</f>
        <v>26</v>
      </c>
      <c r="J365" s="34" t="n">
        <f aca="false">SUMIF($E329:$E362,"=3",J329:J362)</f>
        <v>1745</v>
      </c>
      <c r="K365" s="34" t="n">
        <f aca="false">SUMIF($E329:$E362,"=3",K329:K362)</f>
        <v>425</v>
      </c>
      <c r="L365" s="34" t="n">
        <f aca="false">SUMIF($E329:$E362,"=3",L329:L362)</f>
        <v>4006</v>
      </c>
      <c r="M365" s="34" t="n">
        <f aca="false">SUMIF($E329:$E362,"=3",M329:M362)</f>
        <v>0</v>
      </c>
      <c r="N365" s="34" t="n">
        <f aca="false">SUMIF($E329:$E362,"=3",N329:N362)</f>
        <v>0</v>
      </c>
      <c r="O365" s="34" t="n">
        <f aca="false">SUMIF($E329:$E362,"=3",O329:O362)</f>
        <v>0</v>
      </c>
      <c r="P365" s="34" t="n">
        <f aca="false">SUMIF($E329:$E362,"=3",P329:P362)</f>
        <v>57146</v>
      </c>
      <c r="Q365" s="34" t="n">
        <f aca="false">SUMIF($E329:$E362,"=3",Q329:Q362)</f>
        <v>8835</v>
      </c>
      <c r="R365" s="34" t="n">
        <f aca="false">SUMIF($E329:$E362,"=3",R329:R362)</f>
        <v>37</v>
      </c>
      <c r="S365" s="34" t="n">
        <f aca="false">SUMIF($E329:$E362,"=3",S329:S362)</f>
        <v>0</v>
      </c>
      <c r="T365" s="106" t="n">
        <f aca="false">SUMIF($E329:$E362,"=3",T329:T362)</f>
        <v>59073</v>
      </c>
    </row>
    <row r="366" customFormat="false" ht="18.75" hidden="false" customHeight="false" outlineLevel="0" collapsed="false">
      <c r="A366" s="30"/>
      <c r="B366" s="31"/>
      <c r="C366" s="31"/>
      <c r="D366" s="32"/>
      <c r="E366" s="33" t="s">
        <v>129</v>
      </c>
      <c r="F366" s="34" t="n">
        <f aca="false">SUMIF($E329:$E362,"=3А",F329:F362)</f>
        <v>58313</v>
      </c>
      <c r="G366" s="34" t="n">
        <f aca="false">SUMIF($E329:$E362,"=3А",G329:G362)</f>
        <v>0</v>
      </c>
      <c r="H366" s="34" t="n">
        <f aca="false">SUMIF($E329:$E362,"=3А",H329:H362)</f>
        <v>2850</v>
      </c>
      <c r="I366" s="34" t="n">
        <f aca="false">SUMIF($E329:$E362,"=3А",I329:I362)</f>
        <v>0</v>
      </c>
      <c r="J366" s="34" t="n">
        <f aca="false">SUMIF($E329:$E362,"=3А",J329:J362)</f>
        <v>0</v>
      </c>
      <c r="K366" s="34" t="n">
        <f aca="false">SUMIF($E329:$E362,"=3А",K329:K362)</f>
        <v>0</v>
      </c>
      <c r="L366" s="34" t="n">
        <f aca="false">SUMIF($E329:$E362,"=3А",L329:L362)</f>
        <v>0</v>
      </c>
      <c r="M366" s="34" t="n">
        <f aca="false">SUMIF($E329:$E362,"=3А",M329:M362)</f>
        <v>0</v>
      </c>
      <c r="N366" s="34" t="n">
        <f aca="false">SUMIF($E329:$E362,"=3А",N329:N362)</f>
        <v>0</v>
      </c>
      <c r="O366" s="34" t="n">
        <f aca="false">SUMIF($E329:$E362,"=3А",O329:O362)</f>
        <v>0</v>
      </c>
      <c r="P366" s="34" t="n">
        <f aca="false">SUMIF($E329:$E362,"=3А",P329:P362)</f>
        <v>13299</v>
      </c>
      <c r="Q366" s="34" t="n">
        <f aca="false">SUMIF($E329:$E362,"=3А",Q329:Q362)</f>
        <v>0</v>
      </c>
      <c r="R366" s="34" t="n">
        <f aca="false">SUMIF($E329:$E362,"=3А",R329:R362)</f>
        <v>0</v>
      </c>
      <c r="S366" s="34" t="n">
        <f aca="false">SUMIF($E329:$E362,"=3А",S329:S362)</f>
        <v>0</v>
      </c>
      <c r="T366" s="106" t="n">
        <f aca="false">SUMIF($E329:$E362,"=3А",T329:T362)</f>
        <v>0</v>
      </c>
    </row>
    <row r="367" customFormat="false" ht="18.75" hidden="false" customHeight="false" outlineLevel="0" collapsed="false">
      <c r="A367" s="30"/>
      <c r="B367" s="31"/>
      <c r="C367" s="31"/>
      <c r="D367" s="32"/>
      <c r="E367" s="33" t="s">
        <v>130</v>
      </c>
      <c r="F367" s="34" t="n">
        <f aca="false">SUMIF($E329:$E362,"=3Б",F329:F362)</f>
        <v>104032</v>
      </c>
      <c r="G367" s="34" t="n">
        <f aca="false">SUMIF($E329:$E362,"=3Б",G329:G362)</f>
        <v>0</v>
      </c>
      <c r="H367" s="34" t="n">
        <f aca="false">SUMIF($E329:$E362,"=3Б",H329:H362)</f>
        <v>3422</v>
      </c>
      <c r="I367" s="34" t="n">
        <f aca="false">SUMIF($E329:$E362,"=3Б",I329:I362)</f>
        <v>8</v>
      </c>
      <c r="J367" s="34" t="n">
        <f aca="false">SUMIF($E329:$E362,"=3Б",J329:J362)</f>
        <v>460</v>
      </c>
      <c r="K367" s="34" t="n">
        <f aca="false">SUMIF($E329:$E362,"=3Б",K329:K362)</f>
        <v>160</v>
      </c>
      <c r="L367" s="34" t="n">
        <f aca="false">SUMIF($E329:$E362,"=3Б",L329:L362)</f>
        <v>650</v>
      </c>
      <c r="M367" s="34" t="n">
        <f aca="false">SUMIF($E329:$E362,"=3Б",M329:M362)</f>
        <v>0</v>
      </c>
      <c r="N367" s="34" t="n">
        <f aca="false">SUMIF($E329:$E362,"=3Б",N329:N362)</f>
        <v>0</v>
      </c>
      <c r="O367" s="34" t="n">
        <f aca="false">SUMIF($E329:$E362,"=3Б",O329:O362)</f>
        <v>0</v>
      </c>
      <c r="P367" s="34" t="n">
        <f aca="false">SUMIF($E329:$E362,"=3Б",P329:P362)</f>
        <v>1889</v>
      </c>
      <c r="Q367" s="34" t="n">
        <f aca="false">SUMIF($E329:$E362,"=3Б",Q329:Q362)</f>
        <v>642</v>
      </c>
      <c r="R367" s="34" t="n">
        <f aca="false">SUMIF($E329:$E362,"=3Б",R329:R362)</f>
        <v>10</v>
      </c>
      <c r="S367" s="34" t="n">
        <f aca="false">SUMIF($E329:$E362,"=3Б",S329:S362)</f>
        <v>0</v>
      </c>
      <c r="T367" s="106" t="n">
        <f aca="false">SUMIF($E329:$E362,"=3Б",T329:T362)</f>
        <v>58936</v>
      </c>
    </row>
    <row r="368" customFormat="false" ht="19.5" hidden="false" customHeight="false" outlineLevel="0" collapsed="false">
      <c r="A368" s="36"/>
      <c r="B368" s="37"/>
      <c r="C368" s="37"/>
      <c r="D368" s="38" t="s">
        <v>31</v>
      </c>
      <c r="E368" s="39"/>
      <c r="F368" s="40" t="n">
        <f aca="false">SUM(F363:F367)</f>
        <v>592799</v>
      </c>
      <c r="G368" s="40" t="n">
        <f aca="false">SUM(G363:G367)</f>
        <v>1524</v>
      </c>
      <c r="H368" s="40" t="n">
        <f aca="false">SUM(H363:H367)</f>
        <v>38087</v>
      </c>
      <c r="I368" s="40" t="n">
        <f aca="false">SUM(I363:I367)</f>
        <v>69</v>
      </c>
      <c r="J368" s="40" t="n">
        <f aca="false">SUM(J363:J367)</f>
        <v>5593</v>
      </c>
      <c r="K368" s="40" t="n">
        <f aca="false">SUM(K363:K367)</f>
        <v>1517</v>
      </c>
      <c r="L368" s="40" t="n">
        <f aca="false">SUM(L363:L367)</f>
        <v>7979</v>
      </c>
      <c r="M368" s="40" t="n">
        <f aca="false">SUM(M363:M367)</f>
        <v>0</v>
      </c>
      <c r="N368" s="40" t="n">
        <f aca="false">SUM(N363:N367)</f>
        <v>0</v>
      </c>
      <c r="O368" s="40" t="n">
        <f aca="false">SUM(O363:O367)</f>
        <v>10067</v>
      </c>
      <c r="P368" s="40" t="n">
        <f aca="false">SUM(P363:P367)</f>
        <v>101748</v>
      </c>
      <c r="Q368" s="40" t="n">
        <f aca="false">SUM(Q363:Q367)</f>
        <v>19562</v>
      </c>
      <c r="R368" s="40" t="n">
        <f aca="false">SUM(R363:R367)</f>
        <v>86</v>
      </c>
      <c r="S368" s="40" t="n">
        <f aca="false">SUM(S363:S367)</f>
        <v>0</v>
      </c>
      <c r="T368" s="107" t="n">
        <f aca="false">SUM(T363:T367)</f>
        <v>182312</v>
      </c>
    </row>
    <row r="369" s="17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s="17" customFormat="true" ht="13.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s="17" customFormat="true" ht="18.75" hidden="false" customHeight="true" outlineLevel="0" collapsed="false">
      <c r="A371" s="4" t="s">
        <v>1</v>
      </c>
      <c r="B371" s="5" t="s">
        <v>2</v>
      </c>
      <c r="C371" s="5" t="s">
        <v>3</v>
      </c>
      <c r="D371" s="5" t="s">
        <v>4</v>
      </c>
      <c r="E371" s="6" t="s">
        <v>5</v>
      </c>
      <c r="F371" s="5" t="s">
        <v>6</v>
      </c>
      <c r="G371" s="7" t="s">
        <v>7</v>
      </c>
      <c r="H371" s="7"/>
      <c r="I371" s="7" t="s">
        <v>8</v>
      </c>
      <c r="J371" s="7"/>
      <c r="K371" s="7" t="s">
        <v>9</v>
      </c>
      <c r="L371" s="7"/>
      <c r="M371" s="7" t="s">
        <v>10</v>
      </c>
      <c r="N371" s="7"/>
      <c r="O371" s="5" t="s">
        <v>11</v>
      </c>
      <c r="P371" s="5" t="s">
        <v>12</v>
      </c>
      <c r="Q371" s="5" t="s">
        <v>13</v>
      </c>
      <c r="R371" s="5" t="s">
        <v>14</v>
      </c>
      <c r="S371" s="5" t="s">
        <v>15</v>
      </c>
      <c r="T371" s="8" t="s">
        <v>16</v>
      </c>
    </row>
    <row r="372" s="17" customFormat="true" ht="57" hidden="false" customHeight="false" outlineLevel="0" collapsed="false">
      <c r="A372" s="4"/>
      <c r="B372" s="5"/>
      <c r="C372" s="5"/>
      <c r="D372" s="5"/>
      <c r="E372" s="6"/>
      <c r="F372" s="5"/>
      <c r="G372" s="9" t="s">
        <v>17</v>
      </c>
      <c r="H372" s="9" t="s">
        <v>18</v>
      </c>
      <c r="I372" s="9" t="s">
        <v>19</v>
      </c>
      <c r="J372" s="9" t="s">
        <v>20</v>
      </c>
      <c r="K372" s="9" t="s">
        <v>17</v>
      </c>
      <c r="L372" s="9" t="s">
        <v>21</v>
      </c>
      <c r="M372" s="9" t="s">
        <v>22</v>
      </c>
      <c r="N372" s="9" t="s">
        <v>23</v>
      </c>
      <c r="O372" s="5"/>
      <c r="P372" s="5"/>
      <c r="Q372" s="5"/>
      <c r="R372" s="5"/>
      <c r="S372" s="5"/>
      <c r="T372" s="8"/>
    </row>
    <row r="373" customFormat="false" ht="18.75" hidden="false" customHeight="false" outlineLevel="0" collapsed="false">
      <c r="A373" s="10" t="n">
        <v>11</v>
      </c>
      <c r="B373" s="177" t="s">
        <v>360</v>
      </c>
      <c r="C373" s="177" t="s">
        <v>35</v>
      </c>
      <c r="D373" s="177" t="s">
        <v>361</v>
      </c>
      <c r="E373" s="177" t="n">
        <v>1</v>
      </c>
      <c r="F373" s="204" t="n">
        <v>12647.3</v>
      </c>
      <c r="G373" s="204"/>
      <c r="H373" s="204" t="n">
        <v>4402</v>
      </c>
      <c r="I373" s="204" t="n">
        <v>1</v>
      </c>
      <c r="J373" s="204" t="n">
        <v>80</v>
      </c>
      <c r="K373" s="204"/>
      <c r="L373" s="204"/>
      <c r="M373" s="204"/>
      <c r="N373" s="204"/>
      <c r="O373" s="204" t="n">
        <f aca="false">48+765</f>
        <v>813</v>
      </c>
      <c r="P373" s="204" t="n">
        <v>5306.7</v>
      </c>
      <c r="Q373" s="204" t="n">
        <v>228.1</v>
      </c>
      <c r="R373" s="204" t="n">
        <v>2</v>
      </c>
      <c r="S373" s="204"/>
      <c r="T373" s="205"/>
      <c r="U373" s="159"/>
      <c r="V373" s="0"/>
      <c r="W373" s="0"/>
      <c r="X373" s="0"/>
      <c r="Y373" s="0"/>
      <c r="Z373" s="206"/>
      <c r="AA373" s="17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8.75" hidden="false" customHeight="false" outlineLevel="0" collapsed="false">
      <c r="A374" s="207"/>
      <c r="B374" s="54" t="s">
        <v>362</v>
      </c>
      <c r="C374" s="54" t="s">
        <v>361</v>
      </c>
      <c r="D374" s="54" t="s">
        <v>363</v>
      </c>
      <c r="E374" s="54" t="n">
        <v>1</v>
      </c>
      <c r="F374" s="208" t="n">
        <v>7217.7</v>
      </c>
      <c r="G374" s="208"/>
      <c r="H374" s="208" t="n">
        <v>2809.1</v>
      </c>
      <c r="I374" s="208" t="n">
        <v>3</v>
      </c>
      <c r="J374" s="208" t="n">
        <v>462.9</v>
      </c>
      <c r="K374" s="208" t="n">
        <v>84</v>
      </c>
      <c r="L374" s="208" t="n">
        <v>261.4</v>
      </c>
      <c r="M374" s="208"/>
      <c r="N374" s="208"/>
      <c r="O374" s="208" t="n">
        <f aca="false">24+816</f>
        <v>840</v>
      </c>
      <c r="P374" s="208" t="n">
        <v>3459</v>
      </c>
      <c r="Q374" s="208" t="n">
        <v>250.5</v>
      </c>
      <c r="R374" s="208" t="n">
        <v>3</v>
      </c>
      <c r="S374" s="208"/>
      <c r="T374" s="209"/>
      <c r="U374" s="159"/>
      <c r="V374" s="0"/>
      <c r="W374" s="0"/>
      <c r="X374" s="0"/>
      <c r="Y374" s="0"/>
      <c r="Z374" s="206"/>
      <c r="AA374" s="17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8.75" hidden="false" customHeight="false" outlineLevel="0" collapsed="false">
      <c r="A375" s="207"/>
      <c r="B375" s="54" t="s">
        <v>361</v>
      </c>
      <c r="C375" s="54" t="s">
        <v>362</v>
      </c>
      <c r="D375" s="54" t="s">
        <v>364</v>
      </c>
      <c r="E375" s="54" t="n">
        <v>1</v>
      </c>
      <c r="F375" s="208" t="n">
        <v>3532</v>
      </c>
      <c r="G375" s="208"/>
      <c r="H375" s="208" t="n">
        <v>676</v>
      </c>
      <c r="I375" s="208"/>
      <c r="J375" s="208"/>
      <c r="K375" s="208" t="n">
        <v>30</v>
      </c>
      <c r="L375" s="208" t="n">
        <v>88</v>
      </c>
      <c r="M375" s="208"/>
      <c r="N375" s="208"/>
      <c r="O375" s="208" t="n">
        <v>257</v>
      </c>
      <c r="P375" s="208" t="n">
        <v>1033</v>
      </c>
      <c r="Q375" s="208" t="n">
        <v>181</v>
      </c>
      <c r="R375" s="208"/>
      <c r="S375" s="208"/>
      <c r="T375" s="209"/>
      <c r="U375" s="159"/>
      <c r="V375" s="0"/>
      <c r="W375" s="0"/>
      <c r="X375" s="0"/>
      <c r="Y375" s="0"/>
      <c r="Z375" s="206"/>
      <c r="AA375" s="17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8.75" hidden="false" customHeight="false" outlineLevel="0" collapsed="false">
      <c r="A376" s="207"/>
      <c r="B376" s="210" t="s">
        <v>365</v>
      </c>
      <c r="C376" s="210" t="s">
        <v>366</v>
      </c>
      <c r="D376" s="210" t="s">
        <v>367</v>
      </c>
      <c r="E376" s="210" t="n">
        <v>2</v>
      </c>
      <c r="F376" s="211" t="n">
        <v>4390</v>
      </c>
      <c r="G376" s="211"/>
      <c r="H376" s="211" t="n">
        <v>2192.7</v>
      </c>
      <c r="I376" s="211" t="n">
        <v>1</v>
      </c>
      <c r="J376" s="211" t="n">
        <v>45.1</v>
      </c>
      <c r="K376" s="211" t="n">
        <v>50</v>
      </c>
      <c r="L376" s="211" t="n">
        <v>436</v>
      </c>
      <c r="M376" s="211" t="n">
        <v>15</v>
      </c>
      <c r="N376" s="211" t="n">
        <v>9</v>
      </c>
      <c r="O376" s="211" t="n">
        <v>24</v>
      </c>
      <c r="P376" s="211" t="n">
        <v>5782.6</v>
      </c>
      <c r="Q376" s="211" t="n">
        <v>445.8</v>
      </c>
      <c r="R376" s="211" t="n">
        <v>2</v>
      </c>
      <c r="S376" s="211"/>
      <c r="T376" s="212"/>
      <c r="U376" s="159"/>
      <c r="V376" s="0"/>
      <c r="W376" s="0"/>
      <c r="X376" s="0"/>
      <c r="Y376" s="0"/>
      <c r="Z376" s="206"/>
      <c r="AA376" s="17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8.75" hidden="false" customHeight="false" outlineLevel="0" collapsed="false">
      <c r="A377" s="47"/>
      <c r="B377" s="54" t="s">
        <v>368</v>
      </c>
      <c r="C377" s="54" t="s">
        <v>366</v>
      </c>
      <c r="D377" s="54" t="s">
        <v>361</v>
      </c>
      <c r="E377" s="54" t="n">
        <v>2</v>
      </c>
      <c r="F377" s="208" t="n">
        <v>4800</v>
      </c>
      <c r="G377" s="208"/>
      <c r="H377" s="208" t="n">
        <v>3469</v>
      </c>
      <c r="I377" s="208" t="n">
        <v>1</v>
      </c>
      <c r="J377" s="208" t="n">
        <v>98</v>
      </c>
      <c r="K377" s="208"/>
      <c r="L377" s="208" t="n">
        <v>116</v>
      </c>
      <c r="M377" s="208"/>
      <c r="N377" s="208"/>
      <c r="O377" s="208"/>
      <c r="P377" s="208" t="n">
        <v>6164</v>
      </c>
      <c r="Q377" s="208" t="n">
        <v>367</v>
      </c>
      <c r="R377" s="208" t="n">
        <v>2</v>
      </c>
      <c r="S377" s="208"/>
      <c r="T377" s="209"/>
      <c r="U377" s="159"/>
      <c r="V377" s="0"/>
      <c r="W377" s="0"/>
      <c r="X377" s="0"/>
      <c r="Y377" s="0"/>
      <c r="Z377" s="206"/>
      <c r="AA377" s="17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8.75" hidden="false" customHeight="false" outlineLevel="0" collapsed="false">
      <c r="A378" s="116"/>
      <c r="B378" s="54" t="s">
        <v>369</v>
      </c>
      <c r="C378" s="54" t="s">
        <v>370</v>
      </c>
      <c r="D378" s="54" t="s">
        <v>371</v>
      </c>
      <c r="E378" s="54" t="n">
        <v>2</v>
      </c>
      <c r="F378" s="208" t="n">
        <v>3160</v>
      </c>
      <c r="G378" s="208"/>
      <c r="H378" s="208"/>
      <c r="I378" s="208"/>
      <c r="J378" s="208"/>
      <c r="K378" s="208"/>
      <c r="L378" s="208"/>
      <c r="M378" s="208"/>
      <c r="N378" s="208"/>
      <c r="O378" s="208"/>
      <c r="P378" s="208" t="n">
        <v>2100</v>
      </c>
      <c r="Q378" s="208"/>
      <c r="R378" s="208"/>
      <c r="S378" s="208"/>
      <c r="T378" s="209"/>
      <c r="U378" s="159"/>
      <c r="V378" s="0"/>
      <c r="W378" s="0"/>
      <c r="X378" s="0"/>
      <c r="Y378" s="0"/>
      <c r="Z378" s="206"/>
      <c r="AA378" s="17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8.75" hidden="false" customHeight="false" outlineLevel="0" collapsed="false">
      <c r="A379" s="116"/>
      <c r="B379" s="54" t="s">
        <v>370</v>
      </c>
      <c r="C379" s="54" t="s">
        <v>44</v>
      </c>
      <c r="D379" s="54" t="s">
        <v>369</v>
      </c>
      <c r="E379" s="54" t="n">
        <v>2</v>
      </c>
      <c r="F379" s="208" t="n">
        <v>19290.7</v>
      </c>
      <c r="G379" s="208"/>
      <c r="H379" s="208" t="n">
        <v>9243.1</v>
      </c>
      <c r="I379" s="208"/>
      <c r="J379" s="208"/>
      <c r="K379" s="208"/>
      <c r="L379" s="208" t="n">
        <v>786.1</v>
      </c>
      <c r="M379" s="208"/>
      <c r="N379" s="208" t="n">
        <v>3</v>
      </c>
      <c r="O379" s="208" t="n">
        <v>109</v>
      </c>
      <c r="P379" s="208" t="n">
        <v>11954.3</v>
      </c>
      <c r="Q379" s="208" t="n">
        <v>2456</v>
      </c>
      <c r="R379" s="208"/>
      <c r="S379" s="208" t="n">
        <v>13029.5</v>
      </c>
      <c r="T379" s="209"/>
      <c r="U379" s="159"/>
      <c r="V379" s="0"/>
      <c r="W379" s="0"/>
      <c r="X379" s="0"/>
      <c r="Y379" s="0"/>
      <c r="Z379" s="206"/>
      <c r="AA379" s="17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8.75" hidden="false" customHeight="false" outlineLevel="0" collapsed="false">
      <c r="A380" s="116"/>
      <c r="B380" s="54" t="s">
        <v>372</v>
      </c>
      <c r="C380" s="54" t="s">
        <v>373</v>
      </c>
      <c r="D380" s="54" t="s">
        <v>374</v>
      </c>
      <c r="E380" s="54" t="n">
        <v>2</v>
      </c>
      <c r="F380" s="208" t="n">
        <v>11816</v>
      </c>
      <c r="G380" s="208"/>
      <c r="H380" s="208" t="n">
        <v>3326.5</v>
      </c>
      <c r="I380" s="208"/>
      <c r="J380" s="208"/>
      <c r="K380" s="208" t="n">
        <v>87</v>
      </c>
      <c r="L380" s="208" t="n">
        <v>330.9</v>
      </c>
      <c r="M380" s="208" t="n">
        <v>30</v>
      </c>
      <c r="N380" s="208" t="n">
        <v>17</v>
      </c>
      <c r="O380" s="208" t="n">
        <v>45</v>
      </c>
      <c r="P380" s="208" t="n">
        <v>10577.7</v>
      </c>
      <c r="Q380" s="208" t="n">
        <v>615.4</v>
      </c>
      <c r="R380" s="208"/>
      <c r="S380" s="208"/>
      <c r="T380" s="209"/>
      <c r="U380" s="159"/>
      <c r="V380" s="0"/>
      <c r="W380" s="0"/>
      <c r="X380" s="0"/>
      <c r="Y380" s="0"/>
      <c r="Z380" s="206"/>
      <c r="AA380" s="17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8.75" hidden="false" customHeight="false" outlineLevel="0" collapsed="false">
      <c r="A381" s="116"/>
      <c r="B381" s="54" t="s">
        <v>366</v>
      </c>
      <c r="C381" s="54" t="s">
        <v>375</v>
      </c>
      <c r="D381" s="54" t="s">
        <v>376</v>
      </c>
      <c r="E381" s="54" t="n">
        <v>2</v>
      </c>
      <c r="F381" s="208" t="n">
        <v>2896</v>
      </c>
      <c r="G381" s="208"/>
      <c r="H381" s="208" t="n">
        <v>2091</v>
      </c>
      <c r="I381" s="208"/>
      <c r="J381" s="208"/>
      <c r="K381" s="208"/>
      <c r="L381" s="208"/>
      <c r="M381" s="208"/>
      <c r="N381" s="208"/>
      <c r="O381" s="208"/>
      <c r="P381" s="208" t="n">
        <v>1613</v>
      </c>
      <c r="Q381" s="208" t="n">
        <v>268</v>
      </c>
      <c r="R381" s="208"/>
      <c r="S381" s="208"/>
      <c r="T381" s="209"/>
      <c r="U381" s="159"/>
      <c r="V381" s="0"/>
      <c r="W381" s="0"/>
      <c r="X381" s="0"/>
      <c r="Y381" s="0"/>
      <c r="Z381" s="206"/>
      <c r="AA381" s="17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8.75" hidden="false" customHeight="false" outlineLevel="0" collapsed="false">
      <c r="A382" s="116"/>
      <c r="B382" s="54" t="s">
        <v>374</v>
      </c>
      <c r="C382" s="54" t="s">
        <v>367</v>
      </c>
      <c r="D382" s="54" t="s">
        <v>372</v>
      </c>
      <c r="E382" s="54" t="n">
        <v>2</v>
      </c>
      <c r="F382" s="208" t="n">
        <v>58496.2</v>
      </c>
      <c r="G382" s="208"/>
      <c r="H382" s="208" t="n">
        <v>23916</v>
      </c>
      <c r="I382" s="208"/>
      <c r="J382" s="208"/>
      <c r="K382" s="208" t="n">
        <v>612</v>
      </c>
      <c r="L382" s="208" t="n">
        <v>2563</v>
      </c>
      <c r="M382" s="208" t="n">
        <v>230</v>
      </c>
      <c r="N382" s="208" t="n">
        <v>122</v>
      </c>
      <c r="O382" s="208" t="n">
        <v>764</v>
      </c>
      <c r="P382" s="208" t="n">
        <v>15334</v>
      </c>
      <c r="Q382" s="208" t="n">
        <v>2024.8</v>
      </c>
      <c r="R382" s="208"/>
      <c r="S382" s="208"/>
      <c r="T382" s="209"/>
      <c r="U382" s="159"/>
      <c r="V382" s="0"/>
      <c r="W382" s="0"/>
      <c r="X382" s="0"/>
      <c r="Y382" s="0"/>
      <c r="Z382" s="206"/>
      <c r="AA382" s="17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8.75" hidden="false" customHeight="false" outlineLevel="0" collapsed="false">
      <c r="A383" s="116"/>
      <c r="B383" s="54" t="s">
        <v>371</v>
      </c>
      <c r="C383" s="54" t="s">
        <v>377</v>
      </c>
      <c r="D383" s="54" t="s">
        <v>369</v>
      </c>
      <c r="E383" s="54" t="n">
        <v>2</v>
      </c>
      <c r="F383" s="208" t="n">
        <v>14239</v>
      </c>
      <c r="G383" s="208"/>
      <c r="H383" s="208" t="n">
        <v>1271</v>
      </c>
      <c r="I383" s="208"/>
      <c r="J383" s="208"/>
      <c r="K383" s="208"/>
      <c r="L383" s="208"/>
      <c r="M383" s="208"/>
      <c r="N383" s="208" t="n">
        <v>38</v>
      </c>
      <c r="O383" s="208"/>
      <c r="P383" s="208" t="n">
        <v>4581</v>
      </c>
      <c r="Q383" s="208" t="n">
        <v>1203</v>
      </c>
      <c r="R383" s="208"/>
      <c r="S383" s="208" t="n">
        <v>4467</v>
      </c>
      <c r="T383" s="209"/>
      <c r="U383" s="159"/>
      <c r="V383" s="0"/>
      <c r="W383" s="0"/>
      <c r="X383" s="0"/>
      <c r="Y383" s="0"/>
      <c r="Z383" s="206"/>
      <c r="AA383" s="17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8.75" hidden="false" customHeight="false" outlineLevel="0" collapsed="false">
      <c r="A384" s="60"/>
      <c r="B384" s="54" t="s">
        <v>378</v>
      </c>
      <c r="C384" s="54" t="s">
        <v>372</v>
      </c>
      <c r="D384" s="54" t="s">
        <v>371</v>
      </c>
      <c r="E384" s="54" t="n">
        <v>3</v>
      </c>
      <c r="F384" s="208" t="n">
        <v>2500</v>
      </c>
      <c r="G384" s="208"/>
      <c r="H384" s="208" t="n">
        <v>800</v>
      </c>
      <c r="I384" s="208"/>
      <c r="J384" s="208"/>
      <c r="K384" s="208"/>
      <c r="L384" s="208"/>
      <c r="M384" s="208"/>
      <c r="N384" s="208"/>
      <c r="O384" s="208"/>
      <c r="P384" s="208" t="n">
        <v>1200</v>
      </c>
      <c r="Q384" s="208" t="n">
        <v>30</v>
      </c>
      <c r="R384" s="208"/>
      <c r="S384" s="208"/>
      <c r="T384" s="209"/>
      <c r="U384" s="159"/>
      <c r="V384" s="0"/>
      <c r="W384" s="0"/>
      <c r="X384" s="0"/>
      <c r="Y384" s="0"/>
      <c r="Z384" s="206"/>
      <c r="AA384" s="17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8.75" hidden="false" customHeight="false" outlineLevel="0" collapsed="false">
      <c r="A385" s="116"/>
      <c r="B385" s="54" t="s">
        <v>377</v>
      </c>
      <c r="C385" s="54" t="s">
        <v>371</v>
      </c>
      <c r="D385" s="54" t="s">
        <v>379</v>
      </c>
      <c r="E385" s="54" t="n">
        <v>3</v>
      </c>
      <c r="F385" s="208" t="n">
        <v>5334</v>
      </c>
      <c r="G385" s="208"/>
      <c r="H385" s="208" t="n">
        <v>1579</v>
      </c>
      <c r="I385" s="208"/>
      <c r="J385" s="208"/>
      <c r="K385" s="208"/>
      <c r="L385" s="208"/>
      <c r="M385" s="208"/>
      <c r="N385" s="208"/>
      <c r="O385" s="208"/>
      <c r="P385" s="208" t="n">
        <v>1800</v>
      </c>
      <c r="Q385" s="208" t="n">
        <v>30</v>
      </c>
      <c r="R385" s="208"/>
      <c r="S385" s="208"/>
      <c r="T385" s="209"/>
      <c r="U385" s="159"/>
      <c r="V385" s="0"/>
      <c r="W385" s="0"/>
      <c r="X385" s="0"/>
      <c r="Y385" s="0"/>
      <c r="Z385" s="206"/>
      <c r="AA385" s="17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8.75" hidden="false" customHeight="false" outlineLevel="0" collapsed="false">
      <c r="A386" s="116"/>
      <c r="B386" s="54" t="s">
        <v>373</v>
      </c>
      <c r="C386" s="54" t="s">
        <v>363</v>
      </c>
      <c r="D386" s="54" t="s">
        <v>372</v>
      </c>
      <c r="E386" s="54" t="n">
        <v>3</v>
      </c>
      <c r="F386" s="208" t="n">
        <v>44373.8</v>
      </c>
      <c r="G386" s="208"/>
      <c r="H386" s="208" t="n">
        <v>13912.3</v>
      </c>
      <c r="I386" s="208" t="n">
        <v>3</v>
      </c>
      <c r="J386" s="208" t="n">
        <v>240</v>
      </c>
      <c r="K386" s="208" t="n">
        <v>46</v>
      </c>
      <c r="L386" s="208" t="n">
        <v>3784.1</v>
      </c>
      <c r="M386" s="208" t="n">
        <v>68</v>
      </c>
      <c r="N386" s="208" t="n">
        <v>104</v>
      </c>
      <c r="O386" s="208" t="n">
        <v>44</v>
      </c>
      <c r="P386" s="208"/>
      <c r="Q386" s="208" t="n">
        <v>4216.3</v>
      </c>
      <c r="R386" s="208" t="n">
        <v>3</v>
      </c>
      <c r="S386" s="208"/>
      <c r="T386" s="209"/>
      <c r="U386" s="159"/>
      <c r="V386" s="0"/>
      <c r="W386" s="0"/>
      <c r="X386" s="0"/>
      <c r="Y386" s="0"/>
      <c r="Z386" s="206"/>
      <c r="AA386" s="17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8.75" hidden="false" customHeight="false" outlineLevel="0" collapsed="false">
      <c r="A387" s="116"/>
      <c r="B387" s="54" t="s">
        <v>380</v>
      </c>
      <c r="C387" s="54" t="s">
        <v>375</v>
      </c>
      <c r="D387" s="54" t="s">
        <v>373</v>
      </c>
      <c r="E387" s="54" t="n">
        <v>3</v>
      </c>
      <c r="F387" s="208" t="n">
        <v>9327</v>
      </c>
      <c r="G387" s="208"/>
      <c r="H387" s="208" t="n">
        <v>3733</v>
      </c>
      <c r="I387" s="208"/>
      <c r="J387" s="208"/>
      <c r="K387" s="208"/>
      <c r="L387" s="208" t="n">
        <v>272.6</v>
      </c>
      <c r="M387" s="208" t="n">
        <v>15</v>
      </c>
      <c r="N387" s="208" t="n">
        <v>16</v>
      </c>
      <c r="O387" s="208" t="n">
        <v>40</v>
      </c>
      <c r="P387" s="208" t="n">
        <v>10174.2</v>
      </c>
      <c r="Q387" s="208" t="n">
        <v>1528.1</v>
      </c>
      <c r="R387" s="208"/>
      <c r="S387" s="208"/>
      <c r="T387" s="209"/>
      <c r="U387" s="159"/>
      <c r="V387" s="0"/>
      <c r="W387" s="0"/>
      <c r="X387" s="0"/>
      <c r="Y387" s="0"/>
      <c r="Z387" s="206"/>
      <c r="AA387" s="17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8.75" hidden="false" customHeight="false" outlineLevel="0" collapsed="false">
      <c r="A388" s="116"/>
      <c r="B388" s="54" t="s">
        <v>379</v>
      </c>
      <c r="C388" s="54" t="s">
        <v>377</v>
      </c>
      <c r="D388" s="54" t="s">
        <v>381</v>
      </c>
      <c r="E388" s="54" t="n">
        <v>3</v>
      </c>
      <c r="F388" s="208" t="n">
        <v>8743</v>
      </c>
      <c r="G388" s="208"/>
      <c r="H388" s="208" t="n">
        <v>2925</v>
      </c>
      <c r="I388" s="208" t="n">
        <v>2</v>
      </c>
      <c r="J388" s="208" t="n">
        <v>160</v>
      </c>
      <c r="K388" s="208" t="n">
        <v>46</v>
      </c>
      <c r="L388" s="208" t="n">
        <v>268</v>
      </c>
      <c r="M388" s="208"/>
      <c r="N388" s="208"/>
      <c r="O388" s="208"/>
      <c r="P388" s="208" t="n">
        <v>5985</v>
      </c>
      <c r="Q388" s="208" t="n">
        <v>1270</v>
      </c>
      <c r="R388" s="208" t="n">
        <v>2</v>
      </c>
      <c r="S388" s="208"/>
      <c r="T388" s="209"/>
      <c r="U388" s="159"/>
      <c r="V388" s="0"/>
      <c r="W388" s="0"/>
      <c r="X388" s="0"/>
      <c r="Y388" s="0"/>
      <c r="Z388" s="206"/>
      <c r="AA388" s="17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8.75" hidden="false" customHeight="false" outlineLevel="0" collapsed="false">
      <c r="A389" s="116"/>
      <c r="B389" s="54" t="s">
        <v>374</v>
      </c>
      <c r="C389" s="54" t="s">
        <v>367</v>
      </c>
      <c r="D389" s="54" t="s">
        <v>382</v>
      </c>
      <c r="E389" s="54" t="n">
        <v>3</v>
      </c>
      <c r="F389" s="208" t="n">
        <v>11399.4</v>
      </c>
      <c r="G389" s="208"/>
      <c r="H389" s="208" t="n">
        <v>5080.2</v>
      </c>
      <c r="I389" s="208"/>
      <c r="J389" s="208"/>
      <c r="K389" s="208"/>
      <c r="L389" s="208"/>
      <c r="M389" s="208"/>
      <c r="N389" s="208"/>
      <c r="O389" s="208" t="n">
        <v>28</v>
      </c>
      <c r="P389" s="208" t="n">
        <v>7905.5</v>
      </c>
      <c r="Q389" s="208" t="n">
        <v>440.9</v>
      </c>
      <c r="R389" s="208"/>
      <c r="S389" s="208"/>
      <c r="T389" s="209"/>
      <c r="U389" s="159"/>
      <c r="V389" s="0"/>
      <c r="W389" s="0"/>
      <c r="X389" s="0"/>
      <c r="Y389" s="0"/>
      <c r="Z389" s="206"/>
      <c r="AA389" s="17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8.75" hidden="false" customHeight="false" outlineLevel="0" collapsed="false">
      <c r="A390" s="116"/>
      <c r="B390" s="54" t="s">
        <v>383</v>
      </c>
      <c r="C390" s="54" t="s">
        <v>379</v>
      </c>
      <c r="D390" s="54" t="s">
        <v>384</v>
      </c>
      <c r="E390" s="54" t="n">
        <v>3</v>
      </c>
      <c r="F390" s="208" t="n">
        <v>6210</v>
      </c>
      <c r="G390" s="208"/>
      <c r="H390" s="208" t="n">
        <v>530</v>
      </c>
      <c r="I390" s="208" t="n">
        <v>3</v>
      </c>
      <c r="J390" s="208" t="n">
        <v>90</v>
      </c>
      <c r="K390" s="208" t="n">
        <v>30</v>
      </c>
      <c r="L390" s="208" t="n">
        <v>90</v>
      </c>
      <c r="M390" s="208"/>
      <c r="N390" s="208"/>
      <c r="O390" s="208"/>
      <c r="P390" s="208" t="n">
        <v>996.6</v>
      </c>
      <c r="Q390" s="208" t="n">
        <v>441</v>
      </c>
      <c r="R390" s="208" t="n">
        <v>2</v>
      </c>
      <c r="S390" s="208"/>
      <c r="T390" s="209" t="n">
        <v>4052.3</v>
      </c>
      <c r="U390" s="159"/>
      <c r="V390" s="0"/>
      <c r="W390" s="0"/>
      <c r="X390" s="0"/>
      <c r="Y390" s="0"/>
      <c r="Z390" s="206"/>
      <c r="AA390" s="17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8.75" hidden="false" customHeight="false" outlineLevel="0" collapsed="false">
      <c r="A391" s="116"/>
      <c r="B391" s="54" t="s">
        <v>361</v>
      </c>
      <c r="C391" s="54" t="s">
        <v>364</v>
      </c>
      <c r="D391" s="54" t="s">
        <v>366</v>
      </c>
      <c r="E391" s="54" t="n">
        <v>3</v>
      </c>
      <c r="F391" s="208" t="n">
        <v>8021</v>
      </c>
      <c r="G391" s="208"/>
      <c r="H391" s="208" t="n">
        <v>3916</v>
      </c>
      <c r="I391" s="208" t="n">
        <v>1</v>
      </c>
      <c r="J391" s="208" t="n">
        <v>98</v>
      </c>
      <c r="K391" s="208" t="n">
        <v>10</v>
      </c>
      <c r="L391" s="208" t="n">
        <v>60</v>
      </c>
      <c r="M391" s="208"/>
      <c r="N391" s="208"/>
      <c r="O391" s="208"/>
      <c r="P391" s="208" t="n">
        <v>5609</v>
      </c>
      <c r="Q391" s="208" t="n">
        <v>493</v>
      </c>
      <c r="R391" s="208" t="n">
        <v>2</v>
      </c>
      <c r="S391" s="208"/>
      <c r="T391" s="209"/>
      <c r="U391" s="159"/>
      <c r="V391" s="0"/>
      <c r="W391" s="0"/>
      <c r="X391" s="0"/>
      <c r="Y391" s="0"/>
      <c r="Z391" s="206"/>
      <c r="AA391" s="17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8.75" hidden="false" customHeight="false" outlineLevel="0" collapsed="false">
      <c r="A392" s="116"/>
      <c r="B392" s="54" t="s">
        <v>385</v>
      </c>
      <c r="C392" s="54" t="s">
        <v>371</v>
      </c>
      <c r="D392" s="54" t="s">
        <v>373</v>
      </c>
      <c r="E392" s="54" t="n">
        <v>3</v>
      </c>
      <c r="F392" s="208" t="n">
        <v>8036</v>
      </c>
      <c r="G392" s="208"/>
      <c r="H392" s="208" t="n">
        <v>2650</v>
      </c>
      <c r="I392" s="208"/>
      <c r="J392" s="208"/>
      <c r="K392" s="208"/>
      <c r="L392" s="208"/>
      <c r="M392" s="208" t="n">
        <v>15</v>
      </c>
      <c r="N392" s="208" t="n">
        <v>16</v>
      </c>
      <c r="O392" s="208"/>
      <c r="P392" s="208" t="n">
        <v>5038</v>
      </c>
      <c r="Q392" s="208" t="n">
        <v>548</v>
      </c>
      <c r="R392" s="208"/>
      <c r="S392" s="208"/>
      <c r="T392" s="209"/>
      <c r="U392" s="159"/>
      <c r="V392" s="0"/>
      <c r="W392" s="0"/>
      <c r="X392" s="0"/>
      <c r="Y392" s="0"/>
      <c r="Z392" s="206"/>
      <c r="AA392" s="17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8.75" hidden="false" customHeight="false" outlineLevel="0" collapsed="false">
      <c r="A393" s="116"/>
      <c r="B393" s="54" t="s">
        <v>386</v>
      </c>
      <c r="C393" s="54" t="s">
        <v>373</v>
      </c>
      <c r="D393" s="54" t="s">
        <v>374</v>
      </c>
      <c r="E393" s="54" t="n">
        <v>3</v>
      </c>
      <c r="F393" s="208" t="n">
        <v>2783</v>
      </c>
      <c r="G393" s="208"/>
      <c r="H393" s="208" t="n">
        <v>800</v>
      </c>
      <c r="I393" s="208"/>
      <c r="J393" s="208"/>
      <c r="K393" s="208"/>
      <c r="L393" s="208" t="n">
        <v>575</v>
      </c>
      <c r="M393" s="208"/>
      <c r="N393" s="208"/>
      <c r="O393" s="208"/>
      <c r="P393" s="208" t="n">
        <v>1614</v>
      </c>
      <c r="Q393" s="208" t="n">
        <v>393</v>
      </c>
      <c r="R393" s="208"/>
      <c r="S393" s="208"/>
      <c r="T393" s="209"/>
      <c r="U393" s="159"/>
      <c r="V393" s="0"/>
      <c r="W393" s="0"/>
      <c r="X393" s="0"/>
      <c r="Y393" s="0"/>
      <c r="Z393" s="206"/>
      <c r="AA393" s="17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8.75" hidden="false" customHeight="false" outlineLevel="0" collapsed="false">
      <c r="A394" s="116"/>
      <c r="B394" s="54" t="s">
        <v>387</v>
      </c>
      <c r="C394" s="54"/>
      <c r="D394" s="54"/>
      <c r="E394" s="54" t="n">
        <v>3</v>
      </c>
      <c r="F394" s="208" t="n">
        <v>6000</v>
      </c>
      <c r="G394" s="208"/>
      <c r="H394" s="208"/>
      <c r="I394" s="208"/>
      <c r="J394" s="208"/>
      <c r="K394" s="208"/>
      <c r="L394" s="208"/>
      <c r="M394" s="208"/>
      <c r="N394" s="208"/>
      <c r="O394" s="208"/>
      <c r="P394" s="208" t="n">
        <v>1500</v>
      </c>
      <c r="Q394" s="208"/>
      <c r="R394" s="208"/>
      <c r="S394" s="208"/>
      <c r="T394" s="209"/>
      <c r="U394" s="159"/>
      <c r="V394" s="0"/>
      <c r="W394" s="0"/>
      <c r="X394" s="0"/>
      <c r="Y394" s="0"/>
      <c r="Z394" s="206"/>
      <c r="AA394" s="17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s="214" customFormat="true" ht="18.75" hidden="false" customHeight="false" outlineLevel="0" collapsed="false">
      <c r="A395" s="116"/>
      <c r="B395" s="54" t="s">
        <v>375</v>
      </c>
      <c r="C395" s="54" t="s">
        <v>360</v>
      </c>
      <c r="D395" s="54" t="s">
        <v>369</v>
      </c>
      <c r="E395" s="54" t="n">
        <v>3</v>
      </c>
      <c r="F395" s="208" t="n">
        <v>17130</v>
      </c>
      <c r="G395" s="213"/>
      <c r="H395" s="208" t="n">
        <v>2848.1</v>
      </c>
      <c r="I395" s="208"/>
      <c r="J395" s="208"/>
      <c r="K395" s="208"/>
      <c r="L395" s="208" t="n">
        <v>264.7</v>
      </c>
      <c r="M395" s="208"/>
      <c r="N395" s="208"/>
      <c r="O395" s="208"/>
      <c r="P395" s="208" t="n">
        <v>21216.4</v>
      </c>
      <c r="Q395" s="208" t="n">
        <v>1430</v>
      </c>
      <c r="R395" s="208"/>
      <c r="S395" s="208"/>
      <c r="T395" s="209"/>
      <c r="U395" s="1"/>
    </row>
    <row r="396" customFormat="false" ht="18.75" hidden="false" customHeight="false" outlineLevel="0" collapsed="false">
      <c r="A396" s="116"/>
      <c r="B396" s="54" t="s">
        <v>388</v>
      </c>
      <c r="C396" s="54" t="s">
        <v>389</v>
      </c>
      <c r="D396" s="54" t="s">
        <v>390</v>
      </c>
      <c r="E396" s="215" t="s">
        <v>129</v>
      </c>
      <c r="F396" s="208" t="n">
        <v>4600</v>
      </c>
      <c r="G396" s="208"/>
      <c r="H396" s="208" t="n">
        <v>560</v>
      </c>
      <c r="I396" s="208"/>
      <c r="J396" s="208"/>
      <c r="K396" s="208"/>
      <c r="L396" s="208"/>
      <c r="M396" s="208"/>
      <c r="N396" s="208"/>
      <c r="O396" s="208"/>
      <c r="P396" s="208" t="n">
        <v>1200</v>
      </c>
      <c r="Q396" s="208" t="n">
        <v>120</v>
      </c>
      <c r="R396" s="208"/>
      <c r="S396" s="208"/>
      <c r="T396" s="209"/>
      <c r="U396" s="159"/>
      <c r="V396" s="0"/>
      <c r="W396" s="0"/>
      <c r="X396" s="0"/>
      <c r="Y396" s="0"/>
      <c r="Z396" s="206"/>
      <c r="AA396" s="17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s="217" customFormat="true" ht="18.75" hidden="false" customHeight="false" outlineLevel="0" collapsed="false">
      <c r="A397" s="60"/>
      <c r="B397" s="54" t="s">
        <v>391</v>
      </c>
      <c r="C397" s="54" t="s">
        <v>370</v>
      </c>
      <c r="D397" s="54" t="s">
        <v>392</v>
      </c>
      <c r="E397" s="215" t="s">
        <v>129</v>
      </c>
      <c r="F397" s="208" t="n">
        <v>2100</v>
      </c>
      <c r="G397" s="208"/>
      <c r="H397" s="208"/>
      <c r="I397" s="208"/>
      <c r="J397" s="208"/>
      <c r="K397" s="208"/>
      <c r="L397" s="208"/>
      <c r="M397" s="208"/>
      <c r="N397" s="208"/>
      <c r="O397" s="208"/>
      <c r="P397" s="208"/>
      <c r="Q397" s="208"/>
      <c r="R397" s="208"/>
      <c r="S397" s="208"/>
      <c r="T397" s="209"/>
      <c r="U397" s="216"/>
    </row>
    <row r="398" s="214" customFormat="true" ht="18.75" hidden="false" customHeight="false" outlineLevel="0" collapsed="false">
      <c r="A398" s="116"/>
      <c r="B398" s="54" t="s">
        <v>392</v>
      </c>
      <c r="C398" s="54" t="s">
        <v>371</v>
      </c>
      <c r="D398" s="54" t="s">
        <v>393</v>
      </c>
      <c r="E398" s="215" t="s">
        <v>129</v>
      </c>
      <c r="F398" s="208" t="n">
        <v>6600</v>
      </c>
      <c r="G398" s="208"/>
      <c r="H398" s="208"/>
      <c r="I398" s="208"/>
      <c r="J398" s="208"/>
      <c r="K398" s="208"/>
      <c r="L398" s="208"/>
      <c r="M398" s="208"/>
      <c r="N398" s="208"/>
      <c r="O398" s="208"/>
      <c r="P398" s="208" t="n">
        <v>800</v>
      </c>
      <c r="Q398" s="208" t="n">
        <v>120</v>
      </c>
      <c r="R398" s="208"/>
      <c r="S398" s="208"/>
      <c r="T398" s="209"/>
      <c r="U398" s="1"/>
    </row>
    <row r="399" s="214" customFormat="true" ht="18.75" hidden="false" customHeight="false" outlineLevel="0" collapsed="false">
      <c r="A399" s="116"/>
      <c r="B399" s="54" t="s">
        <v>394</v>
      </c>
      <c r="C399" s="54" t="s">
        <v>366</v>
      </c>
      <c r="D399" s="54" t="s">
        <v>395</v>
      </c>
      <c r="E399" s="215" t="s">
        <v>129</v>
      </c>
      <c r="F399" s="208" t="n">
        <v>2850</v>
      </c>
      <c r="G399" s="208"/>
      <c r="H399" s="208" t="n">
        <v>2388</v>
      </c>
      <c r="I399" s="208"/>
      <c r="J399" s="208"/>
      <c r="K399" s="208"/>
      <c r="L399" s="208"/>
      <c r="M399" s="208"/>
      <c r="N399" s="208"/>
      <c r="O399" s="208"/>
      <c r="P399" s="208" t="n">
        <v>5837</v>
      </c>
      <c r="Q399" s="208" t="n">
        <v>715</v>
      </c>
      <c r="R399" s="208"/>
      <c r="S399" s="208"/>
      <c r="T399" s="209"/>
      <c r="U399" s="1"/>
    </row>
    <row r="400" s="214" customFormat="true" ht="18.75" hidden="false" customHeight="false" outlineLevel="0" collapsed="false">
      <c r="A400" s="116"/>
      <c r="B400" s="54" t="s">
        <v>396</v>
      </c>
      <c r="C400" s="54" t="s">
        <v>375</v>
      </c>
      <c r="D400" s="54" t="s">
        <v>382</v>
      </c>
      <c r="E400" s="215" t="s">
        <v>129</v>
      </c>
      <c r="F400" s="208" t="n">
        <v>2596</v>
      </c>
      <c r="G400" s="208"/>
      <c r="H400" s="208" t="n">
        <v>441</v>
      </c>
      <c r="I400" s="208"/>
      <c r="J400" s="208"/>
      <c r="K400" s="208"/>
      <c r="L400" s="208"/>
      <c r="M400" s="208"/>
      <c r="N400" s="208"/>
      <c r="O400" s="208"/>
      <c r="P400" s="208" t="n">
        <v>4084</v>
      </c>
      <c r="Q400" s="208" t="n">
        <v>147</v>
      </c>
      <c r="R400" s="208"/>
      <c r="S400" s="208"/>
      <c r="T400" s="209"/>
      <c r="U400" s="1"/>
    </row>
    <row r="401" s="214" customFormat="true" ht="18.75" hidden="false" customHeight="false" outlineLevel="0" collapsed="false">
      <c r="A401" s="116"/>
      <c r="B401" s="54" t="s">
        <v>397</v>
      </c>
      <c r="C401" s="54" t="s">
        <v>372</v>
      </c>
      <c r="D401" s="54" t="s">
        <v>398</v>
      </c>
      <c r="E401" s="215" t="s">
        <v>129</v>
      </c>
      <c r="F401" s="208" t="n">
        <v>8400</v>
      </c>
      <c r="G401" s="208"/>
      <c r="H401" s="208"/>
      <c r="I401" s="208"/>
      <c r="J401" s="208"/>
      <c r="K401" s="208"/>
      <c r="L401" s="208"/>
      <c r="M401" s="208"/>
      <c r="N401" s="208"/>
      <c r="O401" s="208"/>
      <c r="P401" s="208"/>
      <c r="Q401" s="208"/>
      <c r="R401" s="208"/>
      <c r="S401" s="208"/>
      <c r="T401" s="209"/>
      <c r="U401" s="1"/>
    </row>
    <row r="402" s="214" customFormat="true" ht="18.75" hidden="false" customHeight="false" outlineLevel="0" collapsed="false">
      <c r="A402" s="116"/>
      <c r="B402" s="54" t="s">
        <v>362</v>
      </c>
      <c r="C402" s="54" t="s">
        <v>361</v>
      </c>
      <c r="D402" s="54" t="s">
        <v>399</v>
      </c>
      <c r="E402" s="215" t="s">
        <v>129</v>
      </c>
      <c r="F402" s="208" t="n">
        <v>2748.6</v>
      </c>
      <c r="G402" s="208"/>
      <c r="H402" s="208" t="n">
        <v>748.3</v>
      </c>
      <c r="I402" s="208"/>
      <c r="J402" s="208"/>
      <c r="K402" s="208"/>
      <c r="L402" s="208" t="n">
        <v>822</v>
      </c>
      <c r="M402" s="208"/>
      <c r="N402" s="208"/>
      <c r="O402" s="208"/>
      <c r="P402" s="208" t="n">
        <v>1178</v>
      </c>
      <c r="Q402" s="208" t="n">
        <v>314.2</v>
      </c>
      <c r="R402" s="208"/>
      <c r="S402" s="208"/>
      <c r="T402" s="209"/>
      <c r="U402" s="1"/>
    </row>
    <row r="403" s="214" customFormat="true" ht="18.75" hidden="false" customHeight="false" outlineLevel="0" collapsed="false">
      <c r="A403" s="116"/>
      <c r="B403" s="54" t="s">
        <v>400</v>
      </c>
      <c r="C403" s="54" t="s">
        <v>401</v>
      </c>
      <c r="D403" s="54" t="s">
        <v>402</v>
      </c>
      <c r="E403" s="215" t="s">
        <v>130</v>
      </c>
      <c r="F403" s="208" t="n">
        <v>27409.4</v>
      </c>
      <c r="G403" s="208"/>
      <c r="H403" s="208"/>
      <c r="I403" s="208" t="n">
        <v>1</v>
      </c>
      <c r="J403" s="208" t="n">
        <v>14</v>
      </c>
      <c r="K403" s="208"/>
      <c r="L403" s="208" t="n">
        <v>1325</v>
      </c>
      <c r="M403" s="208"/>
      <c r="N403" s="208"/>
      <c r="O403" s="208"/>
      <c r="P403" s="208" t="n">
        <v>951.7</v>
      </c>
      <c r="Q403" s="208" t="n">
        <v>978.2</v>
      </c>
      <c r="R403" s="208" t="n">
        <v>2</v>
      </c>
      <c r="S403" s="208"/>
      <c r="T403" s="209" t="n">
        <v>18077.2</v>
      </c>
      <c r="U403" s="1"/>
    </row>
    <row r="404" s="165" customFormat="true" ht="18.75" hidden="false" customHeight="false" outlineLevel="0" collapsed="false">
      <c r="A404" s="116"/>
      <c r="B404" s="54" t="s">
        <v>403</v>
      </c>
      <c r="C404" s="54" t="s">
        <v>400</v>
      </c>
      <c r="D404" s="54" t="s">
        <v>363</v>
      </c>
      <c r="E404" s="215" t="s">
        <v>130</v>
      </c>
      <c r="F404" s="208" t="n">
        <v>4776.9</v>
      </c>
      <c r="G404" s="208"/>
      <c r="H404" s="208" t="n">
        <v>404.4</v>
      </c>
      <c r="I404" s="208"/>
      <c r="J404" s="208"/>
      <c r="K404" s="208"/>
      <c r="L404" s="208"/>
      <c r="M404" s="208"/>
      <c r="N404" s="208"/>
      <c r="O404" s="208"/>
      <c r="P404" s="208"/>
      <c r="Q404" s="208" t="n">
        <v>137.2</v>
      </c>
      <c r="R404" s="208"/>
      <c r="S404" s="208"/>
      <c r="T404" s="209" t="n">
        <v>2837.3</v>
      </c>
      <c r="U404" s="164"/>
      <c r="Z404" s="218"/>
      <c r="AA404" s="219"/>
    </row>
    <row r="405" s="214" customFormat="true" ht="19.5" hidden="false" customHeight="false" outlineLevel="0" collapsed="false">
      <c r="A405" s="118"/>
      <c r="B405" s="147" t="s">
        <v>384</v>
      </c>
      <c r="C405" s="147" t="s">
        <v>383</v>
      </c>
      <c r="D405" s="147" t="s">
        <v>404</v>
      </c>
      <c r="E405" s="220" t="s">
        <v>130</v>
      </c>
      <c r="F405" s="221" t="n">
        <v>38023</v>
      </c>
      <c r="G405" s="221"/>
      <c r="H405" s="221"/>
      <c r="I405" s="221" t="n">
        <v>10</v>
      </c>
      <c r="J405" s="221" t="n">
        <v>732</v>
      </c>
      <c r="K405" s="221" t="n">
        <v>112</v>
      </c>
      <c r="L405" s="221" t="n">
        <v>700</v>
      </c>
      <c r="M405" s="221"/>
      <c r="N405" s="221"/>
      <c r="O405" s="221"/>
      <c r="P405" s="221" t="n">
        <v>37908</v>
      </c>
      <c r="Q405" s="221" t="n">
        <v>542</v>
      </c>
      <c r="R405" s="221" t="n">
        <v>10</v>
      </c>
      <c r="S405" s="221"/>
      <c r="T405" s="222" t="n">
        <v>10330</v>
      </c>
      <c r="U405" s="1"/>
    </row>
    <row r="406" customFormat="false" ht="18.75" hidden="false" customHeight="false" outlineLevel="0" collapsed="false">
      <c r="A406" s="24"/>
      <c r="B406" s="25"/>
      <c r="C406" s="25"/>
      <c r="D406" s="26"/>
      <c r="E406" s="27" t="n">
        <v>1</v>
      </c>
      <c r="F406" s="223" t="n">
        <f aca="false">SUMIF($E373:$E405,"=1",F373:F405)</f>
        <v>23397</v>
      </c>
      <c r="G406" s="223" t="n">
        <f aca="false">SUMIF($E373:$E405,"=1",G373:G405)</f>
        <v>0</v>
      </c>
      <c r="H406" s="223" t="n">
        <f aca="false">SUMIF($E373:$E405,"=1",H373:H405)</f>
        <v>7887.1</v>
      </c>
      <c r="I406" s="223" t="n">
        <f aca="false">SUMIF($E373:$E405,"=1",I373:I405)</f>
        <v>4</v>
      </c>
      <c r="J406" s="223" t="n">
        <f aca="false">SUMIF($E373:$E405,"=1",J373:J405)</f>
        <v>542.9</v>
      </c>
      <c r="K406" s="223" t="n">
        <f aca="false">SUMIF($E373:$E405,"=1",K373:K405)</f>
        <v>114</v>
      </c>
      <c r="L406" s="223" t="n">
        <f aca="false">SUMIF($E373:$E405,"=1",L373:L405)</f>
        <v>349.4</v>
      </c>
      <c r="M406" s="223" t="n">
        <f aca="false">SUMIF($E373:$E405,"=1",M373:M405)</f>
        <v>0</v>
      </c>
      <c r="N406" s="223" t="n">
        <f aca="false">SUMIF($E373:$E405,"=1",N373:N405)</f>
        <v>0</v>
      </c>
      <c r="O406" s="223" t="n">
        <f aca="false">SUMIF($E373:$E405,"=1",O373:O405)</f>
        <v>1910</v>
      </c>
      <c r="P406" s="223" t="n">
        <f aca="false">SUMIF($E373:$E405,"=1",P373:P405)</f>
        <v>9798.7</v>
      </c>
      <c r="Q406" s="223" t="n">
        <f aca="false">SUMIF($E373:$E405,"=1",Q373:Q405)</f>
        <v>659.6</v>
      </c>
      <c r="R406" s="223" t="n">
        <f aca="false">SUMIF($E373:$E405,"=1",R373:R405)</f>
        <v>5</v>
      </c>
      <c r="S406" s="223" t="n">
        <f aca="false">SUMIF($E373:$E405,"=1",S373:S405)</f>
        <v>0</v>
      </c>
      <c r="T406" s="224" t="n">
        <f aca="false">SUMIF($E373:$E405,"=1",T373:T405)</f>
        <v>0</v>
      </c>
    </row>
    <row r="407" customFormat="false" ht="18.75" hidden="false" customHeight="false" outlineLevel="0" collapsed="false">
      <c r="A407" s="30"/>
      <c r="B407" s="31"/>
      <c r="C407" s="31"/>
      <c r="D407" s="32"/>
      <c r="E407" s="33" t="n">
        <v>2</v>
      </c>
      <c r="F407" s="34" t="n">
        <f aca="false">SUMIF($E373:$E405,"=2",F373:F405)</f>
        <v>119087.9</v>
      </c>
      <c r="G407" s="34" t="n">
        <f aca="false">SUMIF($E373:$E405,"=2",G373:G405)</f>
        <v>0</v>
      </c>
      <c r="H407" s="34" t="n">
        <f aca="false">SUMIF($E373:$E405,"=2",H373:H405)</f>
        <v>45509.3</v>
      </c>
      <c r="I407" s="34" t="n">
        <f aca="false">SUMIF($E373:$E405,"=2",I373:I405)</f>
        <v>2</v>
      </c>
      <c r="J407" s="34" t="n">
        <f aca="false">SUMIF($E373:$E405,"=2",J373:J405)</f>
        <v>143.1</v>
      </c>
      <c r="K407" s="34" t="n">
        <f aca="false">SUMIF($E373:$E405,"=2",K373:K405)</f>
        <v>749</v>
      </c>
      <c r="L407" s="34" t="n">
        <f aca="false">SUMIF($E373:$E405,"=2",L373:L405)</f>
        <v>4232</v>
      </c>
      <c r="M407" s="34" t="n">
        <f aca="false">SUMIF($E373:$E405,"=2",M373:M405)</f>
        <v>275</v>
      </c>
      <c r="N407" s="34" t="n">
        <f aca="false">SUMIF($E373:$E405,"=2",N373:N405)</f>
        <v>189</v>
      </c>
      <c r="O407" s="34" t="n">
        <f aca="false">SUMIF($E373:$E405,"=2",O373:O405)</f>
        <v>942</v>
      </c>
      <c r="P407" s="34" t="n">
        <f aca="false">SUMIF($E373:$E405,"=2",P373:P405)</f>
        <v>58106.6</v>
      </c>
      <c r="Q407" s="34" t="n">
        <f aca="false">SUMIF($E373:$E405,"=2",Q373:Q405)</f>
        <v>7380</v>
      </c>
      <c r="R407" s="34" t="n">
        <f aca="false">SUMIF($E373:$E405,"=2",R373:R405)</f>
        <v>4</v>
      </c>
      <c r="S407" s="34" t="n">
        <f aca="false">SUMIF($E373:$E405,"=2",S373:S405)</f>
        <v>17496.5</v>
      </c>
      <c r="T407" s="35" t="n">
        <f aca="false">SUMIF($E373:$E405,"=2",T373:T405)</f>
        <v>0</v>
      </c>
    </row>
    <row r="408" customFormat="false" ht="18.75" hidden="false" customHeight="false" outlineLevel="0" collapsed="false">
      <c r="A408" s="30"/>
      <c r="B408" s="31"/>
      <c r="C408" s="31"/>
      <c r="D408" s="32"/>
      <c r="E408" s="33" t="n">
        <v>3</v>
      </c>
      <c r="F408" s="76" t="n">
        <f aca="false">SUMIF($E373:$E405,"=3",F373:F405)</f>
        <v>129857.2</v>
      </c>
      <c r="G408" s="76" t="n">
        <f aca="false">SUMIF($E373:$E405,"=3",G373:G405)</f>
        <v>0</v>
      </c>
      <c r="H408" s="76" t="n">
        <f aca="false">SUMIF($E373:$E405,"=3",H373:H405)</f>
        <v>38773.6</v>
      </c>
      <c r="I408" s="76" t="n">
        <f aca="false">SUMIF($E373:$E405,"=3",I373:I405)</f>
        <v>9</v>
      </c>
      <c r="J408" s="76" t="n">
        <f aca="false">SUMIF($E373:$E405,"=3",J373:J405)</f>
        <v>588</v>
      </c>
      <c r="K408" s="76" t="n">
        <f aca="false">SUMIF($E373:$E405,"=3",K373:K405)</f>
        <v>132</v>
      </c>
      <c r="L408" s="76" t="n">
        <f aca="false">SUMIF($E373:$E405,"=3",L373:L405)</f>
        <v>5314.4</v>
      </c>
      <c r="M408" s="76" t="n">
        <f aca="false">SUMIF($E373:$E405,"=3",M373:M405)</f>
        <v>98</v>
      </c>
      <c r="N408" s="76" t="n">
        <f aca="false">SUMIF($E373:$E405,"=3",N373:N405)</f>
        <v>136</v>
      </c>
      <c r="O408" s="76" t="n">
        <f aca="false">SUMIF($E373:$E405,"=3",O373:O405)</f>
        <v>112</v>
      </c>
      <c r="P408" s="76" t="n">
        <f aca="false">SUMIF($E373:$E405,"=3",P373:P405)</f>
        <v>63038.7</v>
      </c>
      <c r="Q408" s="76" t="n">
        <f aca="false">SUMIF($E373:$E405,"=3",Q373:Q405)</f>
        <v>10820.3</v>
      </c>
      <c r="R408" s="76" t="n">
        <f aca="false">SUMIF($E373:$E405,"=3",R373:R405)</f>
        <v>9</v>
      </c>
      <c r="S408" s="76" t="n">
        <f aca="false">SUMIF($E373:$E405,"=3",S373:S405)</f>
        <v>0</v>
      </c>
      <c r="T408" s="77" t="n">
        <f aca="false">SUMIF($E373:$E405,"=3",T373:T405)</f>
        <v>4052.3</v>
      </c>
    </row>
    <row r="409" customFormat="false" ht="18.75" hidden="false" customHeight="false" outlineLevel="0" collapsed="false">
      <c r="A409" s="30"/>
      <c r="B409" s="31"/>
      <c r="C409" s="31"/>
      <c r="D409" s="32"/>
      <c r="E409" s="33" t="s">
        <v>129</v>
      </c>
      <c r="F409" s="34" t="n">
        <f aca="false">SUMIF($E373:$E405,"=3А",F373:F405)</f>
        <v>29894.6</v>
      </c>
      <c r="G409" s="34" t="n">
        <f aca="false">SUMIF($E373:$E405,"=3А",G373:G405)</f>
        <v>0</v>
      </c>
      <c r="H409" s="34" t="n">
        <f aca="false">SUMIF($E373:$E405,"=3А",H373:H405)</f>
        <v>4137.3</v>
      </c>
      <c r="I409" s="34" t="n">
        <f aca="false">SUMIF($E373:$E405,"=3А",I373:I405)</f>
        <v>0</v>
      </c>
      <c r="J409" s="34" t="n">
        <f aca="false">SUMIF($E373:$E405,"=3А",J373:J405)</f>
        <v>0</v>
      </c>
      <c r="K409" s="34" t="n">
        <f aca="false">SUMIF($E373:$E405,"=3А",K373:K405)</f>
        <v>0</v>
      </c>
      <c r="L409" s="34" t="n">
        <f aca="false">SUMIF($E373:$E405,"=3А",L373:L405)</f>
        <v>822</v>
      </c>
      <c r="M409" s="34" t="n">
        <f aca="false">SUMIF($E373:$E405,"=3А",M373:M405)</f>
        <v>0</v>
      </c>
      <c r="N409" s="34" t="n">
        <f aca="false">SUMIF($E373:$E405,"=3А",N373:N405)</f>
        <v>0</v>
      </c>
      <c r="O409" s="34" t="n">
        <f aca="false">SUMIF($E373:$E405,"=3А",O373:O405)</f>
        <v>0</v>
      </c>
      <c r="P409" s="34" t="n">
        <f aca="false">SUMIF($E373:$E405,"=3А",P373:P405)</f>
        <v>13099</v>
      </c>
      <c r="Q409" s="34" t="n">
        <f aca="false">SUMIF($E373:$E405,"=3А",Q373:Q405)</f>
        <v>1416.2</v>
      </c>
      <c r="R409" s="34" t="n">
        <f aca="false">SUMIF($E373:$E405,"=3А",R373:R405)</f>
        <v>0</v>
      </c>
      <c r="S409" s="34" t="n">
        <f aca="false">SUMIF($E373:$E405,"=3А",S373:S405)</f>
        <v>0</v>
      </c>
      <c r="T409" s="35" t="n">
        <f aca="false">SUMIF($E373:$E405,"=3А",T373:T405)</f>
        <v>0</v>
      </c>
    </row>
    <row r="410" customFormat="false" ht="18.75" hidden="false" customHeight="false" outlineLevel="0" collapsed="false">
      <c r="A410" s="30"/>
      <c r="B410" s="31"/>
      <c r="C410" s="31"/>
      <c r="D410" s="32"/>
      <c r="E410" s="33" t="s">
        <v>130</v>
      </c>
      <c r="F410" s="34" t="n">
        <f aca="false">SUMIF($E373:$E405,"=3Б",F373:F405)</f>
        <v>70209.3</v>
      </c>
      <c r="G410" s="34" t="n">
        <f aca="false">SUMIF($E373:$E405,"=3Б",G373:G405)</f>
        <v>0</v>
      </c>
      <c r="H410" s="34" t="n">
        <f aca="false">SUMIF($E373:$E405,"=3Б",H373:H405)</f>
        <v>404.4</v>
      </c>
      <c r="I410" s="34" t="n">
        <f aca="false">SUMIF($E373:$E405,"=3Б",I373:I405)</f>
        <v>11</v>
      </c>
      <c r="J410" s="34" t="n">
        <f aca="false">SUMIF($E373:$E405,"=3Б",J373:J405)</f>
        <v>746</v>
      </c>
      <c r="K410" s="34" t="n">
        <f aca="false">SUMIF($E373:$E405,"=3Б",K373:K405)</f>
        <v>112</v>
      </c>
      <c r="L410" s="34" t="n">
        <f aca="false">SUMIF($E373:$E405,"=3Б",L373:L405)</f>
        <v>2025</v>
      </c>
      <c r="M410" s="34" t="n">
        <f aca="false">SUMIF($E373:$E405,"=3Б",M373:M405)</f>
        <v>0</v>
      </c>
      <c r="N410" s="34" t="n">
        <f aca="false">SUMIF($E373:$E405,"=3Б",N373:N405)</f>
        <v>0</v>
      </c>
      <c r="O410" s="34" t="n">
        <f aca="false">SUMIF($E373:$E405,"=3Б",O373:O405)</f>
        <v>0</v>
      </c>
      <c r="P410" s="34" t="n">
        <f aca="false">SUMIF($E373:$E405,"=3Б",P373:P405)</f>
        <v>38859.7</v>
      </c>
      <c r="Q410" s="34" t="n">
        <f aca="false">SUMIF($E373:$E405,"=3Б",Q373:Q405)</f>
        <v>1657.4</v>
      </c>
      <c r="R410" s="34" t="n">
        <f aca="false">SUMIF($E373:$E405,"=3Б",R373:R405)</f>
        <v>12</v>
      </c>
      <c r="S410" s="34" t="n">
        <f aca="false">SUMIF($E373:$E405,"=3Б",S373:S405)</f>
        <v>0</v>
      </c>
      <c r="T410" s="35" t="n">
        <f aca="false">SUMIF($E373:$E405,"=3Б",T373:T405)</f>
        <v>31244.5</v>
      </c>
    </row>
    <row r="411" customFormat="false" ht="19.5" hidden="false" customHeight="false" outlineLevel="0" collapsed="false">
      <c r="A411" s="36"/>
      <c r="B411" s="37"/>
      <c r="C411" s="37"/>
      <c r="D411" s="38" t="s">
        <v>31</v>
      </c>
      <c r="E411" s="39"/>
      <c r="F411" s="40" t="n">
        <f aca="false">SUM(F406:F410)</f>
        <v>372446</v>
      </c>
      <c r="G411" s="40" t="n">
        <f aca="false">SUM(G406:G410)</f>
        <v>0</v>
      </c>
      <c r="H411" s="40" t="n">
        <f aca="false">SUM(H406:H410)</f>
        <v>96711.7</v>
      </c>
      <c r="I411" s="40" t="n">
        <f aca="false">SUM(I406:I410)</f>
        <v>26</v>
      </c>
      <c r="J411" s="40" t="n">
        <f aca="false">SUM(J406:J410)</f>
        <v>2020</v>
      </c>
      <c r="K411" s="40" t="n">
        <f aca="false">SUM(K406:K410)</f>
        <v>1107</v>
      </c>
      <c r="L411" s="40" t="n">
        <f aca="false">SUM(L406:L410)</f>
        <v>12742.8</v>
      </c>
      <c r="M411" s="40" t="n">
        <f aca="false">SUM(M406:M410)</f>
        <v>373</v>
      </c>
      <c r="N411" s="40" t="n">
        <f aca="false">SUM(N406:N410)</f>
        <v>325</v>
      </c>
      <c r="O411" s="40" t="n">
        <f aca="false">SUM(O406:O410)</f>
        <v>2964</v>
      </c>
      <c r="P411" s="40" t="n">
        <f aca="false">SUM(P406:P410)</f>
        <v>182902.7</v>
      </c>
      <c r="Q411" s="40" t="n">
        <f aca="false">SUM(Q406:Q410)</f>
        <v>21933.5</v>
      </c>
      <c r="R411" s="40" t="n">
        <f aca="false">SUM(R406:R410)</f>
        <v>30</v>
      </c>
      <c r="S411" s="40" t="n">
        <f aca="false">SUM(S406:S410)</f>
        <v>17496.5</v>
      </c>
      <c r="T411" s="41" t="n">
        <f aca="false">SUM(T406:T410)</f>
        <v>35296.8</v>
      </c>
    </row>
    <row r="412" s="17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s="17" customFormat="true" ht="13.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s="17" customFormat="true" ht="18.75" hidden="false" customHeight="true" outlineLevel="0" collapsed="false">
      <c r="A414" s="4" t="s">
        <v>1</v>
      </c>
      <c r="B414" s="5" t="s">
        <v>2</v>
      </c>
      <c r="C414" s="5" t="s">
        <v>3</v>
      </c>
      <c r="D414" s="5" t="s">
        <v>4</v>
      </c>
      <c r="E414" s="6" t="s">
        <v>5</v>
      </c>
      <c r="F414" s="5" t="s">
        <v>6</v>
      </c>
      <c r="G414" s="7" t="s">
        <v>7</v>
      </c>
      <c r="H414" s="7"/>
      <c r="I414" s="7" t="s">
        <v>8</v>
      </c>
      <c r="J414" s="7"/>
      <c r="K414" s="7" t="s">
        <v>9</v>
      </c>
      <c r="L414" s="7"/>
      <c r="M414" s="7" t="s">
        <v>10</v>
      </c>
      <c r="N414" s="7"/>
      <c r="O414" s="5" t="s">
        <v>11</v>
      </c>
      <c r="P414" s="5" t="s">
        <v>12</v>
      </c>
      <c r="Q414" s="5" t="s">
        <v>13</v>
      </c>
      <c r="R414" s="5" t="s">
        <v>14</v>
      </c>
      <c r="S414" s="5" t="s">
        <v>15</v>
      </c>
      <c r="T414" s="8" t="s">
        <v>16</v>
      </c>
    </row>
    <row r="415" s="17" customFormat="true" ht="57" hidden="false" customHeight="false" outlineLevel="0" collapsed="false">
      <c r="A415" s="4"/>
      <c r="B415" s="5"/>
      <c r="C415" s="5"/>
      <c r="D415" s="5"/>
      <c r="E415" s="6"/>
      <c r="F415" s="5"/>
      <c r="G415" s="9" t="s">
        <v>17</v>
      </c>
      <c r="H415" s="9" t="s">
        <v>18</v>
      </c>
      <c r="I415" s="9" t="s">
        <v>19</v>
      </c>
      <c r="J415" s="9" t="s">
        <v>20</v>
      </c>
      <c r="K415" s="9" t="s">
        <v>17</v>
      </c>
      <c r="L415" s="9" t="s">
        <v>21</v>
      </c>
      <c r="M415" s="9" t="s">
        <v>22</v>
      </c>
      <c r="N415" s="9" t="s">
        <v>23</v>
      </c>
      <c r="O415" s="5"/>
      <c r="P415" s="5"/>
      <c r="Q415" s="5"/>
      <c r="R415" s="5"/>
      <c r="S415" s="5"/>
      <c r="T415" s="8"/>
    </row>
    <row r="416" s="165" customFormat="true" ht="18.75" hidden="false" customHeight="false" outlineLevel="0" collapsed="false">
      <c r="A416" s="10" t="n">
        <v>12</v>
      </c>
      <c r="B416" s="225" t="s">
        <v>405</v>
      </c>
      <c r="C416" s="177" t="s">
        <v>406</v>
      </c>
      <c r="D416" s="177" t="s">
        <v>407</v>
      </c>
      <c r="E416" s="177" t="n">
        <v>1</v>
      </c>
      <c r="F416" s="177" t="n">
        <v>10046</v>
      </c>
      <c r="G416" s="112"/>
      <c r="H416" s="112" t="n">
        <v>6930</v>
      </c>
      <c r="I416" s="112"/>
      <c r="J416" s="112"/>
      <c r="K416" s="112"/>
      <c r="L416" s="112"/>
      <c r="M416" s="112"/>
      <c r="N416" s="112" t="n">
        <v>4</v>
      </c>
      <c r="O416" s="112" t="n">
        <v>615</v>
      </c>
      <c r="P416" s="112"/>
      <c r="Q416" s="112" t="n">
        <v>208</v>
      </c>
      <c r="R416" s="204"/>
      <c r="S416" s="204"/>
      <c r="T416" s="226"/>
      <c r="U416" s="164"/>
      <c r="Z416" s="218"/>
      <c r="AA416" s="219"/>
    </row>
    <row r="417" s="165" customFormat="true" ht="18.75" hidden="false" customHeight="false" outlineLevel="0" collapsed="false">
      <c r="A417" s="60"/>
      <c r="B417" s="227" t="s">
        <v>408</v>
      </c>
      <c r="C417" s="54"/>
      <c r="D417" s="54"/>
      <c r="E417" s="54" t="n">
        <v>1</v>
      </c>
      <c r="F417" s="208" t="n">
        <v>9821</v>
      </c>
      <c r="G417" s="208"/>
      <c r="H417" s="208"/>
      <c r="I417" s="208"/>
      <c r="J417" s="208"/>
      <c r="K417" s="208"/>
      <c r="L417" s="208"/>
      <c r="M417" s="208"/>
      <c r="N417" s="208"/>
      <c r="O417" s="208" t="n">
        <v>165</v>
      </c>
      <c r="P417" s="208"/>
      <c r="Q417" s="208"/>
      <c r="R417" s="208"/>
      <c r="S417" s="208"/>
      <c r="T417" s="228"/>
      <c r="U417" s="164"/>
      <c r="Z417" s="218"/>
      <c r="AA417" s="219"/>
    </row>
    <row r="418" s="166" customFormat="true" ht="18.75" hidden="false" customHeight="false" outlineLevel="0" collapsed="false">
      <c r="A418" s="229"/>
      <c r="B418" s="227" t="s">
        <v>405</v>
      </c>
      <c r="C418" s="230" t="s">
        <v>407</v>
      </c>
      <c r="D418" s="230" t="s">
        <v>409</v>
      </c>
      <c r="E418" s="56" t="n">
        <v>2</v>
      </c>
      <c r="F418" s="54" t="n">
        <v>26453</v>
      </c>
      <c r="G418" s="104" t="n">
        <v>940</v>
      </c>
      <c r="H418" s="104" t="n">
        <v>9065</v>
      </c>
      <c r="I418" s="104" t="n">
        <v>3</v>
      </c>
      <c r="J418" s="104" t="n">
        <v>319</v>
      </c>
      <c r="K418" s="104" t="n">
        <v>101</v>
      </c>
      <c r="L418" s="104" t="n">
        <v>503</v>
      </c>
      <c r="M418" s="104"/>
      <c r="N418" s="104"/>
      <c r="O418" s="104" t="n">
        <v>800</v>
      </c>
      <c r="P418" s="104" t="n">
        <v>7326</v>
      </c>
      <c r="Q418" s="104" t="n">
        <v>840</v>
      </c>
      <c r="R418" s="104" t="n">
        <v>6</v>
      </c>
      <c r="S418" s="231"/>
      <c r="T418" s="232"/>
      <c r="U418" s="164"/>
      <c r="Z418" s="218"/>
      <c r="AA418" s="179"/>
    </row>
    <row r="419" customFormat="false" ht="18.75" hidden="false" customHeight="false" outlineLevel="0" collapsed="false">
      <c r="A419" s="233"/>
      <c r="B419" s="227" t="s">
        <v>407</v>
      </c>
      <c r="C419" s="54" t="s">
        <v>405</v>
      </c>
      <c r="D419" s="54" t="s">
        <v>410</v>
      </c>
      <c r="E419" s="54" t="n">
        <v>2</v>
      </c>
      <c r="F419" s="208" t="n">
        <v>9709</v>
      </c>
      <c r="G419" s="208" t="n">
        <v>435</v>
      </c>
      <c r="H419" s="208" t="n">
        <v>6457</v>
      </c>
      <c r="I419" s="208" t="n">
        <v>2</v>
      </c>
      <c r="J419" s="208" t="n">
        <v>175</v>
      </c>
      <c r="K419" s="208" t="n">
        <v>120</v>
      </c>
      <c r="L419" s="208" t="n">
        <v>1225</v>
      </c>
      <c r="M419" s="208" t="n">
        <v>20</v>
      </c>
      <c r="N419" s="208" t="n">
        <v>23</v>
      </c>
      <c r="O419" s="208" t="n">
        <v>538</v>
      </c>
      <c r="P419" s="208" t="n">
        <v>14773</v>
      </c>
      <c r="Q419" s="208" t="n">
        <v>1881</v>
      </c>
      <c r="R419" s="208" t="n">
        <v>2</v>
      </c>
      <c r="S419" s="208"/>
      <c r="T419" s="228"/>
      <c r="U419" s="159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0.25" hidden="false" customHeight="true" outlineLevel="0" collapsed="false">
      <c r="A420" s="116"/>
      <c r="B420" s="227" t="s">
        <v>27</v>
      </c>
      <c r="C420" s="54" t="s">
        <v>49</v>
      </c>
      <c r="D420" s="54" t="s">
        <v>363</v>
      </c>
      <c r="E420" s="54" t="n">
        <v>2</v>
      </c>
      <c r="F420" s="208" t="n">
        <v>7940.3</v>
      </c>
      <c r="G420" s="208" t="n">
        <v>1018</v>
      </c>
      <c r="H420" s="208" t="n">
        <v>1787</v>
      </c>
      <c r="I420" s="208"/>
      <c r="J420" s="208"/>
      <c r="K420" s="208"/>
      <c r="L420" s="208" t="n">
        <v>1303</v>
      </c>
      <c r="M420" s="208" t="n">
        <v>11</v>
      </c>
      <c r="N420" s="208" t="n">
        <v>11</v>
      </c>
      <c r="O420" s="208" t="n">
        <v>713</v>
      </c>
      <c r="P420" s="208" t="n">
        <v>12473.5</v>
      </c>
      <c r="Q420" s="208" t="n">
        <v>1617.8</v>
      </c>
      <c r="R420" s="208"/>
      <c r="S420" s="208"/>
      <c r="T420" s="228"/>
      <c r="U420" s="159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s="17" customFormat="true" ht="21" hidden="false" customHeight="true" outlineLevel="0" collapsed="false">
      <c r="A421" s="116"/>
      <c r="B421" s="227" t="s">
        <v>411</v>
      </c>
      <c r="C421" s="54" t="s">
        <v>405</v>
      </c>
      <c r="D421" s="54" t="s">
        <v>51</v>
      </c>
      <c r="E421" s="54" t="n">
        <v>2</v>
      </c>
      <c r="F421" s="208" t="n">
        <v>3796</v>
      </c>
      <c r="G421" s="208" t="n">
        <v>122</v>
      </c>
      <c r="H421" s="208" t="n">
        <v>1118</v>
      </c>
      <c r="I421" s="208"/>
      <c r="J421" s="208"/>
      <c r="K421" s="208"/>
      <c r="L421" s="208"/>
      <c r="M421" s="208"/>
      <c r="N421" s="208"/>
      <c r="O421" s="208" t="n">
        <v>635</v>
      </c>
      <c r="P421" s="234" t="n">
        <v>2053</v>
      </c>
      <c r="Q421" s="208" t="n">
        <v>518</v>
      </c>
      <c r="R421" s="208"/>
      <c r="S421" s="208"/>
      <c r="T421" s="228"/>
    </row>
    <row r="422" customFormat="false" ht="18.75" hidden="false" customHeight="false" outlineLevel="0" collapsed="false">
      <c r="A422" s="116"/>
      <c r="B422" s="54" t="s">
        <v>412</v>
      </c>
      <c r="C422" s="54" t="s">
        <v>405</v>
      </c>
      <c r="D422" s="54" t="s">
        <v>413</v>
      </c>
      <c r="E422" s="54" t="n">
        <v>3</v>
      </c>
      <c r="F422" s="208" t="n">
        <v>3600</v>
      </c>
      <c r="G422" s="208"/>
      <c r="H422" s="208"/>
      <c r="I422" s="208"/>
      <c r="J422" s="208"/>
      <c r="K422" s="208"/>
      <c r="L422" s="208"/>
      <c r="M422" s="208"/>
      <c r="N422" s="208"/>
      <c r="O422" s="208"/>
      <c r="P422" s="234" t="n">
        <v>1200</v>
      </c>
      <c r="Q422" s="208" t="n">
        <v>990</v>
      </c>
      <c r="R422" s="208"/>
      <c r="S422" s="208"/>
      <c r="T422" s="228"/>
      <c r="U422" s="159"/>
      <c r="V422" s="0"/>
      <c r="W422" s="0"/>
      <c r="X422" s="0"/>
      <c r="Y422" s="0"/>
      <c r="Z422" s="159"/>
      <c r="AA422" s="159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8.75" hidden="false" customHeight="false" outlineLevel="0" collapsed="false">
      <c r="A423" s="116"/>
      <c r="B423" s="54" t="s">
        <v>414</v>
      </c>
      <c r="C423" s="54" t="s">
        <v>407</v>
      </c>
      <c r="D423" s="54" t="s">
        <v>174</v>
      </c>
      <c r="E423" s="54" t="n">
        <v>3</v>
      </c>
      <c r="F423" s="208" t="n">
        <v>1420</v>
      </c>
      <c r="G423" s="208"/>
      <c r="H423" s="208"/>
      <c r="I423" s="208"/>
      <c r="J423" s="208"/>
      <c r="K423" s="208"/>
      <c r="L423" s="208"/>
      <c r="M423" s="208"/>
      <c r="N423" s="208"/>
      <c r="O423" s="208"/>
      <c r="P423" s="234" t="n">
        <v>2526</v>
      </c>
      <c r="Q423" s="208"/>
      <c r="R423" s="208"/>
      <c r="S423" s="208"/>
      <c r="T423" s="228"/>
      <c r="U423" s="159"/>
      <c r="V423" s="0"/>
      <c r="W423" s="0"/>
      <c r="X423" s="0"/>
      <c r="Y423" s="0"/>
      <c r="Z423" s="159"/>
      <c r="AA423" s="159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8.75" hidden="false" customHeight="false" outlineLevel="0" collapsed="false">
      <c r="A424" s="116"/>
      <c r="B424" s="227" t="s">
        <v>415</v>
      </c>
      <c r="C424" s="54" t="s">
        <v>416</v>
      </c>
      <c r="D424" s="54" t="s">
        <v>193</v>
      </c>
      <c r="E424" s="54" t="n">
        <v>3</v>
      </c>
      <c r="F424" s="208" t="n">
        <v>5813</v>
      </c>
      <c r="G424" s="208" t="n">
        <v>267</v>
      </c>
      <c r="H424" s="208" t="n">
        <v>1705</v>
      </c>
      <c r="I424" s="208"/>
      <c r="J424" s="208"/>
      <c r="K424" s="208"/>
      <c r="L424" s="208" t="n">
        <v>902</v>
      </c>
      <c r="M424" s="208"/>
      <c r="N424" s="208"/>
      <c r="O424" s="208" t="n">
        <v>346</v>
      </c>
      <c r="P424" s="234" t="n">
        <v>5272</v>
      </c>
      <c r="Q424" s="208" t="n">
        <v>1201</v>
      </c>
      <c r="R424" s="208"/>
      <c r="S424" s="208"/>
      <c r="T424" s="228"/>
      <c r="U424" s="159"/>
      <c r="V424" s="0"/>
      <c r="W424" s="0"/>
      <c r="X424" s="0"/>
      <c r="Y424" s="0"/>
      <c r="Z424" s="159"/>
      <c r="AA424" s="159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8.75" hidden="false" customHeight="false" outlineLevel="0" collapsed="false">
      <c r="A425" s="116"/>
      <c r="B425" s="227" t="s">
        <v>417</v>
      </c>
      <c r="C425" s="54" t="s">
        <v>405</v>
      </c>
      <c r="D425" s="54" t="s">
        <v>412</v>
      </c>
      <c r="E425" s="54" t="n">
        <v>3</v>
      </c>
      <c r="F425" s="208" t="n">
        <v>4048</v>
      </c>
      <c r="G425" s="208"/>
      <c r="H425" s="208"/>
      <c r="I425" s="208"/>
      <c r="J425" s="208"/>
      <c r="K425" s="208"/>
      <c r="L425" s="208"/>
      <c r="M425" s="208"/>
      <c r="N425" s="208"/>
      <c r="O425" s="208" t="n">
        <v>239</v>
      </c>
      <c r="P425" s="234" t="n">
        <v>2754</v>
      </c>
      <c r="Q425" s="208" t="n">
        <v>180</v>
      </c>
      <c r="R425" s="208"/>
      <c r="S425" s="208"/>
      <c r="T425" s="228"/>
      <c r="U425" s="159"/>
      <c r="V425" s="0"/>
      <c r="W425" s="0"/>
      <c r="X425" s="0"/>
      <c r="Y425" s="0"/>
      <c r="Z425" s="159"/>
      <c r="AA425" s="159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8.75" hidden="false" customHeight="false" outlineLevel="0" collapsed="false">
      <c r="A426" s="116"/>
      <c r="B426" s="227" t="s">
        <v>418</v>
      </c>
      <c r="C426" s="54" t="s">
        <v>419</v>
      </c>
      <c r="D426" s="54" t="s">
        <v>415</v>
      </c>
      <c r="E426" s="54" t="n">
        <v>3</v>
      </c>
      <c r="F426" s="208" t="n">
        <v>3237</v>
      </c>
      <c r="G426" s="208" t="n">
        <v>129</v>
      </c>
      <c r="H426" s="208" t="n">
        <v>1624</v>
      </c>
      <c r="I426" s="208"/>
      <c r="J426" s="208"/>
      <c r="K426" s="208"/>
      <c r="L426" s="208" t="n">
        <v>728</v>
      </c>
      <c r="M426" s="208"/>
      <c r="N426" s="208"/>
      <c r="O426" s="208" t="n">
        <v>196</v>
      </c>
      <c r="P426" s="234" t="n">
        <v>2837</v>
      </c>
      <c r="Q426" s="208" t="n">
        <v>415</v>
      </c>
      <c r="R426" s="208"/>
      <c r="S426" s="208"/>
      <c r="T426" s="228"/>
      <c r="U426" s="159"/>
      <c r="V426" s="0"/>
      <c r="W426" s="0"/>
      <c r="X426" s="0"/>
      <c r="Y426" s="0"/>
      <c r="Z426" s="159"/>
      <c r="AA426" s="159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8.75" hidden="false" customHeight="false" outlineLevel="0" collapsed="false">
      <c r="A427" s="116"/>
      <c r="B427" s="54" t="s">
        <v>51</v>
      </c>
      <c r="C427" s="54" t="s">
        <v>420</v>
      </c>
      <c r="D427" s="54"/>
      <c r="E427" s="215" t="s">
        <v>129</v>
      </c>
      <c r="F427" s="208" t="n">
        <v>2080</v>
      </c>
      <c r="G427" s="208"/>
      <c r="H427" s="208"/>
      <c r="I427" s="208"/>
      <c r="J427" s="208"/>
      <c r="K427" s="208"/>
      <c r="L427" s="208"/>
      <c r="M427" s="208"/>
      <c r="N427" s="208"/>
      <c r="O427" s="208"/>
      <c r="P427" s="234" t="n">
        <v>580</v>
      </c>
      <c r="Q427" s="208"/>
      <c r="R427" s="208"/>
      <c r="S427" s="208"/>
      <c r="T427" s="228"/>
      <c r="U427" s="159"/>
      <c r="V427" s="0"/>
      <c r="W427" s="0"/>
      <c r="X427" s="0"/>
      <c r="Y427" s="0"/>
      <c r="Z427" s="159"/>
      <c r="AA427" s="159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8.75" hidden="false" customHeight="false" outlineLevel="0" collapsed="false">
      <c r="A428" s="116"/>
      <c r="B428" s="54" t="s">
        <v>421</v>
      </c>
      <c r="C428" s="54" t="s">
        <v>27</v>
      </c>
      <c r="D428" s="54"/>
      <c r="E428" s="215" t="s">
        <v>129</v>
      </c>
      <c r="F428" s="208" t="n">
        <v>850</v>
      </c>
      <c r="G428" s="208"/>
      <c r="H428" s="208"/>
      <c r="I428" s="208"/>
      <c r="J428" s="208"/>
      <c r="K428" s="208"/>
      <c r="L428" s="208"/>
      <c r="M428" s="208"/>
      <c r="N428" s="208"/>
      <c r="O428" s="208"/>
      <c r="P428" s="234"/>
      <c r="Q428" s="208"/>
      <c r="R428" s="208"/>
      <c r="S428" s="208"/>
      <c r="T428" s="228"/>
      <c r="U428" s="159"/>
      <c r="V428" s="0"/>
      <c r="W428" s="0"/>
      <c r="X428" s="0"/>
      <c r="Y428" s="0"/>
      <c r="Z428" s="159"/>
      <c r="AA428" s="159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8.75" hidden="false" customHeight="false" outlineLevel="0" collapsed="false">
      <c r="A429" s="116"/>
      <c r="B429" s="54" t="s">
        <v>43</v>
      </c>
      <c r="C429" s="54" t="s">
        <v>405</v>
      </c>
      <c r="D429" s="54" t="s">
        <v>422</v>
      </c>
      <c r="E429" s="215" t="s">
        <v>129</v>
      </c>
      <c r="F429" s="208" t="n">
        <v>3000</v>
      </c>
      <c r="G429" s="208"/>
      <c r="H429" s="208"/>
      <c r="I429" s="208"/>
      <c r="J429" s="208"/>
      <c r="K429" s="208"/>
      <c r="L429" s="208"/>
      <c r="M429" s="208"/>
      <c r="N429" s="208"/>
      <c r="O429" s="208"/>
      <c r="P429" s="234"/>
      <c r="Q429" s="208"/>
      <c r="R429" s="208"/>
      <c r="S429" s="208"/>
      <c r="T429" s="228"/>
      <c r="U429" s="159"/>
      <c r="V429" s="0"/>
      <c r="W429" s="0"/>
      <c r="X429" s="0"/>
      <c r="Y429" s="0"/>
      <c r="Z429" s="159"/>
      <c r="AA429" s="159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8.75" hidden="false" customHeight="false" outlineLevel="0" collapsed="false">
      <c r="A430" s="116"/>
      <c r="B430" s="54" t="s">
        <v>423</v>
      </c>
      <c r="C430" s="54" t="s">
        <v>407</v>
      </c>
      <c r="D430" s="54" t="s">
        <v>424</v>
      </c>
      <c r="E430" s="215" t="s">
        <v>129</v>
      </c>
      <c r="F430" s="208" t="n">
        <v>6600</v>
      </c>
      <c r="G430" s="208"/>
      <c r="H430" s="208"/>
      <c r="I430" s="208"/>
      <c r="J430" s="208"/>
      <c r="K430" s="208"/>
      <c r="L430" s="208"/>
      <c r="M430" s="208"/>
      <c r="N430" s="208"/>
      <c r="O430" s="208"/>
      <c r="P430" s="234"/>
      <c r="Q430" s="208"/>
      <c r="R430" s="208"/>
      <c r="S430" s="208"/>
      <c r="T430" s="228"/>
      <c r="U430" s="159"/>
      <c r="V430" s="0"/>
      <c r="W430" s="0"/>
      <c r="X430" s="0"/>
      <c r="Y430" s="0"/>
      <c r="Z430" s="159"/>
      <c r="AA430" s="159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8.75" hidden="false" customHeight="false" outlineLevel="0" collapsed="false">
      <c r="A431" s="116"/>
      <c r="B431" s="54" t="s">
        <v>425</v>
      </c>
      <c r="C431" s="54" t="s">
        <v>407</v>
      </c>
      <c r="D431" s="54" t="s">
        <v>419</v>
      </c>
      <c r="E431" s="215" t="s">
        <v>129</v>
      </c>
      <c r="F431" s="208" t="n">
        <v>1170</v>
      </c>
      <c r="G431" s="208"/>
      <c r="H431" s="208"/>
      <c r="I431" s="208"/>
      <c r="J431" s="208"/>
      <c r="K431" s="208"/>
      <c r="L431" s="208"/>
      <c r="M431" s="208"/>
      <c r="N431" s="208"/>
      <c r="O431" s="208"/>
      <c r="P431" s="234"/>
      <c r="Q431" s="208"/>
      <c r="R431" s="208"/>
      <c r="S431" s="208"/>
      <c r="T431" s="228"/>
      <c r="U431" s="159"/>
      <c r="V431" s="0"/>
      <c r="W431" s="0"/>
      <c r="X431" s="0"/>
      <c r="Y431" s="0"/>
      <c r="Z431" s="159"/>
      <c r="AA431" s="159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8.75" hidden="false" customHeight="false" outlineLevel="0" collapsed="false">
      <c r="A432" s="116"/>
      <c r="B432" s="54" t="s">
        <v>87</v>
      </c>
      <c r="C432" s="54" t="s">
        <v>426</v>
      </c>
      <c r="D432" s="54" t="s">
        <v>427</v>
      </c>
      <c r="E432" s="215" t="s">
        <v>129</v>
      </c>
      <c r="F432" s="208" t="n">
        <v>1500</v>
      </c>
      <c r="G432" s="208"/>
      <c r="H432" s="208"/>
      <c r="I432" s="208"/>
      <c r="J432" s="208"/>
      <c r="K432" s="208"/>
      <c r="L432" s="208"/>
      <c r="M432" s="208"/>
      <c r="N432" s="208"/>
      <c r="O432" s="208"/>
      <c r="P432" s="234"/>
      <c r="Q432" s="208"/>
      <c r="R432" s="208"/>
      <c r="S432" s="208"/>
      <c r="T432" s="228"/>
      <c r="U432" s="159"/>
      <c r="V432" s="0"/>
      <c r="W432" s="0"/>
      <c r="X432" s="0"/>
      <c r="Y432" s="0"/>
      <c r="Z432" s="159"/>
      <c r="AA432" s="159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8.75" hidden="false" customHeight="false" outlineLevel="0" collapsed="false">
      <c r="A433" s="116"/>
      <c r="B433" s="54" t="s">
        <v>428</v>
      </c>
      <c r="C433" s="54" t="s">
        <v>405</v>
      </c>
      <c r="D433" s="54" t="s">
        <v>429</v>
      </c>
      <c r="E433" s="215" t="s">
        <v>129</v>
      </c>
      <c r="F433" s="208" t="n">
        <v>1700</v>
      </c>
      <c r="G433" s="208"/>
      <c r="H433" s="208"/>
      <c r="I433" s="208"/>
      <c r="J433" s="208"/>
      <c r="K433" s="208"/>
      <c r="L433" s="208"/>
      <c r="M433" s="208"/>
      <c r="N433" s="208"/>
      <c r="O433" s="208"/>
      <c r="P433" s="234"/>
      <c r="Q433" s="208"/>
      <c r="R433" s="208"/>
      <c r="S433" s="208"/>
      <c r="T433" s="228"/>
      <c r="U433" s="159"/>
      <c r="V433" s="0"/>
      <c r="W433" s="0"/>
      <c r="X433" s="0"/>
      <c r="Y433" s="0"/>
      <c r="Z433" s="159"/>
      <c r="AA433" s="159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9.5" hidden="false" customHeight="false" outlineLevel="0" collapsed="false">
      <c r="A434" s="118"/>
      <c r="B434" s="147" t="s">
        <v>430</v>
      </c>
      <c r="C434" s="147" t="s">
        <v>431</v>
      </c>
      <c r="D434" s="147" t="s">
        <v>43</v>
      </c>
      <c r="E434" s="220" t="s">
        <v>129</v>
      </c>
      <c r="F434" s="221" t="n">
        <v>1200</v>
      </c>
      <c r="G434" s="221"/>
      <c r="H434" s="221"/>
      <c r="I434" s="221"/>
      <c r="J434" s="221"/>
      <c r="K434" s="221"/>
      <c r="L434" s="221"/>
      <c r="M434" s="221"/>
      <c r="N434" s="221"/>
      <c r="O434" s="221"/>
      <c r="P434" s="235"/>
      <c r="Q434" s="221"/>
      <c r="R434" s="221"/>
      <c r="S434" s="221"/>
      <c r="T434" s="236"/>
      <c r="U434" s="159"/>
      <c r="V434" s="0"/>
      <c r="W434" s="0"/>
      <c r="X434" s="0"/>
      <c r="Y434" s="0"/>
      <c r="Z434" s="159"/>
      <c r="AA434" s="159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s="17" customFormat="true" ht="18.75" hidden="false" customHeight="false" outlineLevel="0" collapsed="false">
      <c r="A435" s="72"/>
      <c r="B435" s="73"/>
      <c r="C435" s="73"/>
      <c r="D435" s="74"/>
      <c r="E435" s="75" t="n">
        <v>1</v>
      </c>
      <c r="F435" s="76" t="n">
        <f aca="false">SUMIF($E416:$E434,"=1",F416:F434)</f>
        <v>19867</v>
      </c>
      <c r="G435" s="76" t="n">
        <f aca="false">SUMIF($E416:$E434,"=1",G416:G434)</f>
        <v>0</v>
      </c>
      <c r="H435" s="76" t="n">
        <f aca="false">SUMIF($E416:$E434,"=1",H416:H434)</f>
        <v>6930</v>
      </c>
      <c r="I435" s="76" t="n">
        <f aca="false">SUMIF($E416:$E434,"=1",I416:I434)</f>
        <v>0</v>
      </c>
      <c r="J435" s="76" t="n">
        <f aca="false">SUMIF($E416:$E434,"=1",J416:J434)</f>
        <v>0</v>
      </c>
      <c r="K435" s="76" t="n">
        <f aca="false">SUMIF($E416:$E434,"=1",K416:K434)</f>
        <v>0</v>
      </c>
      <c r="L435" s="76" t="n">
        <f aca="false">SUMIF($E416:$E434,"=1",L416:L434)</f>
        <v>0</v>
      </c>
      <c r="M435" s="76" t="n">
        <f aca="false">SUMIF($E416:$E434,"=1",M416:M434)</f>
        <v>0</v>
      </c>
      <c r="N435" s="76" t="n">
        <f aca="false">SUMIF($E416:$E434,"=1",N416:N434)</f>
        <v>4</v>
      </c>
      <c r="O435" s="76" t="n">
        <f aca="false">SUMIF($E416:$E434,"=1",O416:O434)</f>
        <v>780</v>
      </c>
      <c r="P435" s="76" t="n">
        <f aca="false">SUMIF($E416:$E434,"=1",P416:P434)</f>
        <v>0</v>
      </c>
      <c r="Q435" s="76" t="n">
        <f aca="false">SUMIF($E416:$E434,"=1",Q416:Q434)</f>
        <v>208</v>
      </c>
      <c r="R435" s="76" t="n">
        <f aca="false">SUMIF($E416:$E434,"=1",R416:R434)</f>
        <v>0</v>
      </c>
      <c r="S435" s="76" t="n">
        <f aca="false">SUMIF($E416:$E434,"=1",S416:S434)</f>
        <v>0</v>
      </c>
      <c r="T435" s="77" t="n">
        <f aca="false">SUMIF($E416:$E434,"=1",T416:T434)</f>
        <v>0</v>
      </c>
    </row>
    <row r="436" customFormat="false" ht="18.75" hidden="false" customHeight="false" outlineLevel="0" collapsed="false">
      <c r="A436" s="30"/>
      <c r="B436" s="31"/>
      <c r="C436" s="31"/>
      <c r="D436" s="32"/>
      <c r="E436" s="33" t="n">
        <v>2</v>
      </c>
      <c r="F436" s="34" t="n">
        <f aca="false">SUMIF($E416:$E434,"=2",F416:F434)</f>
        <v>47898.3</v>
      </c>
      <c r="G436" s="34" t="n">
        <f aca="false">SUMIF($E416:$E434,"=2",G416:G434)</f>
        <v>2515</v>
      </c>
      <c r="H436" s="34" t="n">
        <f aca="false">SUMIF($E416:$E434,"=2",H416:H434)</f>
        <v>18427</v>
      </c>
      <c r="I436" s="34" t="n">
        <f aca="false">SUMIF($E416:$E434,"=2",I416:I434)</f>
        <v>5</v>
      </c>
      <c r="J436" s="34" t="n">
        <f aca="false">SUMIF($E416:$E434,"=2",J416:J434)</f>
        <v>494</v>
      </c>
      <c r="K436" s="34" t="n">
        <f aca="false">SUMIF($E416:$E434,"=2",K416:K434)</f>
        <v>221</v>
      </c>
      <c r="L436" s="34" t="n">
        <f aca="false">SUMIF($E416:$E434,"=2",L416:L434)</f>
        <v>3031</v>
      </c>
      <c r="M436" s="34" t="n">
        <f aca="false">SUMIF($E416:$E434,"=2",M416:M434)</f>
        <v>31</v>
      </c>
      <c r="N436" s="34" t="n">
        <f aca="false">SUMIF($E416:$E434,"=2",N416:N434)</f>
        <v>34</v>
      </c>
      <c r="O436" s="34" t="n">
        <f aca="false">SUMIF($E416:$E434,"=2",O416:O434)</f>
        <v>2686</v>
      </c>
      <c r="P436" s="34" t="n">
        <f aca="false">SUMIF($E416:$E434,"=2",P416:P434)</f>
        <v>36625.5</v>
      </c>
      <c r="Q436" s="34" t="n">
        <f aca="false">SUMIF($E416:$E434,"=2",Q416:Q434)</f>
        <v>4856.8</v>
      </c>
      <c r="R436" s="34" t="n">
        <f aca="false">SUMIF($E416:$E434,"=2",R416:R434)</f>
        <v>8</v>
      </c>
      <c r="S436" s="34" t="n">
        <f aca="false">SUMIF($E416:$E434,"=2",S416:S434)</f>
        <v>0</v>
      </c>
      <c r="T436" s="35" t="n">
        <f aca="false">SUMIF($E416:$E434,"=2",T416:T434)</f>
        <v>0</v>
      </c>
    </row>
    <row r="437" customFormat="false" ht="18.75" hidden="false" customHeight="false" outlineLevel="0" collapsed="false">
      <c r="A437" s="30"/>
      <c r="B437" s="31"/>
      <c r="C437" s="31"/>
      <c r="D437" s="32"/>
      <c r="E437" s="33" t="n">
        <v>3</v>
      </c>
      <c r="F437" s="34" t="n">
        <f aca="false">SUMIF($E416:$E434,"=3",F416:F434)</f>
        <v>18118</v>
      </c>
      <c r="G437" s="34" t="n">
        <f aca="false">SUMIF($E416:$E434,"=3",G416:G434)</f>
        <v>396</v>
      </c>
      <c r="H437" s="34" t="n">
        <f aca="false">SUMIF($E416:$E434,"=3",H416:H434)</f>
        <v>3329</v>
      </c>
      <c r="I437" s="34" t="n">
        <f aca="false">SUMIF($E416:$E434,"=3",I416:I434)</f>
        <v>0</v>
      </c>
      <c r="J437" s="34" t="n">
        <f aca="false">SUMIF($E416:$E434,"=3",J416:J434)</f>
        <v>0</v>
      </c>
      <c r="K437" s="34" t="n">
        <f aca="false">SUMIF($E416:$E434,"=3",K416:K434)</f>
        <v>0</v>
      </c>
      <c r="L437" s="34" t="n">
        <f aca="false">SUMIF($E416:$E434,"=3",L416:L434)</f>
        <v>1630</v>
      </c>
      <c r="M437" s="34" t="n">
        <f aca="false">SUMIF($E416:$E434,"=3",M416:M434)</f>
        <v>0</v>
      </c>
      <c r="N437" s="34" t="n">
        <f aca="false">SUMIF($E416:$E434,"=3",N416:N434)</f>
        <v>0</v>
      </c>
      <c r="O437" s="34" t="n">
        <f aca="false">SUMIF($E416:$E434,"=3",O416:O434)</f>
        <v>781</v>
      </c>
      <c r="P437" s="34" t="n">
        <f aca="false">SUMIF($E416:$E434,"=3",P416:P434)</f>
        <v>14589</v>
      </c>
      <c r="Q437" s="34" t="n">
        <f aca="false">SUMIF($E416:$E434,"=3",Q416:Q434)</f>
        <v>2786</v>
      </c>
      <c r="R437" s="34" t="n">
        <f aca="false">SUMIF($E416:$E434,"=3",R416:R434)</f>
        <v>0</v>
      </c>
      <c r="S437" s="34" t="n">
        <f aca="false">SUMIF($E416:$E434,"=3",S416:S434)</f>
        <v>0</v>
      </c>
      <c r="T437" s="35" t="n">
        <f aca="false">SUMIF($E416:$E434,"=3",T416:T434)</f>
        <v>0</v>
      </c>
    </row>
    <row r="438" customFormat="false" ht="18.75" hidden="false" customHeight="false" outlineLevel="0" collapsed="false">
      <c r="A438" s="30"/>
      <c r="B438" s="31"/>
      <c r="C438" s="31"/>
      <c r="D438" s="32"/>
      <c r="E438" s="33" t="s">
        <v>129</v>
      </c>
      <c r="F438" s="34" t="n">
        <f aca="false">SUMIF($E416:$E434,"=3А",F416:F434)</f>
        <v>18100</v>
      </c>
      <c r="G438" s="34" t="n">
        <f aca="false">SUMIF($E416:$E434,"=3А",G416:G434)</f>
        <v>0</v>
      </c>
      <c r="H438" s="34" t="n">
        <f aca="false">SUMIF($E416:$E434,"=3А",H416:H434)</f>
        <v>0</v>
      </c>
      <c r="I438" s="34" t="n">
        <f aca="false">SUMIF($E416:$E434,"=3А",I416:I434)</f>
        <v>0</v>
      </c>
      <c r="J438" s="34" t="n">
        <f aca="false">SUMIF($E416:$E434,"=3А",J416:J434)</f>
        <v>0</v>
      </c>
      <c r="K438" s="34" t="n">
        <f aca="false">SUMIF($E416:$E434,"=3А",K416:K434)</f>
        <v>0</v>
      </c>
      <c r="L438" s="34" t="n">
        <f aca="false">SUMIF($E416:$E434,"=3А",L416:L434)</f>
        <v>0</v>
      </c>
      <c r="M438" s="34" t="n">
        <f aca="false">SUMIF($E416:$E434,"=3А",M416:M434)</f>
        <v>0</v>
      </c>
      <c r="N438" s="34" t="n">
        <f aca="false">SUMIF($E416:$E434,"=3А",N416:N434)</f>
        <v>0</v>
      </c>
      <c r="O438" s="34" t="n">
        <f aca="false">SUMIF($E416:$E434,"=3А",O416:O434)</f>
        <v>0</v>
      </c>
      <c r="P438" s="34" t="n">
        <f aca="false">SUMIF($E416:$E434,"=3А",P416:P434)</f>
        <v>580</v>
      </c>
      <c r="Q438" s="34" t="n">
        <f aca="false">SUMIF($E416:$E434,"=3А",Q416:Q434)</f>
        <v>0</v>
      </c>
      <c r="R438" s="34" t="n">
        <f aca="false">SUMIF($E416:$E434,"=3А",R416:R434)</f>
        <v>0</v>
      </c>
      <c r="S438" s="34" t="n">
        <f aca="false">SUMIF($E416:$E434,"=3А",S416:S434)</f>
        <v>0</v>
      </c>
      <c r="T438" s="35" t="n">
        <f aca="false">SUMIF($E416:$E434,"=3А",T416:T434)</f>
        <v>0</v>
      </c>
    </row>
    <row r="439" customFormat="false" ht="18.75" hidden="false" customHeight="false" outlineLevel="0" collapsed="false">
      <c r="A439" s="30"/>
      <c r="B439" s="31"/>
      <c r="C439" s="31"/>
      <c r="D439" s="32"/>
      <c r="E439" s="33" t="s">
        <v>130</v>
      </c>
      <c r="F439" s="34" t="n">
        <f aca="false">SUMIF($E416:$E434,"=3Б",F416:F434)</f>
        <v>0</v>
      </c>
      <c r="G439" s="34" t="n">
        <f aca="false">SUMIF($E416:$E434,"=3Б",G416:G434)</f>
        <v>0</v>
      </c>
      <c r="H439" s="34" t="n">
        <f aca="false">SUMIF($E416:$E434,"=3Б",H416:H434)</f>
        <v>0</v>
      </c>
      <c r="I439" s="34" t="n">
        <f aca="false">SUMIF($E416:$E434,"=3Б",I416:I434)</f>
        <v>0</v>
      </c>
      <c r="J439" s="34" t="n">
        <f aca="false">SUMIF($E416:$E434,"=3Б",J416:J434)</f>
        <v>0</v>
      </c>
      <c r="K439" s="34" t="n">
        <f aca="false">SUMIF($E416:$E434,"=3Б",K416:K434)</f>
        <v>0</v>
      </c>
      <c r="L439" s="34" t="n">
        <f aca="false">SUMIF($E416:$E434,"=3Б",L416:L434)</f>
        <v>0</v>
      </c>
      <c r="M439" s="34" t="n">
        <f aca="false">SUMIF($E416:$E434,"=3Б",M416:M434)</f>
        <v>0</v>
      </c>
      <c r="N439" s="34" t="n">
        <f aca="false">SUMIF($E416:$E434,"=3Б",N416:N434)</f>
        <v>0</v>
      </c>
      <c r="O439" s="34" t="n">
        <f aca="false">SUMIF($E416:$E434,"=3Б",O416:O434)</f>
        <v>0</v>
      </c>
      <c r="P439" s="34" t="n">
        <f aca="false">SUMIF($E416:$E434,"=3Б",P416:P434)</f>
        <v>0</v>
      </c>
      <c r="Q439" s="34" t="n">
        <f aca="false">SUMIF($E416:$E434,"=3Б",Q416:Q434)</f>
        <v>0</v>
      </c>
      <c r="R439" s="34" t="n">
        <f aca="false">SUMIF($E416:$E434,"=3Б",R416:R434)</f>
        <v>0</v>
      </c>
      <c r="S439" s="34" t="n">
        <f aca="false">SUMIF($E416:$E434,"=3Б",S416:S434)</f>
        <v>0</v>
      </c>
      <c r="T439" s="35" t="n">
        <f aca="false">SUMIF($E416:$E434,"=3Б",T416:T434)</f>
        <v>0</v>
      </c>
    </row>
    <row r="440" customFormat="false" ht="19.5" hidden="false" customHeight="false" outlineLevel="0" collapsed="false">
      <c r="A440" s="36"/>
      <c r="B440" s="37"/>
      <c r="C440" s="37"/>
      <c r="D440" s="38" t="s">
        <v>31</v>
      </c>
      <c r="E440" s="39"/>
      <c r="F440" s="40" t="n">
        <f aca="false">SUM(F435:F439)</f>
        <v>103983.3</v>
      </c>
      <c r="G440" s="40" t="n">
        <f aca="false">SUM(G435:G439)</f>
        <v>2911</v>
      </c>
      <c r="H440" s="40" t="n">
        <f aca="false">SUM(H435:H439)</f>
        <v>28686</v>
      </c>
      <c r="I440" s="40" t="n">
        <f aca="false">SUM(I435:I439)</f>
        <v>5</v>
      </c>
      <c r="J440" s="40" t="n">
        <f aca="false">SUM(J435:J439)</f>
        <v>494</v>
      </c>
      <c r="K440" s="40" t="n">
        <f aca="false">SUM(K435:K439)</f>
        <v>221</v>
      </c>
      <c r="L440" s="40" t="n">
        <f aca="false">SUM(L435:L439)</f>
        <v>4661</v>
      </c>
      <c r="M440" s="40" t="n">
        <f aca="false">SUM(M435:M439)</f>
        <v>31</v>
      </c>
      <c r="N440" s="40" t="n">
        <f aca="false">SUM(N435:N439)</f>
        <v>38</v>
      </c>
      <c r="O440" s="40" t="n">
        <f aca="false">SUM(O435:O439)</f>
        <v>4247</v>
      </c>
      <c r="P440" s="40" t="n">
        <f aca="false">SUM(P435:P439)</f>
        <v>51794.5</v>
      </c>
      <c r="Q440" s="40" t="n">
        <f aca="false">SUM(Q435:Q439)</f>
        <v>7850.8</v>
      </c>
      <c r="R440" s="40" t="n">
        <f aca="false">SUM(R435:R439)</f>
        <v>8</v>
      </c>
      <c r="S440" s="40" t="n">
        <f aca="false">SUM(S435:S439)</f>
        <v>0</v>
      </c>
      <c r="T440" s="41" t="n">
        <f aca="false">SUM(T435:T439)</f>
        <v>0</v>
      </c>
    </row>
    <row r="441" s="17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s="17" customFormat="true" ht="13.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s="17" customFormat="true" ht="18.75" hidden="false" customHeight="true" outlineLevel="0" collapsed="false">
      <c r="A443" s="4" t="s">
        <v>1</v>
      </c>
      <c r="B443" s="5" t="s">
        <v>2</v>
      </c>
      <c r="C443" s="5" t="s">
        <v>3</v>
      </c>
      <c r="D443" s="5" t="s">
        <v>4</v>
      </c>
      <c r="E443" s="6" t="s">
        <v>5</v>
      </c>
      <c r="F443" s="5" t="s">
        <v>6</v>
      </c>
      <c r="G443" s="7" t="s">
        <v>7</v>
      </c>
      <c r="H443" s="7"/>
      <c r="I443" s="7" t="s">
        <v>8</v>
      </c>
      <c r="J443" s="7"/>
      <c r="K443" s="7" t="s">
        <v>9</v>
      </c>
      <c r="L443" s="7"/>
      <c r="M443" s="7" t="s">
        <v>10</v>
      </c>
      <c r="N443" s="7"/>
      <c r="O443" s="5" t="s">
        <v>11</v>
      </c>
      <c r="P443" s="5" t="s">
        <v>12</v>
      </c>
      <c r="Q443" s="5" t="s">
        <v>13</v>
      </c>
      <c r="R443" s="5" t="s">
        <v>14</v>
      </c>
      <c r="S443" s="5" t="s">
        <v>15</v>
      </c>
      <c r="T443" s="8" t="s">
        <v>16</v>
      </c>
    </row>
    <row r="444" s="17" customFormat="true" ht="57" hidden="false" customHeight="false" outlineLevel="0" collapsed="false">
      <c r="A444" s="4"/>
      <c r="B444" s="5"/>
      <c r="C444" s="5"/>
      <c r="D444" s="5"/>
      <c r="E444" s="6"/>
      <c r="F444" s="5"/>
      <c r="G444" s="9" t="s">
        <v>17</v>
      </c>
      <c r="H444" s="9" t="s">
        <v>18</v>
      </c>
      <c r="I444" s="9" t="s">
        <v>19</v>
      </c>
      <c r="J444" s="9" t="s">
        <v>20</v>
      </c>
      <c r="K444" s="9" t="s">
        <v>17</v>
      </c>
      <c r="L444" s="9" t="s">
        <v>21</v>
      </c>
      <c r="M444" s="9" t="s">
        <v>22</v>
      </c>
      <c r="N444" s="9" t="s">
        <v>23</v>
      </c>
      <c r="O444" s="5"/>
      <c r="P444" s="5"/>
      <c r="Q444" s="5"/>
      <c r="R444" s="5"/>
      <c r="S444" s="5"/>
      <c r="T444" s="8"/>
    </row>
    <row r="445" customFormat="false" ht="18.75" hidden="false" customHeight="false" outlineLevel="0" collapsed="false">
      <c r="A445" s="10" t="n">
        <v>13</v>
      </c>
      <c r="B445" s="225" t="s">
        <v>432</v>
      </c>
      <c r="C445" s="177" t="s">
        <v>193</v>
      </c>
      <c r="D445" s="177" t="s">
        <v>363</v>
      </c>
      <c r="E445" s="177" t="n">
        <v>1</v>
      </c>
      <c r="F445" s="204" t="n">
        <v>70767</v>
      </c>
      <c r="G445" s="204"/>
      <c r="H445" s="204" t="n">
        <v>40636</v>
      </c>
      <c r="I445" s="204" t="n">
        <v>4</v>
      </c>
      <c r="J445" s="204" t="n">
        <v>553</v>
      </c>
      <c r="K445" s="204" t="n">
        <v>280</v>
      </c>
      <c r="L445" s="204" t="n">
        <v>7320</v>
      </c>
      <c r="M445" s="204" t="n">
        <v>81</v>
      </c>
      <c r="N445" s="204" t="n">
        <v>101</v>
      </c>
      <c r="O445" s="204" t="n">
        <v>3130</v>
      </c>
      <c r="P445" s="204" t="n">
        <v>38466</v>
      </c>
      <c r="Q445" s="204" t="n">
        <v>3301.3</v>
      </c>
      <c r="R445" s="204" t="n">
        <v>8</v>
      </c>
      <c r="S445" s="204" t="n">
        <v>26378</v>
      </c>
      <c r="T445" s="205"/>
      <c r="U445" s="159"/>
      <c r="V445" s="0"/>
      <c r="W445" s="0"/>
      <c r="X445" s="0"/>
      <c r="Y445" s="0"/>
      <c r="Z445" s="159"/>
      <c r="AA445" s="159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8.75" hidden="false" customHeight="false" outlineLevel="0" collapsed="false">
      <c r="A446" s="116"/>
      <c r="B446" s="227" t="s">
        <v>363</v>
      </c>
      <c r="C446" s="54" t="s">
        <v>409</v>
      </c>
      <c r="D446" s="54" t="s">
        <v>433</v>
      </c>
      <c r="E446" s="54" t="n">
        <v>2</v>
      </c>
      <c r="F446" s="208" t="n">
        <v>270897</v>
      </c>
      <c r="G446" s="208"/>
      <c r="H446" s="208" t="n">
        <v>23579</v>
      </c>
      <c r="I446" s="208" t="n">
        <v>22</v>
      </c>
      <c r="J446" s="208" t="n">
        <v>2876</v>
      </c>
      <c r="K446" s="208" t="n">
        <v>408</v>
      </c>
      <c r="L446" s="208" t="n">
        <v>6211</v>
      </c>
      <c r="M446" s="208" t="n">
        <v>11</v>
      </c>
      <c r="N446" s="208" t="n">
        <v>30</v>
      </c>
      <c r="O446" s="208" t="n">
        <v>8016</v>
      </c>
      <c r="P446" s="208" t="n">
        <v>12552</v>
      </c>
      <c r="Q446" s="208" t="n">
        <v>10593</v>
      </c>
      <c r="R446" s="208" t="n">
        <v>44</v>
      </c>
      <c r="S446" s="208"/>
      <c r="T446" s="209" t="n">
        <v>75758</v>
      </c>
      <c r="U446" s="159"/>
      <c r="V446" s="0"/>
      <c r="W446" s="0"/>
      <c r="X446" s="0"/>
      <c r="Y446" s="0"/>
      <c r="Z446" s="159"/>
      <c r="AA446" s="159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8.75" hidden="false" customHeight="false" outlineLevel="0" collapsed="false">
      <c r="A447" s="116"/>
      <c r="B447" s="227" t="s">
        <v>193</v>
      </c>
      <c r="C447" s="54" t="s">
        <v>363</v>
      </c>
      <c r="D447" s="54" t="s">
        <v>434</v>
      </c>
      <c r="E447" s="54" t="n">
        <v>2</v>
      </c>
      <c r="F447" s="208" t="n">
        <v>45372.8</v>
      </c>
      <c r="G447" s="208" t="n">
        <v>54.1</v>
      </c>
      <c r="H447" s="208" t="n">
        <v>18406.7</v>
      </c>
      <c r="I447" s="208" t="n">
        <v>7</v>
      </c>
      <c r="J447" s="208" t="n">
        <v>541</v>
      </c>
      <c r="K447" s="208"/>
      <c r="L447" s="208" t="n">
        <v>1721</v>
      </c>
      <c r="M447" s="208" t="n">
        <v>18</v>
      </c>
      <c r="N447" s="208" t="n">
        <v>36</v>
      </c>
      <c r="O447" s="208" t="n">
        <v>1340</v>
      </c>
      <c r="P447" s="208" t="n">
        <v>11925.5</v>
      </c>
      <c r="Q447" s="208" t="n">
        <v>4853.8</v>
      </c>
      <c r="R447" s="208" t="n">
        <v>14</v>
      </c>
      <c r="S447" s="208" t="n">
        <v>7513.8</v>
      </c>
      <c r="T447" s="209" t="n">
        <v>2790</v>
      </c>
      <c r="U447" s="159"/>
      <c r="V447" s="0"/>
      <c r="W447" s="0"/>
      <c r="X447" s="0"/>
      <c r="Y447" s="0"/>
      <c r="Z447" s="159"/>
      <c r="AA447" s="159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8.75" hidden="false" customHeight="false" outlineLevel="0" collapsed="false">
      <c r="A448" s="116"/>
      <c r="B448" s="227" t="s">
        <v>409</v>
      </c>
      <c r="C448" s="54" t="s">
        <v>363</v>
      </c>
      <c r="D448" s="54" t="s">
        <v>435</v>
      </c>
      <c r="E448" s="54" t="n">
        <v>2</v>
      </c>
      <c r="F448" s="208" t="n">
        <v>9104</v>
      </c>
      <c r="G448" s="208"/>
      <c r="H448" s="208" t="n">
        <v>6380</v>
      </c>
      <c r="I448" s="208" t="n">
        <v>4</v>
      </c>
      <c r="J448" s="208" t="n">
        <v>160</v>
      </c>
      <c r="K448" s="208" t="n">
        <v>80</v>
      </c>
      <c r="L448" s="208" t="n">
        <v>1574</v>
      </c>
      <c r="M448" s="208" t="n">
        <v>9</v>
      </c>
      <c r="N448" s="208" t="n">
        <v>16</v>
      </c>
      <c r="O448" s="208" t="n">
        <v>1062</v>
      </c>
      <c r="P448" s="208" t="n">
        <v>13218</v>
      </c>
      <c r="Q448" s="208" t="n">
        <v>1959</v>
      </c>
      <c r="R448" s="208" t="n">
        <v>8</v>
      </c>
      <c r="S448" s="208"/>
      <c r="T448" s="209"/>
      <c r="U448" s="159"/>
      <c r="V448" s="0"/>
      <c r="W448" s="0"/>
      <c r="X448" s="0"/>
      <c r="Y448" s="0"/>
      <c r="Z448" s="159"/>
      <c r="AA448" s="159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8.75" hidden="false" customHeight="false" outlineLevel="0" collapsed="false">
      <c r="A449" s="237"/>
      <c r="B449" s="227" t="s">
        <v>436</v>
      </c>
      <c r="C449" s="54" t="s">
        <v>363</v>
      </c>
      <c r="D449" s="54" t="s">
        <v>437</v>
      </c>
      <c r="E449" s="54" t="n">
        <v>2</v>
      </c>
      <c r="F449" s="208" t="n">
        <v>6171.8</v>
      </c>
      <c r="G449" s="208"/>
      <c r="H449" s="208" t="n">
        <v>4257.5</v>
      </c>
      <c r="I449" s="208"/>
      <c r="J449" s="208"/>
      <c r="K449" s="208"/>
      <c r="L449" s="208" t="n">
        <v>290.6</v>
      </c>
      <c r="M449" s="208"/>
      <c r="N449" s="208"/>
      <c r="O449" s="208" t="n">
        <v>697</v>
      </c>
      <c r="P449" s="208" t="n">
        <v>9819.5</v>
      </c>
      <c r="Q449" s="208" t="n">
        <v>985</v>
      </c>
      <c r="R449" s="208"/>
      <c r="S449" s="208" t="n">
        <v>881</v>
      </c>
      <c r="T449" s="209"/>
      <c r="U449" s="159"/>
      <c r="V449" s="0"/>
      <c r="W449" s="0"/>
      <c r="X449" s="0"/>
      <c r="Y449" s="0"/>
      <c r="Z449" s="0"/>
      <c r="AA449" s="0"/>
      <c r="AB449" s="159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8.75" hidden="false" customHeight="false" outlineLevel="0" collapsed="false">
      <c r="A450" s="116"/>
      <c r="B450" s="227" t="s">
        <v>438</v>
      </c>
      <c r="C450" s="54" t="s">
        <v>439</v>
      </c>
      <c r="D450" s="54" t="s">
        <v>363</v>
      </c>
      <c r="E450" s="54" t="n">
        <v>2</v>
      </c>
      <c r="F450" s="208" t="n">
        <v>6408</v>
      </c>
      <c r="G450" s="208"/>
      <c r="H450" s="208" t="n">
        <v>1402</v>
      </c>
      <c r="I450" s="208" t="n">
        <v>1</v>
      </c>
      <c r="J450" s="208" t="n">
        <v>181.8</v>
      </c>
      <c r="K450" s="208" t="n">
        <v>10</v>
      </c>
      <c r="L450" s="208" t="n">
        <v>1408</v>
      </c>
      <c r="M450" s="208"/>
      <c r="N450" s="208"/>
      <c r="O450" s="208" t="n">
        <v>545</v>
      </c>
      <c r="P450" s="208" t="n">
        <v>1480</v>
      </c>
      <c r="Q450" s="208" t="n">
        <v>919.4</v>
      </c>
      <c r="R450" s="208" t="n">
        <v>2</v>
      </c>
      <c r="S450" s="208"/>
      <c r="T450" s="209"/>
      <c r="U450" s="159"/>
      <c r="V450" s="0"/>
      <c r="W450" s="0"/>
      <c r="X450" s="0"/>
      <c r="Y450" s="0"/>
      <c r="Z450" s="0"/>
      <c r="AA450" s="0"/>
      <c r="AB450" s="159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8.75" hidden="false" customHeight="false" outlineLevel="0" collapsed="false">
      <c r="A451" s="116"/>
      <c r="B451" s="227" t="s">
        <v>440</v>
      </c>
      <c r="C451" s="54" t="s">
        <v>439</v>
      </c>
      <c r="D451" s="54" t="s">
        <v>363</v>
      </c>
      <c r="E451" s="54" t="n">
        <v>2</v>
      </c>
      <c r="F451" s="208" t="n">
        <v>6973</v>
      </c>
      <c r="G451" s="208"/>
      <c r="H451" s="208" t="n">
        <v>2188</v>
      </c>
      <c r="I451" s="208"/>
      <c r="J451" s="208"/>
      <c r="K451" s="208" t="n">
        <v>25</v>
      </c>
      <c r="L451" s="208" t="n">
        <v>2315</v>
      </c>
      <c r="M451" s="208"/>
      <c r="N451" s="208"/>
      <c r="O451" s="208" t="n">
        <v>820</v>
      </c>
      <c r="P451" s="208" t="n">
        <v>5064</v>
      </c>
      <c r="Q451" s="208" t="n">
        <v>3356</v>
      </c>
      <c r="R451" s="208"/>
      <c r="S451" s="208"/>
      <c r="T451" s="209"/>
      <c r="U451" s="159"/>
      <c r="V451" s="0"/>
      <c r="W451" s="0"/>
      <c r="X451" s="0"/>
      <c r="Y451" s="0"/>
      <c r="Z451" s="0"/>
      <c r="AA451" s="0"/>
      <c r="AB451" s="159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8.75" hidden="false" customHeight="false" outlineLevel="0" collapsed="false">
      <c r="A452" s="116"/>
      <c r="B452" s="227" t="s">
        <v>441</v>
      </c>
      <c r="C452" s="54" t="s">
        <v>193</v>
      </c>
      <c r="D452" s="54" t="s">
        <v>442</v>
      </c>
      <c r="E452" s="54" t="n">
        <v>2</v>
      </c>
      <c r="F452" s="208" t="n">
        <v>19791</v>
      </c>
      <c r="G452" s="208"/>
      <c r="H452" s="208" t="n">
        <v>6156</v>
      </c>
      <c r="I452" s="208"/>
      <c r="J452" s="208"/>
      <c r="K452" s="208"/>
      <c r="L452" s="208" t="n">
        <v>299</v>
      </c>
      <c r="M452" s="208" t="n">
        <v>26</v>
      </c>
      <c r="N452" s="208" t="n">
        <v>23</v>
      </c>
      <c r="O452" s="208" t="n">
        <v>1057</v>
      </c>
      <c r="P452" s="208"/>
      <c r="Q452" s="208" t="n">
        <v>2084</v>
      </c>
      <c r="R452" s="208"/>
      <c r="S452" s="208"/>
      <c r="T452" s="209"/>
      <c r="U452" s="159"/>
      <c r="V452" s="0"/>
      <c r="W452" s="0"/>
      <c r="X452" s="0"/>
      <c r="Y452" s="0"/>
      <c r="Z452" s="0"/>
      <c r="AA452" s="0"/>
      <c r="AB452" s="159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8.75" hidden="false" customHeight="false" outlineLevel="0" collapsed="false">
      <c r="A453" s="116"/>
      <c r="B453" s="227" t="s">
        <v>440</v>
      </c>
      <c r="C453" s="54" t="s">
        <v>443</v>
      </c>
      <c r="D453" s="54" t="s">
        <v>193</v>
      </c>
      <c r="E453" s="54" t="n">
        <v>3</v>
      </c>
      <c r="F453" s="208" t="n">
        <v>3118</v>
      </c>
      <c r="G453" s="208"/>
      <c r="H453" s="208"/>
      <c r="I453" s="208"/>
      <c r="J453" s="208"/>
      <c r="K453" s="208"/>
      <c r="L453" s="208" t="n">
        <v>650</v>
      </c>
      <c r="M453" s="208"/>
      <c r="N453" s="208"/>
      <c r="O453" s="208"/>
      <c r="P453" s="208" t="n">
        <v>3945</v>
      </c>
      <c r="Q453" s="208" t="n">
        <v>399</v>
      </c>
      <c r="R453" s="208"/>
      <c r="S453" s="208"/>
      <c r="T453" s="209" t="n">
        <v>592</v>
      </c>
      <c r="U453" s="159"/>
      <c r="V453" s="0"/>
      <c r="W453" s="0"/>
      <c r="X453" s="0"/>
      <c r="Y453" s="0"/>
      <c r="Z453" s="0"/>
      <c r="AA453" s="0"/>
      <c r="AB453" s="159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8.75" hidden="false" customHeight="false" outlineLevel="0" collapsed="false">
      <c r="A454" s="116"/>
      <c r="B454" s="227" t="s">
        <v>193</v>
      </c>
      <c r="C454" s="54" t="s">
        <v>434</v>
      </c>
      <c r="D454" s="54" t="s">
        <v>444</v>
      </c>
      <c r="E454" s="54" t="n">
        <v>3</v>
      </c>
      <c r="F454" s="208" t="n">
        <v>7400</v>
      </c>
      <c r="G454" s="208"/>
      <c r="H454" s="208"/>
      <c r="I454" s="208" t="n">
        <v>2</v>
      </c>
      <c r="J454" s="208" t="n">
        <v>151.2</v>
      </c>
      <c r="K454" s="208"/>
      <c r="L454" s="208"/>
      <c r="M454" s="208"/>
      <c r="N454" s="208"/>
      <c r="O454" s="208"/>
      <c r="P454" s="208" t="n">
        <v>382.4</v>
      </c>
      <c r="Q454" s="208" t="n">
        <v>186.1</v>
      </c>
      <c r="R454" s="208" t="n">
        <v>4</v>
      </c>
      <c r="S454" s="208"/>
      <c r="T454" s="209" t="n">
        <v>4308.4</v>
      </c>
      <c r="U454" s="159"/>
      <c r="V454" s="0"/>
      <c r="W454" s="0"/>
      <c r="X454" s="0"/>
      <c r="Y454" s="0"/>
      <c r="Z454" s="0"/>
      <c r="AA454" s="0"/>
      <c r="AB454" s="159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8.75" hidden="false" customHeight="false" outlineLevel="0" collapsed="false">
      <c r="A455" s="116"/>
      <c r="B455" s="227" t="s">
        <v>445</v>
      </c>
      <c r="C455" s="54" t="s">
        <v>439</v>
      </c>
      <c r="D455" s="54" t="s">
        <v>443</v>
      </c>
      <c r="E455" s="54" t="n">
        <v>3</v>
      </c>
      <c r="F455" s="208" t="n">
        <v>3782</v>
      </c>
      <c r="G455" s="208"/>
      <c r="H455" s="208" t="n">
        <v>2007</v>
      </c>
      <c r="I455" s="208"/>
      <c r="J455" s="208"/>
      <c r="K455" s="208"/>
      <c r="L455" s="208" t="n">
        <v>50</v>
      </c>
      <c r="M455" s="208"/>
      <c r="N455" s="208"/>
      <c r="O455" s="208" t="n">
        <v>392</v>
      </c>
      <c r="P455" s="208" t="n">
        <v>5882</v>
      </c>
      <c r="Q455" s="208" t="n">
        <v>835</v>
      </c>
      <c r="R455" s="208"/>
      <c r="S455" s="208"/>
      <c r="T455" s="209"/>
      <c r="U455" s="159"/>
      <c r="V455" s="0"/>
      <c r="W455" s="0"/>
      <c r="X455" s="0"/>
      <c r="Y455" s="0"/>
      <c r="Z455" s="0"/>
      <c r="AA455" s="0"/>
      <c r="AB455" s="159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8.75" hidden="false" customHeight="false" outlineLevel="0" collapsed="false">
      <c r="A456" s="116"/>
      <c r="B456" s="227" t="s">
        <v>446</v>
      </c>
      <c r="C456" s="54" t="s">
        <v>363</v>
      </c>
      <c r="D456" s="54" t="s">
        <v>447</v>
      </c>
      <c r="E456" s="54" t="n">
        <v>3</v>
      </c>
      <c r="F456" s="208" t="n">
        <v>104054</v>
      </c>
      <c r="G456" s="208"/>
      <c r="H456" s="208"/>
      <c r="I456" s="208"/>
      <c r="J456" s="208"/>
      <c r="K456" s="208" t="n">
        <v>154</v>
      </c>
      <c r="L456" s="208" t="n">
        <v>3113.6</v>
      </c>
      <c r="M456" s="208"/>
      <c r="N456" s="208"/>
      <c r="O456" s="208"/>
      <c r="P456" s="208" t="n">
        <v>33770</v>
      </c>
      <c r="Q456" s="208" t="n">
        <v>3905.8</v>
      </c>
      <c r="R456" s="208"/>
      <c r="S456" s="208" t="n">
        <v>21966</v>
      </c>
      <c r="T456" s="209" t="n">
        <v>40381</v>
      </c>
      <c r="U456" s="159"/>
      <c r="V456" s="0"/>
      <c r="W456" s="0"/>
      <c r="X456" s="0"/>
      <c r="Y456" s="0"/>
      <c r="Z456" s="0"/>
      <c r="AA456" s="0"/>
      <c r="AB456" s="159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8.75" hidden="false" customHeight="false" outlineLevel="0" collapsed="false">
      <c r="A457" s="116"/>
      <c r="B457" s="54" t="s">
        <v>448</v>
      </c>
      <c r="C457" s="54"/>
      <c r="D457" s="54"/>
      <c r="E457" s="54" t="n">
        <v>3</v>
      </c>
      <c r="F457" s="208" t="n">
        <v>8000</v>
      </c>
      <c r="G457" s="208"/>
      <c r="H457" s="208"/>
      <c r="I457" s="208" t="n">
        <v>1</v>
      </c>
      <c r="J457" s="208" t="n">
        <v>80</v>
      </c>
      <c r="K457" s="208" t="n">
        <v>10</v>
      </c>
      <c r="L457" s="208"/>
      <c r="M457" s="208"/>
      <c r="N457" s="208"/>
      <c r="O457" s="208"/>
      <c r="P457" s="208" t="n">
        <v>2400</v>
      </c>
      <c r="Q457" s="208"/>
      <c r="R457" s="208" t="n">
        <v>2</v>
      </c>
      <c r="S457" s="208"/>
      <c r="T457" s="209"/>
      <c r="U457" s="159"/>
      <c r="V457" s="0"/>
      <c r="W457" s="0"/>
      <c r="X457" s="0"/>
      <c r="Y457" s="0"/>
      <c r="Z457" s="0"/>
      <c r="AA457" s="0"/>
      <c r="AB457" s="159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8.75" hidden="false" customHeight="false" outlineLevel="0" collapsed="false">
      <c r="A458" s="116"/>
      <c r="B458" s="227" t="s">
        <v>449</v>
      </c>
      <c r="C458" s="54" t="s">
        <v>409</v>
      </c>
      <c r="D458" s="54" t="s">
        <v>450</v>
      </c>
      <c r="E458" s="54" t="n">
        <v>3</v>
      </c>
      <c r="F458" s="208" t="n">
        <v>8635</v>
      </c>
      <c r="G458" s="208"/>
      <c r="H458" s="208" t="n">
        <v>3791</v>
      </c>
      <c r="I458" s="208"/>
      <c r="J458" s="208"/>
      <c r="K458" s="208"/>
      <c r="L458" s="208"/>
      <c r="M458" s="208"/>
      <c r="N458" s="208"/>
      <c r="O458" s="208" t="n">
        <v>983</v>
      </c>
      <c r="P458" s="234" t="n">
        <v>10691</v>
      </c>
      <c r="Q458" s="208" t="n">
        <v>795</v>
      </c>
      <c r="R458" s="208"/>
      <c r="S458" s="208"/>
      <c r="T458" s="209"/>
      <c r="U458" s="159"/>
      <c r="V458" s="0"/>
      <c r="W458" s="0"/>
      <c r="X458" s="0"/>
      <c r="Y458" s="0"/>
      <c r="Z458" s="0"/>
      <c r="AA458" s="0"/>
      <c r="AB458" s="159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8.75" hidden="false" customHeight="false" outlineLevel="0" collapsed="false">
      <c r="A459" s="116"/>
      <c r="B459" s="227" t="s">
        <v>451</v>
      </c>
      <c r="C459" s="54" t="s">
        <v>363</v>
      </c>
      <c r="D459" s="54" t="s">
        <v>443</v>
      </c>
      <c r="E459" s="54" t="n">
        <v>3</v>
      </c>
      <c r="F459" s="208" t="n">
        <v>5511</v>
      </c>
      <c r="G459" s="208"/>
      <c r="H459" s="208" t="n">
        <v>1870</v>
      </c>
      <c r="I459" s="208"/>
      <c r="J459" s="208"/>
      <c r="K459" s="208"/>
      <c r="L459" s="208" t="n">
        <v>206</v>
      </c>
      <c r="M459" s="208" t="n">
        <v>17</v>
      </c>
      <c r="N459" s="208" t="n">
        <v>2</v>
      </c>
      <c r="O459" s="208" t="n">
        <v>790</v>
      </c>
      <c r="P459" s="234" t="n">
        <v>11047</v>
      </c>
      <c r="Q459" s="208" t="n">
        <v>571</v>
      </c>
      <c r="R459" s="208"/>
      <c r="S459" s="208"/>
      <c r="T459" s="209"/>
      <c r="U459" s="159"/>
      <c r="V459" s="0"/>
      <c r="W459" s="0"/>
      <c r="X459" s="0"/>
      <c r="Y459" s="0"/>
      <c r="Z459" s="0"/>
      <c r="AA459" s="0"/>
      <c r="AB459" s="159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8.75" hidden="false" customHeight="false" outlineLevel="0" collapsed="false">
      <c r="A460" s="116"/>
      <c r="B460" s="227" t="s">
        <v>452</v>
      </c>
      <c r="C460" s="54" t="s">
        <v>193</v>
      </c>
      <c r="D460" s="54" t="s">
        <v>453</v>
      </c>
      <c r="E460" s="54" t="n">
        <v>3</v>
      </c>
      <c r="F460" s="208" t="n">
        <v>2089</v>
      </c>
      <c r="G460" s="208"/>
      <c r="H460" s="208"/>
      <c r="I460" s="208"/>
      <c r="J460" s="208"/>
      <c r="K460" s="208"/>
      <c r="L460" s="208" t="n">
        <v>184</v>
      </c>
      <c r="M460" s="208"/>
      <c r="N460" s="208"/>
      <c r="O460" s="208" t="n">
        <v>254</v>
      </c>
      <c r="P460" s="234" t="n">
        <v>1579</v>
      </c>
      <c r="Q460" s="208" t="n">
        <v>169</v>
      </c>
      <c r="R460" s="208"/>
      <c r="S460" s="208"/>
      <c r="T460" s="209"/>
      <c r="U460" s="159"/>
      <c r="V460" s="0"/>
      <c r="W460" s="0"/>
      <c r="X460" s="0"/>
      <c r="Y460" s="0"/>
      <c r="Z460" s="0"/>
      <c r="AA460" s="0"/>
      <c r="AB460" s="159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8.75" hidden="false" customHeight="false" outlineLevel="0" collapsed="false">
      <c r="A461" s="116"/>
      <c r="B461" s="54" t="s">
        <v>454</v>
      </c>
      <c r="C461" s="54" t="s">
        <v>455</v>
      </c>
      <c r="D461" s="54" t="s">
        <v>456</v>
      </c>
      <c r="E461" s="54" t="n">
        <v>3</v>
      </c>
      <c r="F461" s="208" t="n">
        <v>4000</v>
      </c>
      <c r="G461" s="208"/>
      <c r="H461" s="208"/>
      <c r="I461" s="208"/>
      <c r="J461" s="208"/>
      <c r="K461" s="208"/>
      <c r="L461" s="208"/>
      <c r="M461" s="208"/>
      <c r="N461" s="208"/>
      <c r="O461" s="208"/>
      <c r="P461" s="234"/>
      <c r="Q461" s="208"/>
      <c r="R461" s="208"/>
      <c r="S461" s="208"/>
      <c r="T461" s="209"/>
      <c r="U461" s="159"/>
      <c r="V461" s="0"/>
      <c r="W461" s="0"/>
      <c r="X461" s="0"/>
      <c r="Y461" s="0"/>
      <c r="Z461" s="0"/>
      <c r="AA461" s="0"/>
      <c r="AB461" s="159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8.75" hidden="false" customHeight="false" outlineLevel="0" collapsed="false">
      <c r="A462" s="116"/>
      <c r="B462" s="54" t="s">
        <v>87</v>
      </c>
      <c r="C462" s="54" t="s">
        <v>193</v>
      </c>
      <c r="D462" s="54" t="s">
        <v>457</v>
      </c>
      <c r="E462" s="54" t="n">
        <v>3</v>
      </c>
      <c r="F462" s="208" t="n">
        <v>2500</v>
      </c>
      <c r="G462" s="208"/>
      <c r="H462" s="208"/>
      <c r="I462" s="208"/>
      <c r="J462" s="208"/>
      <c r="K462" s="208"/>
      <c r="L462" s="208"/>
      <c r="M462" s="208"/>
      <c r="N462" s="208"/>
      <c r="O462" s="208"/>
      <c r="P462" s="234"/>
      <c r="Q462" s="208"/>
      <c r="R462" s="208"/>
      <c r="S462" s="208"/>
      <c r="T462" s="209"/>
      <c r="U462" s="159"/>
      <c r="V462" s="0"/>
      <c r="W462" s="0"/>
      <c r="X462" s="0"/>
      <c r="Y462" s="0"/>
      <c r="Z462" s="0"/>
      <c r="AA462" s="0"/>
      <c r="AB462" s="159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8.75" hidden="false" customHeight="false" outlineLevel="0" collapsed="false">
      <c r="A463" s="116"/>
      <c r="B463" s="54" t="s">
        <v>458</v>
      </c>
      <c r="C463" s="54" t="s">
        <v>459</v>
      </c>
      <c r="D463" s="54" t="s">
        <v>443</v>
      </c>
      <c r="E463" s="54" t="n">
        <v>3</v>
      </c>
      <c r="F463" s="208" t="n">
        <v>510</v>
      </c>
      <c r="G463" s="208"/>
      <c r="H463" s="208"/>
      <c r="I463" s="208"/>
      <c r="J463" s="208"/>
      <c r="K463" s="208"/>
      <c r="L463" s="208"/>
      <c r="M463" s="208"/>
      <c r="N463" s="208"/>
      <c r="O463" s="208"/>
      <c r="P463" s="234" t="n">
        <v>1080</v>
      </c>
      <c r="Q463" s="208" t="n">
        <v>30</v>
      </c>
      <c r="R463" s="208"/>
      <c r="S463" s="208"/>
      <c r="T463" s="209"/>
      <c r="U463" s="159"/>
      <c r="V463" s="0"/>
      <c r="W463" s="0"/>
      <c r="X463" s="0"/>
      <c r="Y463" s="0"/>
      <c r="Z463" s="0"/>
      <c r="AA463" s="0"/>
      <c r="AB463" s="159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8.75" hidden="false" customHeight="false" outlineLevel="0" collapsed="false">
      <c r="A464" s="116"/>
      <c r="B464" s="227" t="s">
        <v>437</v>
      </c>
      <c r="C464" s="54" t="s">
        <v>451</v>
      </c>
      <c r="D464" s="54" t="s">
        <v>436</v>
      </c>
      <c r="E464" s="54" t="n">
        <v>3</v>
      </c>
      <c r="F464" s="208" t="n">
        <v>4056</v>
      </c>
      <c r="G464" s="208"/>
      <c r="H464" s="208" t="n">
        <v>1389</v>
      </c>
      <c r="I464" s="208"/>
      <c r="J464" s="208"/>
      <c r="K464" s="208"/>
      <c r="L464" s="208" t="n">
        <v>690</v>
      </c>
      <c r="M464" s="208"/>
      <c r="N464" s="208"/>
      <c r="O464" s="208" t="n">
        <v>540</v>
      </c>
      <c r="P464" s="234" t="n">
        <v>4500</v>
      </c>
      <c r="Q464" s="208" t="n">
        <v>533</v>
      </c>
      <c r="R464" s="208"/>
      <c r="S464" s="208"/>
      <c r="T464" s="209"/>
      <c r="U464" s="159"/>
      <c r="V464" s="0"/>
      <c r="W464" s="0"/>
      <c r="X464" s="0"/>
      <c r="Y464" s="0"/>
      <c r="Z464" s="0"/>
      <c r="AA464" s="0"/>
      <c r="AB464" s="159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8.75" hidden="false" customHeight="false" outlineLevel="0" collapsed="false">
      <c r="A465" s="116"/>
      <c r="B465" s="54" t="s">
        <v>460</v>
      </c>
      <c r="C465" s="54" t="s">
        <v>459</v>
      </c>
      <c r="D465" s="54" t="s">
        <v>461</v>
      </c>
      <c r="E465" s="54" t="n">
        <v>3</v>
      </c>
      <c r="F465" s="208" t="n">
        <v>5486</v>
      </c>
      <c r="G465" s="208"/>
      <c r="H465" s="208"/>
      <c r="I465" s="208"/>
      <c r="J465" s="208"/>
      <c r="K465" s="208"/>
      <c r="L465" s="208"/>
      <c r="M465" s="208"/>
      <c r="N465" s="208"/>
      <c r="O465" s="208"/>
      <c r="P465" s="234" t="n">
        <v>3125</v>
      </c>
      <c r="Q465" s="208" t="n">
        <v>80</v>
      </c>
      <c r="R465" s="208"/>
      <c r="S465" s="208"/>
      <c r="T465" s="209"/>
      <c r="U465" s="159"/>
      <c r="V465" s="0"/>
      <c r="W465" s="0"/>
      <c r="X465" s="0"/>
      <c r="Y465" s="0"/>
      <c r="Z465" s="0"/>
      <c r="AA465" s="0"/>
      <c r="AB465" s="159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8.75" hidden="false" customHeight="false" outlineLevel="0" collapsed="false">
      <c r="A466" s="116"/>
      <c r="B466" s="227" t="s">
        <v>459</v>
      </c>
      <c r="C466" s="54" t="s">
        <v>440</v>
      </c>
      <c r="D466" s="54" t="s">
        <v>439</v>
      </c>
      <c r="E466" s="54" t="n">
        <v>3</v>
      </c>
      <c r="F466" s="208" t="n">
        <v>6771</v>
      </c>
      <c r="G466" s="208"/>
      <c r="H466" s="208" t="n">
        <v>2592</v>
      </c>
      <c r="I466" s="208"/>
      <c r="J466" s="208"/>
      <c r="K466" s="208"/>
      <c r="L466" s="208" t="n">
        <v>593</v>
      </c>
      <c r="M466" s="208" t="n">
        <v>11</v>
      </c>
      <c r="N466" s="208" t="n">
        <v>4</v>
      </c>
      <c r="O466" s="208" t="n">
        <v>826</v>
      </c>
      <c r="P466" s="234" t="n">
        <v>13634</v>
      </c>
      <c r="Q466" s="208" t="n">
        <v>1057</v>
      </c>
      <c r="R466" s="208"/>
      <c r="S466" s="208"/>
      <c r="T466" s="209"/>
      <c r="U466" s="159"/>
      <c r="V466" s="0"/>
      <c r="W466" s="0"/>
      <c r="X466" s="0"/>
      <c r="Y466" s="0"/>
      <c r="Z466" s="0"/>
      <c r="AA466" s="0"/>
      <c r="AB466" s="159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8.75" hidden="false" customHeight="false" outlineLevel="0" collapsed="false">
      <c r="A467" s="116"/>
      <c r="B467" s="54" t="s">
        <v>462</v>
      </c>
      <c r="C467" s="54" t="s">
        <v>193</v>
      </c>
      <c r="D467" s="54" t="s">
        <v>459</v>
      </c>
      <c r="E467" s="54" t="n">
        <v>3</v>
      </c>
      <c r="F467" s="208" t="n">
        <v>1779</v>
      </c>
      <c r="G467" s="208"/>
      <c r="H467" s="208"/>
      <c r="I467" s="208"/>
      <c r="J467" s="208"/>
      <c r="K467" s="208"/>
      <c r="L467" s="208"/>
      <c r="M467" s="208"/>
      <c r="N467" s="208"/>
      <c r="O467" s="208" t="n">
        <v>23</v>
      </c>
      <c r="P467" s="234" t="n">
        <v>3616</v>
      </c>
      <c r="Q467" s="208" t="n">
        <v>30</v>
      </c>
      <c r="R467" s="208"/>
      <c r="S467" s="208"/>
      <c r="T467" s="209"/>
      <c r="U467" s="159"/>
      <c r="V467" s="0"/>
      <c r="W467" s="0"/>
      <c r="X467" s="0"/>
      <c r="Y467" s="0"/>
      <c r="Z467" s="0"/>
      <c r="AA467" s="0"/>
      <c r="AB467" s="159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8.75" hidden="false" customHeight="false" outlineLevel="0" collapsed="false">
      <c r="A468" s="116"/>
      <c r="B468" s="227" t="s">
        <v>463</v>
      </c>
      <c r="C468" s="54" t="s">
        <v>409</v>
      </c>
      <c r="D468" s="54" t="s">
        <v>464</v>
      </c>
      <c r="E468" s="54" t="n">
        <v>3</v>
      </c>
      <c r="F468" s="208" t="n">
        <v>5688</v>
      </c>
      <c r="G468" s="208"/>
      <c r="H468" s="208" t="n">
        <v>1993</v>
      </c>
      <c r="I468" s="208"/>
      <c r="J468" s="208"/>
      <c r="K468" s="208"/>
      <c r="L468" s="208" t="n">
        <v>786</v>
      </c>
      <c r="M468" s="208"/>
      <c r="N468" s="208"/>
      <c r="O468" s="208" t="n">
        <v>547</v>
      </c>
      <c r="P468" s="234" t="n">
        <v>4544</v>
      </c>
      <c r="Q468" s="208" t="n">
        <v>330</v>
      </c>
      <c r="R468" s="208"/>
      <c r="S468" s="208"/>
      <c r="T468" s="209"/>
      <c r="U468" s="159"/>
      <c r="V468" s="0"/>
      <c r="W468" s="0"/>
      <c r="X468" s="0"/>
      <c r="Y468" s="0"/>
      <c r="Z468" s="0"/>
      <c r="AA468" s="0"/>
      <c r="AB468" s="159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8.75" hidden="false" customHeight="false" outlineLevel="0" collapsed="false">
      <c r="A469" s="116"/>
      <c r="B469" s="54" t="s">
        <v>465</v>
      </c>
      <c r="C469" s="54"/>
      <c r="D469" s="54"/>
      <c r="E469" s="215" t="s">
        <v>129</v>
      </c>
      <c r="F469" s="208" t="n">
        <v>16094</v>
      </c>
      <c r="G469" s="208"/>
      <c r="H469" s="208"/>
      <c r="I469" s="208"/>
      <c r="J469" s="208"/>
      <c r="K469" s="208"/>
      <c r="L469" s="208"/>
      <c r="M469" s="208"/>
      <c r="N469" s="208"/>
      <c r="O469" s="208"/>
      <c r="P469" s="234"/>
      <c r="Q469" s="208"/>
      <c r="R469" s="208"/>
      <c r="S469" s="208"/>
      <c r="T469" s="209"/>
      <c r="U469" s="159"/>
      <c r="V469" s="0"/>
      <c r="W469" s="0"/>
      <c r="X469" s="0"/>
      <c r="Y469" s="0"/>
      <c r="Z469" s="0"/>
      <c r="AA469" s="0"/>
      <c r="AB469" s="159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8.75" hidden="false" customHeight="false" outlineLevel="0" collapsed="false">
      <c r="A470" s="116"/>
      <c r="B470" s="54" t="s">
        <v>466</v>
      </c>
      <c r="C470" s="54" t="s">
        <v>467</v>
      </c>
      <c r="D470" s="54" t="s">
        <v>468</v>
      </c>
      <c r="E470" s="215" t="s">
        <v>129</v>
      </c>
      <c r="F470" s="208" t="n">
        <v>600</v>
      </c>
      <c r="G470" s="208"/>
      <c r="H470" s="208"/>
      <c r="I470" s="208"/>
      <c r="J470" s="208"/>
      <c r="K470" s="208"/>
      <c r="L470" s="208"/>
      <c r="M470" s="208"/>
      <c r="N470" s="208"/>
      <c r="O470" s="208"/>
      <c r="P470" s="234"/>
      <c r="Q470" s="208"/>
      <c r="R470" s="208"/>
      <c r="S470" s="208"/>
      <c r="T470" s="209"/>
      <c r="U470" s="159"/>
      <c r="V470" s="0"/>
      <c r="W470" s="0"/>
      <c r="X470" s="0"/>
      <c r="Y470" s="0"/>
      <c r="Z470" s="0"/>
      <c r="AA470" s="0"/>
      <c r="AB470" s="159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8.75" hidden="false" customHeight="false" outlineLevel="0" collapsed="false">
      <c r="A471" s="116"/>
      <c r="B471" s="54" t="s">
        <v>469</v>
      </c>
      <c r="C471" s="54" t="s">
        <v>463</v>
      </c>
      <c r="D471" s="54" t="s">
        <v>449</v>
      </c>
      <c r="E471" s="215" t="s">
        <v>129</v>
      </c>
      <c r="F471" s="208" t="n">
        <v>1600</v>
      </c>
      <c r="G471" s="208"/>
      <c r="H471" s="208"/>
      <c r="I471" s="208"/>
      <c r="J471" s="208"/>
      <c r="K471" s="208"/>
      <c r="L471" s="208"/>
      <c r="M471" s="208"/>
      <c r="N471" s="208"/>
      <c r="O471" s="208"/>
      <c r="P471" s="234"/>
      <c r="Q471" s="208"/>
      <c r="R471" s="208"/>
      <c r="S471" s="208"/>
      <c r="T471" s="209"/>
      <c r="U471" s="159"/>
      <c r="V471" s="0"/>
      <c r="W471" s="0"/>
      <c r="X471" s="0"/>
      <c r="Y471" s="0"/>
      <c r="Z471" s="0"/>
      <c r="AA471" s="0"/>
      <c r="AB471" s="159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8.75" hidden="false" customHeight="false" outlineLevel="0" collapsed="false">
      <c r="A472" s="116"/>
      <c r="B472" s="54" t="s">
        <v>470</v>
      </c>
      <c r="C472" s="54" t="s">
        <v>465</v>
      </c>
      <c r="D472" s="54" t="s">
        <v>193</v>
      </c>
      <c r="E472" s="215" t="s">
        <v>129</v>
      </c>
      <c r="F472" s="208" t="n">
        <v>7000</v>
      </c>
      <c r="G472" s="208"/>
      <c r="H472" s="208"/>
      <c r="I472" s="208"/>
      <c r="J472" s="208"/>
      <c r="K472" s="208"/>
      <c r="L472" s="208"/>
      <c r="M472" s="208"/>
      <c r="N472" s="208"/>
      <c r="O472" s="208"/>
      <c r="P472" s="234"/>
      <c r="Q472" s="208"/>
      <c r="R472" s="208"/>
      <c r="S472" s="208"/>
      <c r="T472" s="209"/>
      <c r="U472" s="159"/>
      <c r="V472" s="0"/>
      <c r="W472" s="0"/>
      <c r="X472" s="0"/>
      <c r="Y472" s="0"/>
      <c r="Z472" s="0"/>
      <c r="AA472" s="0"/>
      <c r="AB472" s="159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8.75" hidden="false" customHeight="false" outlineLevel="0" collapsed="false">
      <c r="A473" s="116"/>
      <c r="B473" s="54" t="s">
        <v>455</v>
      </c>
      <c r="C473" s="54" t="s">
        <v>439</v>
      </c>
      <c r="D473" s="54" t="s">
        <v>471</v>
      </c>
      <c r="E473" s="215" t="s">
        <v>129</v>
      </c>
      <c r="F473" s="208" t="n">
        <v>1500</v>
      </c>
      <c r="G473" s="208"/>
      <c r="H473" s="208"/>
      <c r="I473" s="208"/>
      <c r="J473" s="208"/>
      <c r="K473" s="208"/>
      <c r="L473" s="208"/>
      <c r="M473" s="208"/>
      <c r="N473" s="208"/>
      <c r="O473" s="208"/>
      <c r="P473" s="234"/>
      <c r="Q473" s="208"/>
      <c r="R473" s="208"/>
      <c r="S473" s="208"/>
      <c r="T473" s="209"/>
      <c r="U473" s="159"/>
      <c r="V473" s="0"/>
      <c r="W473" s="0"/>
      <c r="X473" s="0"/>
      <c r="Y473" s="0"/>
      <c r="Z473" s="0"/>
      <c r="AA473" s="0"/>
      <c r="AB473" s="159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8.75" hidden="false" customHeight="false" outlineLevel="0" collapsed="false">
      <c r="A474" s="116"/>
      <c r="B474" s="227" t="s">
        <v>472</v>
      </c>
      <c r="C474" s="54" t="s">
        <v>193</v>
      </c>
      <c r="D474" s="54" t="s">
        <v>409</v>
      </c>
      <c r="E474" s="215" t="s">
        <v>129</v>
      </c>
      <c r="F474" s="208" t="n">
        <v>3909</v>
      </c>
      <c r="G474" s="208"/>
      <c r="H474" s="208"/>
      <c r="I474" s="208"/>
      <c r="J474" s="208"/>
      <c r="K474" s="208"/>
      <c r="L474" s="208"/>
      <c r="M474" s="208"/>
      <c r="N474" s="208"/>
      <c r="O474" s="208"/>
      <c r="P474" s="234"/>
      <c r="Q474" s="208"/>
      <c r="R474" s="208"/>
      <c r="S474" s="208"/>
      <c r="T474" s="209"/>
      <c r="U474" s="159"/>
      <c r="V474" s="0"/>
      <c r="W474" s="0"/>
      <c r="X474" s="0"/>
      <c r="Y474" s="0"/>
      <c r="Z474" s="0"/>
      <c r="AA474" s="0"/>
      <c r="AB474" s="159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8.75" hidden="false" customHeight="false" outlineLevel="0" collapsed="false">
      <c r="A475" s="116"/>
      <c r="B475" s="54" t="s">
        <v>473</v>
      </c>
      <c r="C475" s="54" t="s">
        <v>193</v>
      </c>
      <c r="D475" s="54" t="s">
        <v>457</v>
      </c>
      <c r="E475" s="215" t="s">
        <v>129</v>
      </c>
      <c r="F475" s="208" t="n">
        <v>3600</v>
      </c>
      <c r="G475" s="208"/>
      <c r="H475" s="208"/>
      <c r="I475" s="208"/>
      <c r="J475" s="208"/>
      <c r="K475" s="208"/>
      <c r="L475" s="208"/>
      <c r="M475" s="208"/>
      <c r="N475" s="208"/>
      <c r="O475" s="208"/>
      <c r="P475" s="234"/>
      <c r="Q475" s="208"/>
      <c r="R475" s="208"/>
      <c r="S475" s="208"/>
      <c r="T475" s="209"/>
      <c r="U475" s="159"/>
      <c r="V475" s="0"/>
      <c r="W475" s="0"/>
      <c r="X475" s="0"/>
      <c r="Y475" s="0"/>
      <c r="Z475" s="0"/>
      <c r="AA475" s="0"/>
      <c r="AB475" s="159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8.75" hidden="false" customHeight="false" outlineLevel="0" collapsed="false">
      <c r="A476" s="116"/>
      <c r="B476" s="54" t="s">
        <v>201</v>
      </c>
      <c r="C476" s="54"/>
      <c r="D476" s="54"/>
      <c r="E476" s="215" t="s">
        <v>129</v>
      </c>
      <c r="F476" s="208" t="n">
        <v>4200</v>
      </c>
      <c r="G476" s="208"/>
      <c r="H476" s="208"/>
      <c r="I476" s="208"/>
      <c r="J476" s="208"/>
      <c r="K476" s="208"/>
      <c r="L476" s="208"/>
      <c r="M476" s="208"/>
      <c r="N476" s="208"/>
      <c r="O476" s="208"/>
      <c r="P476" s="234"/>
      <c r="Q476" s="208" t="n">
        <v>280</v>
      </c>
      <c r="R476" s="208"/>
      <c r="S476" s="208"/>
      <c r="T476" s="209"/>
      <c r="U476" s="159"/>
      <c r="V476" s="0"/>
      <c r="W476" s="0"/>
      <c r="X476" s="0"/>
      <c r="Y476" s="0"/>
      <c r="Z476" s="0"/>
      <c r="AA476" s="0"/>
      <c r="AB476" s="159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8.75" hidden="false" customHeight="false" outlineLevel="0" collapsed="false">
      <c r="A477" s="116"/>
      <c r="B477" s="54" t="s">
        <v>474</v>
      </c>
      <c r="C477" s="54"/>
      <c r="D477" s="54"/>
      <c r="E477" s="215" t="s">
        <v>129</v>
      </c>
      <c r="F477" s="208" t="n">
        <v>3325</v>
      </c>
      <c r="G477" s="208"/>
      <c r="H477" s="208"/>
      <c r="I477" s="208"/>
      <c r="J477" s="208"/>
      <c r="K477" s="208"/>
      <c r="L477" s="208"/>
      <c r="M477" s="208"/>
      <c r="N477" s="208"/>
      <c r="O477" s="208"/>
      <c r="P477" s="234"/>
      <c r="Q477" s="208"/>
      <c r="R477" s="208"/>
      <c r="S477" s="208"/>
      <c r="T477" s="209"/>
      <c r="U477" s="159"/>
      <c r="V477" s="0"/>
      <c r="W477" s="0"/>
      <c r="X477" s="0"/>
      <c r="Y477" s="0"/>
      <c r="Z477" s="0"/>
      <c r="AA477" s="0"/>
      <c r="AB477" s="159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8.75" hidden="false" customHeight="false" outlineLevel="0" collapsed="false">
      <c r="A478" s="116"/>
      <c r="B478" s="227" t="s">
        <v>475</v>
      </c>
      <c r="C478" s="54" t="s">
        <v>363</v>
      </c>
      <c r="D478" s="54" t="s">
        <v>476</v>
      </c>
      <c r="E478" s="215" t="s">
        <v>130</v>
      </c>
      <c r="F478" s="208" t="n">
        <v>23507</v>
      </c>
      <c r="G478" s="208"/>
      <c r="H478" s="208" t="n">
        <v>697</v>
      </c>
      <c r="I478" s="208" t="n">
        <v>1</v>
      </c>
      <c r="J478" s="208" t="n">
        <v>40</v>
      </c>
      <c r="K478" s="208"/>
      <c r="L478" s="208"/>
      <c r="M478" s="208"/>
      <c r="N478" s="208"/>
      <c r="O478" s="208"/>
      <c r="P478" s="234" t="n">
        <v>1030</v>
      </c>
      <c r="Q478" s="208" t="n">
        <v>150</v>
      </c>
      <c r="R478" s="208" t="n">
        <v>2</v>
      </c>
      <c r="S478" s="208"/>
      <c r="T478" s="209" t="n">
        <v>7962</v>
      </c>
      <c r="U478" s="159"/>
      <c r="V478" s="0"/>
      <c r="W478" s="0"/>
      <c r="X478" s="0"/>
      <c r="Y478" s="0"/>
      <c r="Z478" s="0"/>
      <c r="AA478" s="0"/>
      <c r="AB478" s="159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8.75" hidden="false" customHeight="false" outlineLevel="0" collapsed="false">
      <c r="A479" s="116"/>
      <c r="B479" s="227" t="s">
        <v>477</v>
      </c>
      <c r="C479" s="54" t="s">
        <v>446</v>
      </c>
      <c r="D479" s="54" t="s">
        <v>476</v>
      </c>
      <c r="E479" s="215" t="s">
        <v>130</v>
      </c>
      <c r="F479" s="208" t="n">
        <v>40900</v>
      </c>
      <c r="G479" s="208"/>
      <c r="H479" s="208"/>
      <c r="I479" s="208"/>
      <c r="J479" s="208"/>
      <c r="K479" s="208"/>
      <c r="L479" s="208"/>
      <c r="M479" s="208"/>
      <c r="N479" s="208"/>
      <c r="O479" s="208"/>
      <c r="P479" s="234" t="n">
        <v>1440</v>
      </c>
      <c r="Q479" s="208" t="n">
        <v>300</v>
      </c>
      <c r="R479" s="208"/>
      <c r="S479" s="208"/>
      <c r="T479" s="209" t="n">
        <v>47838</v>
      </c>
      <c r="U479" s="159"/>
      <c r="V479" s="0"/>
      <c r="W479" s="0"/>
      <c r="X479" s="0"/>
      <c r="Y479" s="0"/>
      <c r="Z479" s="0"/>
      <c r="AA479" s="0"/>
      <c r="AB479" s="159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8.75" hidden="false" customHeight="false" outlineLevel="0" collapsed="false">
      <c r="A480" s="116"/>
      <c r="B480" s="54" t="s">
        <v>478</v>
      </c>
      <c r="C480" s="54" t="s">
        <v>446</v>
      </c>
      <c r="D480" s="54" t="s">
        <v>479</v>
      </c>
      <c r="E480" s="215" t="s">
        <v>130</v>
      </c>
      <c r="F480" s="208" t="n">
        <v>34400</v>
      </c>
      <c r="G480" s="208"/>
      <c r="H480" s="208"/>
      <c r="I480" s="208"/>
      <c r="J480" s="208"/>
      <c r="K480" s="208"/>
      <c r="L480" s="208"/>
      <c r="M480" s="208"/>
      <c r="N480" s="208"/>
      <c r="O480" s="208"/>
      <c r="P480" s="234" t="n">
        <v>17200</v>
      </c>
      <c r="Q480" s="208"/>
      <c r="R480" s="208"/>
      <c r="S480" s="208"/>
      <c r="T480" s="209"/>
      <c r="U480" s="159"/>
      <c r="V480" s="0"/>
      <c r="W480" s="0"/>
      <c r="X480" s="0"/>
      <c r="Y480" s="0"/>
      <c r="Z480" s="0"/>
      <c r="AA480" s="0"/>
      <c r="AB480" s="159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9.5" hidden="false" customHeight="false" outlineLevel="0" collapsed="false">
      <c r="A481" s="118"/>
      <c r="B481" s="147" t="s">
        <v>478</v>
      </c>
      <c r="C481" s="147" t="s">
        <v>479</v>
      </c>
      <c r="D481" s="147" t="s">
        <v>480</v>
      </c>
      <c r="E481" s="220" t="s">
        <v>130</v>
      </c>
      <c r="F481" s="221" t="n">
        <v>7200</v>
      </c>
      <c r="G481" s="221"/>
      <c r="H481" s="221"/>
      <c r="I481" s="221"/>
      <c r="J481" s="221"/>
      <c r="K481" s="221"/>
      <c r="L481" s="221"/>
      <c r="M481" s="221"/>
      <c r="N481" s="221"/>
      <c r="O481" s="221"/>
      <c r="P481" s="235" t="n">
        <v>3600</v>
      </c>
      <c r="Q481" s="221"/>
      <c r="R481" s="221"/>
      <c r="S481" s="221"/>
      <c r="T481" s="222"/>
      <c r="U481" s="159"/>
      <c r="V481" s="0"/>
      <c r="W481" s="0"/>
      <c r="X481" s="0"/>
      <c r="Y481" s="0"/>
      <c r="Z481" s="0"/>
      <c r="AA481" s="0"/>
      <c r="AB481" s="159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s="17" customFormat="true" ht="21" hidden="false" customHeight="true" outlineLevel="0" collapsed="false">
      <c r="A482" s="72"/>
      <c r="B482" s="73"/>
      <c r="C482" s="73"/>
      <c r="D482" s="74"/>
      <c r="E482" s="75" t="n">
        <v>1</v>
      </c>
      <c r="F482" s="76" t="n">
        <f aca="false">SUMIF($E445:$E481,"=1",F445:F481)</f>
        <v>70767</v>
      </c>
      <c r="G482" s="76" t="n">
        <f aca="false">SUMIF($E445:$E481,"=1",G445:G481)</f>
        <v>0</v>
      </c>
      <c r="H482" s="76" t="n">
        <f aca="false">SUMIF($E445:$E481,"=1",H445:H481)</f>
        <v>40636</v>
      </c>
      <c r="I482" s="76" t="n">
        <f aca="false">SUMIF($E445:$E481,"=1",I445:I481)</f>
        <v>4</v>
      </c>
      <c r="J482" s="76" t="n">
        <f aca="false">SUMIF($E445:$E481,"=1",J445:J481)</f>
        <v>553</v>
      </c>
      <c r="K482" s="76" t="n">
        <f aca="false">SUMIF($E445:$E481,"=1",K445:K481)</f>
        <v>280</v>
      </c>
      <c r="L482" s="76" t="n">
        <f aca="false">SUMIF($E445:$E481,"=1",L445:L481)</f>
        <v>7320</v>
      </c>
      <c r="M482" s="76" t="n">
        <f aca="false">SUMIF($E445:$E481,"=1",M445:M481)</f>
        <v>81</v>
      </c>
      <c r="N482" s="76" t="n">
        <f aca="false">SUMIF($E445:$E481,"=1",N445:N481)</f>
        <v>101</v>
      </c>
      <c r="O482" s="76" t="n">
        <f aca="false">SUMIF($E445:$E481,"=1",O445:O481)</f>
        <v>3130</v>
      </c>
      <c r="P482" s="76" t="n">
        <f aca="false">SUMIF($E445:$E481,"=1",P445:P481)</f>
        <v>38466</v>
      </c>
      <c r="Q482" s="76" t="n">
        <f aca="false">SUMIF($E445:$E481,"=1",Q445:Q481)</f>
        <v>3301.3</v>
      </c>
      <c r="R482" s="76" t="n">
        <f aca="false">SUMIF($E445:$E481,"=1",R445:R481)</f>
        <v>8</v>
      </c>
      <c r="S482" s="76" t="n">
        <f aca="false">SUMIF($E445:$E481,"=1",S445:S481)</f>
        <v>26378</v>
      </c>
      <c r="T482" s="77" t="n">
        <f aca="false">SUMIF($E445:$E481,"=1",T445:T481)</f>
        <v>0</v>
      </c>
    </row>
    <row r="483" s="17" customFormat="true" ht="21.75" hidden="false" customHeight="true" outlineLevel="0" collapsed="false">
      <c r="A483" s="30"/>
      <c r="B483" s="31"/>
      <c r="C483" s="31"/>
      <c r="D483" s="32"/>
      <c r="E483" s="33" t="n">
        <v>2</v>
      </c>
      <c r="F483" s="34" t="n">
        <f aca="false">SUMIF($E445:$E481,"=2",F445:F481)</f>
        <v>364717.6</v>
      </c>
      <c r="G483" s="34" t="n">
        <f aca="false">SUMIF($E445:$E481,"=2",G445:G481)</f>
        <v>54.1</v>
      </c>
      <c r="H483" s="34" t="n">
        <f aca="false">SUMIF($E445:$E481,"=2",H445:H481)</f>
        <v>62369.2</v>
      </c>
      <c r="I483" s="34" t="n">
        <f aca="false">SUMIF($E445:$E481,"=2",I445:I481)</f>
        <v>34</v>
      </c>
      <c r="J483" s="34" t="n">
        <f aca="false">SUMIF($E445:$E481,"=2",J445:J481)</f>
        <v>3758.8</v>
      </c>
      <c r="K483" s="34" t="n">
        <f aca="false">SUMIF($E445:$E481,"=2",K445:K481)</f>
        <v>523</v>
      </c>
      <c r="L483" s="34" t="n">
        <f aca="false">SUMIF($E445:$E481,"=2",L445:L481)</f>
        <v>13818.6</v>
      </c>
      <c r="M483" s="34" t="n">
        <f aca="false">SUMIF($E445:$E481,"=2",M445:M481)</f>
        <v>64</v>
      </c>
      <c r="N483" s="34" t="n">
        <f aca="false">SUMIF($E445:$E481,"=2",N445:N481)</f>
        <v>105</v>
      </c>
      <c r="O483" s="34" t="n">
        <f aca="false">SUMIF($E445:$E481,"=2",O445:O481)</f>
        <v>13537</v>
      </c>
      <c r="P483" s="34" t="n">
        <f aca="false">SUMIF($E445:$E481,"=2",P445:P481)</f>
        <v>54059</v>
      </c>
      <c r="Q483" s="34" t="n">
        <f aca="false">SUMIF($E445:$E481,"=2",Q445:Q481)</f>
        <v>24750.2</v>
      </c>
      <c r="R483" s="34" t="n">
        <f aca="false">SUMIF($E445:$E481,"=2",R445:R481)</f>
        <v>68</v>
      </c>
      <c r="S483" s="34" t="n">
        <f aca="false">SUMIF($E445:$E481,"=2",S445:S481)</f>
        <v>8394.8</v>
      </c>
      <c r="T483" s="35" t="n">
        <f aca="false">SUMIF($E445:$E481,"=2",T445:T481)</f>
        <v>78548</v>
      </c>
    </row>
    <row r="484" s="17" customFormat="true" ht="18.75" hidden="false" customHeight="false" outlineLevel="0" collapsed="false">
      <c r="A484" s="30"/>
      <c r="B484" s="31"/>
      <c r="C484" s="31"/>
      <c r="D484" s="32"/>
      <c r="E484" s="33" t="n">
        <v>3</v>
      </c>
      <c r="F484" s="34" t="n">
        <f aca="false">SUMIF($E445:$E481,"=3",F445:F481)</f>
        <v>173379</v>
      </c>
      <c r="G484" s="34" t="n">
        <f aca="false">SUMIF($E445:$E481,"=3",G445:G481)</f>
        <v>0</v>
      </c>
      <c r="H484" s="34" t="n">
        <f aca="false">SUMIF($E445:$E481,"=3",H445:H481)</f>
        <v>13642</v>
      </c>
      <c r="I484" s="34" t="n">
        <f aca="false">SUMIF($E445:$E481,"=3",I445:I481)</f>
        <v>3</v>
      </c>
      <c r="J484" s="34" t="n">
        <f aca="false">SUMIF($E445:$E481,"=3",J445:J481)</f>
        <v>231.2</v>
      </c>
      <c r="K484" s="34" t="n">
        <f aca="false">SUMIF($E445:$E481,"=3",K445:K481)</f>
        <v>164</v>
      </c>
      <c r="L484" s="34" t="n">
        <f aca="false">SUMIF($E445:$E481,"=3",L445:L481)</f>
        <v>6272.6</v>
      </c>
      <c r="M484" s="34" t="n">
        <f aca="false">SUMIF($E445:$E481,"=3",M445:M481)</f>
        <v>28</v>
      </c>
      <c r="N484" s="34" t="n">
        <f aca="false">SUMIF($E445:$E481,"=3",N445:N481)</f>
        <v>6</v>
      </c>
      <c r="O484" s="34" t="n">
        <f aca="false">SUMIF($E445:$E481,"=3",O445:O481)</f>
        <v>4355</v>
      </c>
      <c r="P484" s="34" t="n">
        <f aca="false">SUMIF($E445:$E481,"=3",P445:P481)</f>
        <v>100195.4</v>
      </c>
      <c r="Q484" s="34" t="n">
        <f aca="false">SUMIF($E445:$E481,"=3",Q445:Q481)</f>
        <v>8920.9</v>
      </c>
      <c r="R484" s="34" t="n">
        <f aca="false">SUMIF($E445:$E481,"=3",R445:R481)</f>
        <v>6</v>
      </c>
      <c r="S484" s="34" t="n">
        <f aca="false">SUMIF($E445:$E481,"=3",S445:S481)</f>
        <v>21966</v>
      </c>
      <c r="T484" s="35" t="n">
        <f aca="false">SUMIF($E445:$E481,"=3",T445:T481)</f>
        <v>45281.4</v>
      </c>
    </row>
    <row r="485" customFormat="false" ht="18.75" hidden="false" customHeight="false" outlineLevel="0" collapsed="false">
      <c r="A485" s="30"/>
      <c r="B485" s="31"/>
      <c r="C485" s="31"/>
      <c r="D485" s="32"/>
      <c r="E485" s="33" t="s">
        <v>129</v>
      </c>
      <c r="F485" s="34" t="n">
        <f aca="false">SUMIF($E445:$E481,"=3А",F445:F481)</f>
        <v>41828</v>
      </c>
      <c r="G485" s="34" t="n">
        <f aca="false">SUMIF($E445:$E481,"=3А",G445:G481)</f>
        <v>0</v>
      </c>
      <c r="H485" s="34" t="n">
        <f aca="false">SUMIF($E445:$E481,"=3А",H445:H481)</f>
        <v>0</v>
      </c>
      <c r="I485" s="34" t="n">
        <f aca="false">SUMIF($E445:$E481,"=3А",I445:I481)</f>
        <v>0</v>
      </c>
      <c r="J485" s="34" t="n">
        <f aca="false">SUMIF($E445:$E481,"=3А",J445:J481)</f>
        <v>0</v>
      </c>
      <c r="K485" s="34" t="n">
        <f aca="false">SUMIF($E445:$E481,"=3А",K445:K481)</f>
        <v>0</v>
      </c>
      <c r="L485" s="34" t="n">
        <f aca="false">SUMIF($E445:$E481,"=3А",L445:L481)</f>
        <v>0</v>
      </c>
      <c r="M485" s="34" t="n">
        <f aca="false">SUMIF($E445:$E481,"=3А",M445:M481)</f>
        <v>0</v>
      </c>
      <c r="N485" s="34" t="n">
        <f aca="false">SUMIF($E445:$E481,"=3А",N445:N481)</f>
        <v>0</v>
      </c>
      <c r="O485" s="34" t="n">
        <f aca="false">SUMIF($E445:$E481,"=3А",O445:O481)</f>
        <v>0</v>
      </c>
      <c r="P485" s="34" t="n">
        <f aca="false">SUMIF($E445:$E481,"=3А",P445:P481)</f>
        <v>0</v>
      </c>
      <c r="Q485" s="34" t="n">
        <f aca="false">SUMIF($E445:$E481,"=3А",Q445:Q481)</f>
        <v>280</v>
      </c>
      <c r="R485" s="34" t="n">
        <f aca="false">SUMIF($E445:$E481,"=3А",R445:R481)</f>
        <v>0</v>
      </c>
      <c r="S485" s="34" t="n">
        <f aca="false">SUMIF($E445:$E481,"=3А",S445:S481)</f>
        <v>0</v>
      </c>
      <c r="T485" s="35" t="n">
        <f aca="false">SUMIF($E445:$E481,"=3А",T445:T481)</f>
        <v>0</v>
      </c>
    </row>
    <row r="486" customFormat="false" ht="18.75" hidden="false" customHeight="false" outlineLevel="0" collapsed="false">
      <c r="A486" s="30"/>
      <c r="B486" s="31"/>
      <c r="C486" s="31"/>
      <c r="D486" s="32"/>
      <c r="E486" s="33" t="s">
        <v>130</v>
      </c>
      <c r="F486" s="34" t="n">
        <f aca="false">SUMIF($E445:$E481,"=3Б",F445:F481)</f>
        <v>106007</v>
      </c>
      <c r="G486" s="34" t="n">
        <f aca="false">SUMIF($E445:$E481,"=3Б",G445:G481)</f>
        <v>0</v>
      </c>
      <c r="H486" s="34" t="n">
        <f aca="false">SUMIF($E445:$E481,"=3Б",H445:H481)</f>
        <v>697</v>
      </c>
      <c r="I486" s="34" t="n">
        <f aca="false">SUMIF($E445:$E481,"=3Б",I445:I481)</f>
        <v>1</v>
      </c>
      <c r="J486" s="34" t="n">
        <f aca="false">SUMIF($E445:$E481,"=3Б",J445:J481)</f>
        <v>40</v>
      </c>
      <c r="K486" s="34" t="n">
        <f aca="false">SUMIF($E445:$E481,"=3Б",K445:K481)</f>
        <v>0</v>
      </c>
      <c r="L486" s="34" t="n">
        <f aca="false">SUMIF($E445:$E481,"=3Б",L445:L481)</f>
        <v>0</v>
      </c>
      <c r="M486" s="34" t="n">
        <f aca="false">SUMIF($E445:$E481,"=3Б",M445:M481)</f>
        <v>0</v>
      </c>
      <c r="N486" s="34" t="n">
        <f aca="false">SUMIF($E445:$E481,"=3Б",N445:N481)</f>
        <v>0</v>
      </c>
      <c r="O486" s="34" t="n">
        <f aca="false">SUMIF($E445:$E481,"=3Б",O445:O481)</f>
        <v>0</v>
      </c>
      <c r="P486" s="34" t="n">
        <f aca="false">SUMIF($E445:$E481,"=3Б",P445:P481)</f>
        <v>23270</v>
      </c>
      <c r="Q486" s="34" t="n">
        <f aca="false">SUMIF($E445:$E481,"=3Б",Q445:Q481)</f>
        <v>450</v>
      </c>
      <c r="R486" s="34" t="n">
        <f aca="false">SUMIF($E445:$E481,"=3Б",R445:R481)</f>
        <v>2</v>
      </c>
      <c r="S486" s="34" t="n">
        <f aca="false">SUMIF($E445:$E481,"=3Б",S445:S481)</f>
        <v>0</v>
      </c>
      <c r="T486" s="35" t="n">
        <f aca="false">SUMIF($E445:$E481,"=3Б",T445:T481)</f>
        <v>55800</v>
      </c>
    </row>
    <row r="487" s="17" customFormat="true" ht="19.5" hidden="false" customHeight="false" outlineLevel="0" collapsed="false">
      <c r="A487" s="36"/>
      <c r="B487" s="37"/>
      <c r="C487" s="37"/>
      <c r="D487" s="38" t="s">
        <v>31</v>
      </c>
      <c r="E487" s="39"/>
      <c r="F487" s="40" t="n">
        <f aca="false">SUM(F482:F486)</f>
        <v>756698.6</v>
      </c>
      <c r="G487" s="40" t="n">
        <f aca="false">SUM(G482:G486)</f>
        <v>54.1</v>
      </c>
      <c r="H487" s="40" t="n">
        <f aca="false">SUM(H482:H486)</f>
        <v>117344.2</v>
      </c>
      <c r="I487" s="40" t="n">
        <f aca="false">SUM(I482:I486)</f>
        <v>42</v>
      </c>
      <c r="J487" s="40" t="n">
        <f aca="false">SUM(J482:J486)</f>
        <v>4583</v>
      </c>
      <c r="K487" s="40" t="n">
        <f aca="false">SUM(K482:K486)</f>
        <v>967</v>
      </c>
      <c r="L487" s="40" t="n">
        <f aca="false">SUM(L482:L486)</f>
        <v>27411.2</v>
      </c>
      <c r="M487" s="40" t="n">
        <f aca="false">SUM(M482:M486)</f>
        <v>173</v>
      </c>
      <c r="N487" s="40" t="n">
        <f aca="false">SUM(N482:N486)</f>
        <v>212</v>
      </c>
      <c r="O487" s="40" t="n">
        <f aca="false">SUM(O482:O486)</f>
        <v>21022</v>
      </c>
      <c r="P487" s="40" t="n">
        <f aca="false">SUM(P482:P486)</f>
        <v>215990.4</v>
      </c>
      <c r="Q487" s="40" t="n">
        <f aca="false">SUM(Q482:Q486)</f>
        <v>37702.4</v>
      </c>
      <c r="R487" s="40" t="n">
        <f aca="false">SUM(R482:R486)</f>
        <v>84</v>
      </c>
      <c r="S487" s="40" t="n">
        <f aca="false">SUM(S482:S486)</f>
        <v>56738.8</v>
      </c>
      <c r="T487" s="41" t="n">
        <f aca="false">SUM(T482:T486)</f>
        <v>179629.4</v>
      </c>
    </row>
    <row r="488" s="17" customFormat="tru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s="17" customFormat="true" ht="13.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s="17" customFormat="true" ht="18.75" hidden="false" customHeight="true" outlineLevel="0" collapsed="false">
      <c r="A490" s="4" t="s">
        <v>1</v>
      </c>
      <c r="B490" s="5" t="s">
        <v>2</v>
      </c>
      <c r="C490" s="5" t="s">
        <v>3</v>
      </c>
      <c r="D490" s="5" t="s">
        <v>4</v>
      </c>
      <c r="E490" s="6" t="s">
        <v>5</v>
      </c>
      <c r="F490" s="5" t="s">
        <v>6</v>
      </c>
      <c r="G490" s="7" t="s">
        <v>7</v>
      </c>
      <c r="H490" s="7"/>
      <c r="I490" s="7" t="s">
        <v>8</v>
      </c>
      <c r="J490" s="7"/>
      <c r="K490" s="7" t="s">
        <v>9</v>
      </c>
      <c r="L490" s="7"/>
      <c r="M490" s="7" t="s">
        <v>10</v>
      </c>
      <c r="N490" s="7"/>
      <c r="O490" s="5" t="s">
        <v>11</v>
      </c>
      <c r="P490" s="5" t="s">
        <v>12</v>
      </c>
      <c r="Q490" s="5" t="s">
        <v>13</v>
      </c>
      <c r="R490" s="5" t="s">
        <v>14</v>
      </c>
      <c r="S490" s="5" t="s">
        <v>15</v>
      </c>
      <c r="T490" s="8" t="s">
        <v>16</v>
      </c>
    </row>
    <row r="491" s="17" customFormat="true" ht="57" hidden="false" customHeight="false" outlineLevel="0" collapsed="false">
      <c r="A491" s="4"/>
      <c r="B491" s="5"/>
      <c r="C491" s="5"/>
      <c r="D491" s="5"/>
      <c r="E491" s="6"/>
      <c r="F491" s="5"/>
      <c r="G491" s="9" t="s">
        <v>17</v>
      </c>
      <c r="H491" s="9" t="s">
        <v>18</v>
      </c>
      <c r="I491" s="9" t="s">
        <v>19</v>
      </c>
      <c r="J491" s="9" t="s">
        <v>20</v>
      </c>
      <c r="K491" s="9" t="s">
        <v>17</v>
      </c>
      <c r="L491" s="9" t="s">
        <v>21</v>
      </c>
      <c r="M491" s="9" t="s">
        <v>22</v>
      </c>
      <c r="N491" s="9" t="s">
        <v>23</v>
      </c>
      <c r="O491" s="5"/>
      <c r="P491" s="5"/>
      <c r="Q491" s="5"/>
      <c r="R491" s="5"/>
      <c r="S491" s="5"/>
      <c r="T491" s="8"/>
    </row>
    <row r="492" customFormat="false" ht="18.75" hidden="false" customHeight="false" outlineLevel="0" collapsed="false">
      <c r="A492" s="10" t="n">
        <v>14</v>
      </c>
      <c r="B492" s="225" t="s">
        <v>481</v>
      </c>
      <c r="C492" s="177" t="s">
        <v>363</v>
      </c>
      <c r="D492" s="177" t="s">
        <v>482</v>
      </c>
      <c r="E492" s="177" t="n">
        <v>2</v>
      </c>
      <c r="F492" s="204" t="n">
        <v>22455</v>
      </c>
      <c r="G492" s="204" t="n">
        <v>2806</v>
      </c>
      <c r="H492" s="204" t="n">
        <v>8544</v>
      </c>
      <c r="I492" s="204"/>
      <c r="J492" s="204"/>
      <c r="K492" s="204" t="n">
        <v>90</v>
      </c>
      <c r="L492" s="204" t="n">
        <v>1319</v>
      </c>
      <c r="M492" s="204" t="n">
        <v>19</v>
      </c>
      <c r="N492" s="204" t="n">
        <v>10</v>
      </c>
      <c r="O492" s="204" t="n">
        <v>732</v>
      </c>
      <c r="P492" s="204" t="n">
        <v>6297</v>
      </c>
      <c r="Q492" s="204" t="n">
        <v>2655</v>
      </c>
      <c r="R492" s="204"/>
      <c r="S492" s="204"/>
      <c r="T492" s="226"/>
      <c r="U492" s="159"/>
      <c r="V492" s="0"/>
      <c r="W492" s="0"/>
      <c r="X492" s="0"/>
      <c r="Y492" s="0"/>
      <c r="Z492" s="0"/>
      <c r="AA492" s="0"/>
      <c r="AB492" s="159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8.75" hidden="false" customHeight="false" outlineLevel="0" collapsed="false">
      <c r="A493" s="116"/>
      <c r="B493" s="227" t="s">
        <v>483</v>
      </c>
      <c r="C493" s="54" t="s">
        <v>456</v>
      </c>
      <c r="D493" s="54" t="s">
        <v>455</v>
      </c>
      <c r="E493" s="54" t="n">
        <v>2</v>
      </c>
      <c r="F493" s="208" t="n">
        <v>5466</v>
      </c>
      <c r="G493" s="208"/>
      <c r="H493" s="208" t="n">
        <v>4091</v>
      </c>
      <c r="I493" s="208"/>
      <c r="J493" s="208"/>
      <c r="K493" s="208"/>
      <c r="L493" s="208" t="n">
        <v>87</v>
      </c>
      <c r="M493" s="208" t="n">
        <v>23</v>
      </c>
      <c r="N493" s="208" t="n">
        <v>7</v>
      </c>
      <c r="O493" s="208" t="n">
        <v>722</v>
      </c>
      <c r="P493" s="208" t="n">
        <v>7615</v>
      </c>
      <c r="Q493" s="208" t="n">
        <v>800</v>
      </c>
      <c r="R493" s="208"/>
      <c r="S493" s="208"/>
      <c r="T493" s="228"/>
      <c r="U493" s="159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8.75" hidden="false" customHeight="false" outlineLevel="0" collapsed="false">
      <c r="A494" s="116"/>
      <c r="B494" s="54" t="s">
        <v>455</v>
      </c>
      <c r="C494" s="54" t="s">
        <v>483</v>
      </c>
      <c r="D494" s="54" t="s">
        <v>434</v>
      </c>
      <c r="E494" s="54" t="n">
        <v>2</v>
      </c>
      <c r="F494" s="208" t="n">
        <v>1840</v>
      </c>
      <c r="G494" s="208"/>
      <c r="H494" s="208"/>
      <c r="I494" s="208"/>
      <c r="J494" s="208"/>
      <c r="K494" s="208"/>
      <c r="L494" s="208"/>
      <c r="M494" s="208"/>
      <c r="N494" s="208"/>
      <c r="O494" s="208"/>
      <c r="P494" s="208"/>
      <c r="Q494" s="208" t="n">
        <v>140</v>
      </c>
      <c r="R494" s="208"/>
      <c r="S494" s="208"/>
      <c r="T494" s="228"/>
      <c r="U494" s="159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1" hidden="false" customHeight="true" outlineLevel="0" collapsed="false">
      <c r="A495" s="116"/>
      <c r="B495" s="227" t="s">
        <v>484</v>
      </c>
      <c r="C495" s="54" t="s">
        <v>485</v>
      </c>
      <c r="D495" s="54" t="s">
        <v>434</v>
      </c>
      <c r="E495" s="54" t="n">
        <v>2</v>
      </c>
      <c r="F495" s="208" t="n">
        <v>3037.1</v>
      </c>
      <c r="G495" s="208"/>
      <c r="H495" s="208" t="n">
        <v>2730.3</v>
      </c>
      <c r="I495" s="208"/>
      <c r="J495" s="208"/>
      <c r="K495" s="208"/>
      <c r="L495" s="208" t="n">
        <v>152</v>
      </c>
      <c r="M495" s="208" t="n">
        <v>6</v>
      </c>
      <c r="N495" s="208" t="n">
        <v>10</v>
      </c>
      <c r="O495" s="208" t="n">
        <v>13</v>
      </c>
      <c r="P495" s="208" t="n">
        <v>5458</v>
      </c>
      <c r="Q495" s="208" t="n">
        <v>623</v>
      </c>
      <c r="R495" s="208"/>
      <c r="S495" s="208"/>
      <c r="T495" s="228"/>
      <c r="U495" s="159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s="17" customFormat="true" ht="21.75" hidden="false" customHeight="true" outlineLevel="0" collapsed="false">
      <c r="A496" s="116"/>
      <c r="B496" s="227" t="s">
        <v>486</v>
      </c>
      <c r="C496" s="54" t="s">
        <v>363</v>
      </c>
      <c r="D496" s="54" t="s">
        <v>487</v>
      </c>
      <c r="E496" s="54" t="n">
        <v>2</v>
      </c>
      <c r="F496" s="208" t="n">
        <v>5693</v>
      </c>
      <c r="G496" s="208"/>
      <c r="H496" s="208" t="n">
        <v>4219</v>
      </c>
      <c r="I496" s="208"/>
      <c r="J496" s="208"/>
      <c r="K496" s="208"/>
      <c r="L496" s="208" t="n">
        <v>107.9</v>
      </c>
      <c r="M496" s="208"/>
      <c r="N496" s="208"/>
      <c r="O496" s="208" t="n">
        <v>704</v>
      </c>
      <c r="P496" s="208" t="n">
        <v>5402</v>
      </c>
      <c r="Q496" s="208" t="n">
        <v>620.8</v>
      </c>
      <c r="R496" s="208"/>
      <c r="S496" s="208"/>
      <c r="T496" s="228"/>
    </row>
    <row r="497" customFormat="false" ht="18.75" hidden="false" customHeight="false" outlineLevel="0" collapsed="false">
      <c r="A497" s="116"/>
      <c r="B497" s="227" t="s">
        <v>488</v>
      </c>
      <c r="C497" s="54" t="s">
        <v>363</v>
      </c>
      <c r="D497" s="54" t="s">
        <v>489</v>
      </c>
      <c r="E497" s="54" t="n">
        <v>2</v>
      </c>
      <c r="F497" s="208" t="n">
        <v>7510.7</v>
      </c>
      <c r="G497" s="208"/>
      <c r="H497" s="208" t="n">
        <v>3788</v>
      </c>
      <c r="I497" s="208"/>
      <c r="J497" s="208"/>
      <c r="K497" s="208"/>
      <c r="L497" s="208" t="n">
        <v>1079.6</v>
      </c>
      <c r="M497" s="208"/>
      <c r="N497" s="208"/>
      <c r="O497" s="208" t="n">
        <v>838</v>
      </c>
      <c r="P497" s="208" t="n">
        <v>5919</v>
      </c>
      <c r="Q497" s="208" t="n">
        <v>905.3</v>
      </c>
      <c r="R497" s="208"/>
      <c r="S497" s="208"/>
      <c r="T497" s="228"/>
      <c r="U497" s="159"/>
      <c r="V497" s="0"/>
      <c r="W497" s="0"/>
      <c r="X497" s="0"/>
      <c r="Y497" s="159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8.75" hidden="false" customHeight="false" outlineLevel="0" collapsed="false">
      <c r="A498" s="116"/>
      <c r="B498" s="227" t="s">
        <v>485</v>
      </c>
      <c r="C498" s="54" t="s">
        <v>456</v>
      </c>
      <c r="D498" s="54" t="s">
        <v>484</v>
      </c>
      <c r="E498" s="54" t="n">
        <v>2</v>
      </c>
      <c r="F498" s="208" t="n">
        <v>6448.7</v>
      </c>
      <c r="G498" s="208"/>
      <c r="H498" s="208" t="n">
        <v>2567</v>
      </c>
      <c r="I498" s="208" t="n">
        <v>1</v>
      </c>
      <c r="J498" s="208" t="n">
        <v>75.4</v>
      </c>
      <c r="K498" s="208"/>
      <c r="L498" s="208" t="n">
        <v>285</v>
      </c>
      <c r="M498" s="208"/>
      <c r="N498" s="208"/>
      <c r="O498" s="208" t="n">
        <v>387</v>
      </c>
      <c r="P498" s="208" t="n">
        <v>7644</v>
      </c>
      <c r="Q498" s="208" t="n">
        <v>362</v>
      </c>
      <c r="R498" s="208" t="n">
        <v>2</v>
      </c>
      <c r="S498" s="208"/>
      <c r="T498" s="228"/>
      <c r="U498" s="159"/>
      <c r="V498" s="0"/>
      <c r="W498" s="0"/>
      <c r="X498" s="0"/>
      <c r="Y498" s="159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8.75" hidden="false" customHeight="false" outlineLevel="0" collapsed="false">
      <c r="A499" s="116"/>
      <c r="B499" s="227" t="s">
        <v>455</v>
      </c>
      <c r="C499" s="54" t="s">
        <v>490</v>
      </c>
      <c r="D499" s="54" t="s">
        <v>439</v>
      </c>
      <c r="E499" s="54" t="n">
        <v>3</v>
      </c>
      <c r="F499" s="208" t="n">
        <v>2365</v>
      </c>
      <c r="G499" s="208"/>
      <c r="H499" s="208" t="n">
        <v>1783</v>
      </c>
      <c r="I499" s="208"/>
      <c r="J499" s="208"/>
      <c r="K499" s="208"/>
      <c r="L499" s="208"/>
      <c r="M499" s="208"/>
      <c r="N499" s="208"/>
      <c r="O499" s="208" t="n">
        <v>294</v>
      </c>
      <c r="P499" s="208" t="n">
        <v>1843</v>
      </c>
      <c r="Q499" s="208" t="n">
        <v>569</v>
      </c>
      <c r="R499" s="208"/>
      <c r="S499" s="208"/>
      <c r="T499" s="228"/>
      <c r="U499" s="159"/>
      <c r="V499" s="0"/>
      <c r="W499" s="0"/>
      <c r="X499" s="0"/>
      <c r="Y499" s="159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8.75" hidden="false" customHeight="false" outlineLevel="0" collapsed="false">
      <c r="A500" s="116"/>
      <c r="B500" s="227" t="s">
        <v>434</v>
      </c>
      <c r="C500" s="54" t="s">
        <v>193</v>
      </c>
      <c r="D500" s="54" t="s">
        <v>363</v>
      </c>
      <c r="E500" s="54" t="n">
        <v>3</v>
      </c>
      <c r="F500" s="208" t="n">
        <v>37265</v>
      </c>
      <c r="G500" s="208"/>
      <c r="H500" s="208" t="n">
        <v>13780</v>
      </c>
      <c r="I500" s="208" t="n">
        <v>6</v>
      </c>
      <c r="J500" s="208" t="n">
        <v>348</v>
      </c>
      <c r="K500" s="208" t="n">
        <v>126</v>
      </c>
      <c r="L500" s="208" t="n">
        <v>1794</v>
      </c>
      <c r="M500" s="208" t="n">
        <v>43</v>
      </c>
      <c r="N500" s="208" t="n">
        <v>51</v>
      </c>
      <c r="O500" s="208" t="n">
        <v>962</v>
      </c>
      <c r="P500" s="208" t="n">
        <v>38053</v>
      </c>
      <c r="Q500" s="208" t="n">
        <v>3200</v>
      </c>
      <c r="R500" s="208" t="n">
        <v>12</v>
      </c>
      <c r="S500" s="208"/>
      <c r="T500" s="228"/>
      <c r="U500" s="159"/>
      <c r="V500" s="0"/>
      <c r="W500" s="0"/>
      <c r="X500" s="0"/>
      <c r="Y500" s="159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8.75" hidden="false" customHeight="false" outlineLevel="0" collapsed="false">
      <c r="A501" s="116"/>
      <c r="B501" s="227" t="s">
        <v>487</v>
      </c>
      <c r="C501" s="54" t="s">
        <v>455</v>
      </c>
      <c r="D501" s="54" t="s">
        <v>491</v>
      </c>
      <c r="E501" s="54" t="n">
        <v>3</v>
      </c>
      <c r="F501" s="208" t="n">
        <v>16586</v>
      </c>
      <c r="G501" s="208"/>
      <c r="H501" s="208" t="n">
        <v>6092</v>
      </c>
      <c r="I501" s="208"/>
      <c r="J501" s="208"/>
      <c r="K501" s="208"/>
      <c r="L501" s="208" t="n">
        <v>1332</v>
      </c>
      <c r="M501" s="208"/>
      <c r="N501" s="208"/>
      <c r="O501" s="208" t="n">
        <v>1418</v>
      </c>
      <c r="P501" s="208" t="n">
        <v>17833</v>
      </c>
      <c r="Q501" s="208" t="n">
        <v>1724</v>
      </c>
      <c r="R501" s="208"/>
      <c r="S501" s="208"/>
      <c r="T501" s="228"/>
      <c r="U501" s="159"/>
      <c r="V501" s="0"/>
      <c r="W501" s="0"/>
      <c r="X501" s="0"/>
      <c r="Y501" s="159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8.75" hidden="false" customHeight="false" outlineLevel="0" collapsed="false">
      <c r="A502" s="116"/>
      <c r="B502" s="227" t="s">
        <v>481</v>
      </c>
      <c r="C502" s="54" t="s">
        <v>434</v>
      </c>
      <c r="D502" s="54" t="s">
        <v>477</v>
      </c>
      <c r="E502" s="54" t="n">
        <v>3</v>
      </c>
      <c r="F502" s="208" t="n">
        <v>55482</v>
      </c>
      <c r="G502" s="208"/>
      <c r="H502" s="208" t="n">
        <v>9099</v>
      </c>
      <c r="I502" s="208"/>
      <c r="J502" s="208"/>
      <c r="K502" s="208"/>
      <c r="L502" s="208" t="n">
        <v>839</v>
      </c>
      <c r="M502" s="208" t="n">
        <v>11</v>
      </c>
      <c r="N502" s="208"/>
      <c r="O502" s="208"/>
      <c r="P502" s="208" t="n">
        <v>19532</v>
      </c>
      <c r="Q502" s="208" t="n">
        <v>1271</v>
      </c>
      <c r="R502" s="208"/>
      <c r="S502" s="208"/>
      <c r="T502" s="228"/>
      <c r="U502" s="159"/>
      <c r="V502" s="0"/>
      <c r="W502" s="0"/>
      <c r="X502" s="0"/>
      <c r="Y502" s="159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8.75" hidden="false" customHeight="false" outlineLevel="0" collapsed="false">
      <c r="A503" s="116"/>
      <c r="B503" s="54" t="s">
        <v>492</v>
      </c>
      <c r="C503" s="54"/>
      <c r="D503" s="54"/>
      <c r="E503" s="54" t="n">
        <v>3</v>
      </c>
      <c r="F503" s="208" t="n">
        <v>5400</v>
      </c>
      <c r="G503" s="208"/>
      <c r="H503" s="208"/>
      <c r="I503" s="208" t="n">
        <v>1</v>
      </c>
      <c r="J503" s="208" t="n">
        <v>40</v>
      </c>
      <c r="K503" s="208"/>
      <c r="L503" s="208"/>
      <c r="M503" s="208"/>
      <c r="N503" s="208"/>
      <c r="O503" s="208"/>
      <c r="P503" s="208"/>
      <c r="Q503" s="208"/>
      <c r="R503" s="208"/>
      <c r="S503" s="208"/>
      <c r="T503" s="228"/>
      <c r="U503" s="159"/>
      <c r="V503" s="0"/>
      <c r="W503" s="0"/>
      <c r="X503" s="0"/>
      <c r="Y503" s="159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8.75" hidden="false" customHeight="false" outlineLevel="0" collapsed="false">
      <c r="A504" s="116"/>
      <c r="B504" s="227" t="s">
        <v>493</v>
      </c>
      <c r="C504" s="54" t="s">
        <v>363</v>
      </c>
      <c r="D504" s="54" t="s">
        <v>490</v>
      </c>
      <c r="E504" s="54" t="n">
        <v>3</v>
      </c>
      <c r="F504" s="208" t="n">
        <v>4305</v>
      </c>
      <c r="G504" s="208"/>
      <c r="H504" s="208" t="n">
        <v>3306</v>
      </c>
      <c r="I504" s="208"/>
      <c r="J504" s="208"/>
      <c r="K504" s="208"/>
      <c r="L504" s="208"/>
      <c r="M504" s="208"/>
      <c r="N504" s="208"/>
      <c r="O504" s="208" t="n">
        <v>517</v>
      </c>
      <c r="P504" s="208" t="n">
        <v>2755</v>
      </c>
      <c r="Q504" s="208" t="n">
        <v>935</v>
      </c>
      <c r="R504" s="208"/>
      <c r="S504" s="208"/>
      <c r="T504" s="228"/>
      <c r="U504" s="159"/>
      <c r="V504" s="0"/>
      <c r="W504" s="0"/>
      <c r="X504" s="0"/>
      <c r="Y504" s="159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8.75" hidden="false" customHeight="false" outlineLevel="0" collapsed="false">
      <c r="A505" s="116"/>
      <c r="B505" s="227" t="s">
        <v>491</v>
      </c>
      <c r="C505" s="54" t="s">
        <v>467</v>
      </c>
      <c r="D505" s="54" t="s">
        <v>485</v>
      </c>
      <c r="E505" s="54" t="n">
        <v>3</v>
      </c>
      <c r="F505" s="208" t="n">
        <v>7586.7</v>
      </c>
      <c r="G505" s="208" t="n">
        <v>1226.6</v>
      </c>
      <c r="H505" s="208" t="n">
        <v>2119.1</v>
      </c>
      <c r="I505" s="208"/>
      <c r="J505" s="208"/>
      <c r="K505" s="208"/>
      <c r="L505" s="208" t="n">
        <v>198.2</v>
      </c>
      <c r="M505" s="208"/>
      <c r="N505" s="208"/>
      <c r="O505" s="208"/>
      <c r="P505" s="208" t="n">
        <v>4474.9</v>
      </c>
      <c r="Q505" s="208" t="n">
        <v>620.6</v>
      </c>
      <c r="R505" s="208"/>
      <c r="S505" s="208"/>
      <c r="T505" s="228"/>
      <c r="U505" s="159"/>
      <c r="V505" s="0"/>
      <c r="W505" s="0"/>
      <c r="X505" s="0"/>
      <c r="Y505" s="159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8.75" hidden="false" customHeight="false" outlineLevel="0" collapsed="false">
      <c r="A506" s="116"/>
      <c r="B506" s="227" t="s">
        <v>494</v>
      </c>
      <c r="C506" s="54" t="s">
        <v>455</v>
      </c>
      <c r="D506" s="54" t="s">
        <v>495</v>
      </c>
      <c r="E506" s="54" t="n">
        <v>3</v>
      </c>
      <c r="F506" s="208" t="n">
        <v>11039</v>
      </c>
      <c r="G506" s="208"/>
      <c r="H506" s="208"/>
      <c r="I506" s="208"/>
      <c r="J506" s="208"/>
      <c r="K506" s="208"/>
      <c r="L506" s="208"/>
      <c r="M506" s="208"/>
      <c r="N506" s="208"/>
      <c r="O506" s="208" t="n">
        <v>1341</v>
      </c>
      <c r="P506" s="208" t="n">
        <v>10605</v>
      </c>
      <c r="Q506" s="208" t="n">
        <v>1228</v>
      </c>
      <c r="R506" s="208"/>
      <c r="S506" s="208"/>
      <c r="T506" s="228"/>
      <c r="U506" s="159"/>
      <c r="V506" s="0"/>
      <c r="W506" s="0"/>
      <c r="X506" s="0"/>
      <c r="Y506" s="159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8.75" hidden="false" customHeight="false" outlineLevel="0" collapsed="false">
      <c r="A507" s="116"/>
      <c r="B507" s="227" t="s">
        <v>489</v>
      </c>
      <c r="C507" s="54" t="s">
        <v>456</v>
      </c>
      <c r="D507" s="54" t="s">
        <v>193</v>
      </c>
      <c r="E507" s="54" t="n">
        <v>3</v>
      </c>
      <c r="F507" s="208" t="n">
        <v>19031</v>
      </c>
      <c r="G507" s="208"/>
      <c r="H507" s="208" t="n">
        <v>1643</v>
      </c>
      <c r="I507" s="208"/>
      <c r="J507" s="208"/>
      <c r="K507" s="208"/>
      <c r="L507" s="208"/>
      <c r="M507" s="208"/>
      <c r="N507" s="208"/>
      <c r="O507" s="208" t="n">
        <v>538</v>
      </c>
      <c r="P507" s="208" t="n">
        <v>5940</v>
      </c>
      <c r="Q507" s="208" t="n">
        <v>1440</v>
      </c>
      <c r="R507" s="208"/>
      <c r="S507" s="208"/>
      <c r="T507" s="228" t="n">
        <v>2100</v>
      </c>
      <c r="U507" s="159"/>
      <c r="V507" s="0"/>
      <c r="W507" s="0"/>
      <c r="X507" s="0"/>
      <c r="Y507" s="159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8.75" hidden="false" customHeight="false" outlineLevel="0" collapsed="false">
      <c r="A508" s="116"/>
      <c r="B508" s="54" t="s">
        <v>496</v>
      </c>
      <c r="C508" s="54" t="s">
        <v>497</v>
      </c>
      <c r="D508" s="54" t="s">
        <v>498</v>
      </c>
      <c r="E508" s="215" t="s">
        <v>129</v>
      </c>
      <c r="F508" s="208" t="n">
        <v>1620</v>
      </c>
      <c r="G508" s="208"/>
      <c r="H508" s="208" t="n">
        <v>700</v>
      </c>
      <c r="I508" s="208"/>
      <c r="J508" s="208"/>
      <c r="K508" s="208"/>
      <c r="L508" s="208"/>
      <c r="M508" s="208"/>
      <c r="N508" s="208"/>
      <c r="O508" s="208"/>
      <c r="P508" s="208"/>
      <c r="Q508" s="208"/>
      <c r="R508" s="208"/>
      <c r="S508" s="208"/>
      <c r="T508" s="228"/>
      <c r="U508" s="159"/>
      <c r="V508" s="0"/>
      <c r="W508" s="0"/>
      <c r="X508" s="0"/>
      <c r="Y508" s="159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9.5" hidden="false" customHeight="false" outlineLevel="0" collapsed="false">
      <c r="A509" s="118"/>
      <c r="B509" s="147" t="s">
        <v>499</v>
      </c>
      <c r="C509" s="147" t="s">
        <v>500</v>
      </c>
      <c r="D509" s="147" t="s">
        <v>496</v>
      </c>
      <c r="E509" s="220" t="s">
        <v>129</v>
      </c>
      <c r="F509" s="221" t="n">
        <v>1200</v>
      </c>
      <c r="G509" s="221"/>
      <c r="H509" s="221" t="n">
        <v>100</v>
      </c>
      <c r="I509" s="221"/>
      <c r="J509" s="221"/>
      <c r="K509" s="221"/>
      <c r="L509" s="221"/>
      <c r="M509" s="221"/>
      <c r="N509" s="221"/>
      <c r="O509" s="221"/>
      <c r="P509" s="221"/>
      <c r="Q509" s="221"/>
      <c r="R509" s="221"/>
      <c r="S509" s="221"/>
      <c r="T509" s="236"/>
      <c r="U509" s="159"/>
      <c r="V509" s="0"/>
      <c r="W509" s="0"/>
      <c r="X509" s="0"/>
      <c r="Y509" s="159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s="17" customFormat="true" ht="18.75" hidden="false" customHeight="false" outlineLevel="0" collapsed="false">
      <c r="A510" s="72"/>
      <c r="B510" s="73"/>
      <c r="C510" s="73"/>
      <c r="D510" s="74"/>
      <c r="E510" s="75" t="n">
        <v>1</v>
      </c>
      <c r="F510" s="76" t="n">
        <f aca="false">SUMIF($E492:$E509,"=1",F492:F509)</f>
        <v>0</v>
      </c>
      <c r="G510" s="76" t="n">
        <f aca="false">SUMIF($E492:$E509,"=1",G492:G509)</f>
        <v>0</v>
      </c>
      <c r="H510" s="76" t="n">
        <f aca="false">SUMIF($E492:$E509,"=1",H492:H509)</f>
        <v>0</v>
      </c>
      <c r="I510" s="76" t="n">
        <f aca="false">SUMIF($E492:$E509,"=1",I492:I509)</f>
        <v>0</v>
      </c>
      <c r="J510" s="76" t="n">
        <f aca="false">SUMIF($E492:$E509,"=1",J492:J509)</f>
        <v>0</v>
      </c>
      <c r="K510" s="76" t="n">
        <f aca="false">SUMIF($E492:$E509,"=1",K492:K509)</f>
        <v>0</v>
      </c>
      <c r="L510" s="76" t="n">
        <f aca="false">SUMIF($E492:$E509,"=1",L492:L509)</f>
        <v>0</v>
      </c>
      <c r="M510" s="76" t="n">
        <f aca="false">SUMIF($E492:$E509,"=1",M492:M509)</f>
        <v>0</v>
      </c>
      <c r="N510" s="76" t="n">
        <f aca="false">SUMIF($E492:$E509,"=1",N492:N509)</f>
        <v>0</v>
      </c>
      <c r="O510" s="76" t="n">
        <f aca="false">SUMIF($E492:$E509,"=1",O492:O509)</f>
        <v>0</v>
      </c>
      <c r="P510" s="76" t="n">
        <f aca="false">SUMIF($E492:$E509,"=1",P492:P509)</f>
        <v>0</v>
      </c>
      <c r="Q510" s="76" t="n">
        <f aca="false">SUMIF($E492:$E509,"=1",Q492:Q509)</f>
        <v>0</v>
      </c>
      <c r="R510" s="76" t="n">
        <f aca="false">SUMIF($E492:$E509,"=1",R492:R509)</f>
        <v>0</v>
      </c>
      <c r="S510" s="76" t="n">
        <f aca="false">SUMIF($E492:$E509,"=1",S492:S509)</f>
        <v>0</v>
      </c>
      <c r="T510" s="77" t="n">
        <f aca="false">SUMIF($E492:$E509,"=1",T492:T509)</f>
        <v>0</v>
      </c>
    </row>
    <row r="511" s="17" customFormat="true" ht="18.75" hidden="false" customHeight="false" outlineLevel="0" collapsed="false">
      <c r="A511" s="30"/>
      <c r="B511" s="31"/>
      <c r="C511" s="31"/>
      <c r="D511" s="32"/>
      <c r="E511" s="33" t="n">
        <v>2</v>
      </c>
      <c r="F511" s="34" t="n">
        <f aca="false">SUMIF($E492:$E509,"=2",F492:F509)</f>
        <v>52450.5</v>
      </c>
      <c r="G511" s="34" t="n">
        <f aca="false">SUMIF($E492:$E509,"=2",G492:G509)</f>
        <v>2806</v>
      </c>
      <c r="H511" s="34" t="n">
        <f aca="false">SUMIF($E492:$E509,"=2",H492:H509)</f>
        <v>25939.3</v>
      </c>
      <c r="I511" s="34" t="n">
        <f aca="false">SUMIF($E492:$E509,"=2",I492:I509)</f>
        <v>1</v>
      </c>
      <c r="J511" s="34" t="n">
        <f aca="false">SUMIF($E492:$E509,"=2",J492:J509)</f>
        <v>75.4</v>
      </c>
      <c r="K511" s="34" t="n">
        <f aca="false">SUMIF($E492:$E509,"=2",K492:K509)</f>
        <v>90</v>
      </c>
      <c r="L511" s="34" t="n">
        <f aca="false">SUMIF($E492:$E509,"=2",L492:L509)</f>
        <v>3030.5</v>
      </c>
      <c r="M511" s="34" t="n">
        <f aca="false">SUMIF($E492:$E509,"=2",M492:M509)</f>
        <v>48</v>
      </c>
      <c r="N511" s="34" t="n">
        <f aca="false">SUMIF($E492:$E509,"=2",N492:N509)</f>
        <v>27</v>
      </c>
      <c r="O511" s="34" t="n">
        <f aca="false">SUMIF($E492:$E509,"=2",O492:O509)</f>
        <v>3396</v>
      </c>
      <c r="P511" s="34" t="n">
        <f aca="false">SUMIF($E492:$E509,"=2",P492:P509)</f>
        <v>38335</v>
      </c>
      <c r="Q511" s="34" t="n">
        <f aca="false">SUMIF($E492:$E509,"=2",Q492:Q509)</f>
        <v>6106.1</v>
      </c>
      <c r="R511" s="34" t="n">
        <f aca="false">SUMIF($E492:$E509,"=2",R492:R509)</f>
        <v>2</v>
      </c>
      <c r="S511" s="34" t="n">
        <f aca="false">SUMIF($E492:$E509,"=2",S492:S509)</f>
        <v>0</v>
      </c>
      <c r="T511" s="35" t="n">
        <f aca="false">SUMIF($E492:$E509,"=2",T492:T509)</f>
        <v>0</v>
      </c>
    </row>
    <row r="512" s="17" customFormat="true" ht="18.75" hidden="false" customHeight="false" outlineLevel="0" collapsed="false">
      <c r="A512" s="30"/>
      <c r="B512" s="31"/>
      <c r="C512" s="31"/>
      <c r="D512" s="32"/>
      <c r="E512" s="33" t="n">
        <v>3</v>
      </c>
      <c r="F512" s="34" t="n">
        <f aca="false">SUMIF($E492:$E509,"=3",F492:F509)</f>
        <v>159059.7</v>
      </c>
      <c r="G512" s="34" t="n">
        <f aca="false">SUMIF($E492:$E509,"=3",G492:G509)</f>
        <v>1226.6</v>
      </c>
      <c r="H512" s="34" t="n">
        <f aca="false">SUMIF($E492:$E509,"=3",H492:H509)</f>
        <v>37822.1</v>
      </c>
      <c r="I512" s="34" t="n">
        <f aca="false">SUMIF($E492:$E509,"=3",I492:I509)</f>
        <v>7</v>
      </c>
      <c r="J512" s="34" t="n">
        <f aca="false">SUMIF($E492:$E509,"=3",J492:J509)</f>
        <v>388</v>
      </c>
      <c r="K512" s="34" t="n">
        <f aca="false">SUMIF($E492:$E509,"=3",K492:K509)</f>
        <v>126</v>
      </c>
      <c r="L512" s="34" t="n">
        <f aca="false">SUMIF($E492:$E509,"=3",L492:L509)</f>
        <v>4163.2</v>
      </c>
      <c r="M512" s="34" t="n">
        <f aca="false">SUMIF($E492:$E509,"=3",M492:M509)</f>
        <v>54</v>
      </c>
      <c r="N512" s="34" t="n">
        <f aca="false">SUMIF($E492:$E509,"=3",N492:N509)</f>
        <v>51</v>
      </c>
      <c r="O512" s="34" t="n">
        <f aca="false">SUMIF($E492:$E509,"=3",O492:O509)</f>
        <v>5070</v>
      </c>
      <c r="P512" s="34" t="n">
        <f aca="false">SUMIF($E492:$E509,"=3",P492:P509)</f>
        <v>101035.9</v>
      </c>
      <c r="Q512" s="34" t="n">
        <f aca="false">SUMIF($E492:$E509,"=3",Q492:Q509)</f>
        <v>10987.6</v>
      </c>
      <c r="R512" s="34" t="n">
        <f aca="false">SUMIF($E492:$E509,"=3",R492:R509)</f>
        <v>12</v>
      </c>
      <c r="S512" s="34" t="n">
        <f aca="false">SUMIF($E492:$E509,"=3",S492:S509)</f>
        <v>0</v>
      </c>
      <c r="T512" s="35" t="n">
        <f aca="false">SUMIF($E492:$E509,"=3",T492:T509)</f>
        <v>2100</v>
      </c>
    </row>
    <row r="513" customFormat="false" ht="18.75" hidden="false" customHeight="false" outlineLevel="0" collapsed="false">
      <c r="A513" s="30"/>
      <c r="B513" s="31"/>
      <c r="C513" s="31"/>
      <c r="D513" s="32"/>
      <c r="E513" s="33" t="s">
        <v>129</v>
      </c>
      <c r="F513" s="34" t="n">
        <f aca="false">SUMIF($E492:$E509,"=3А",F492:F509)</f>
        <v>2820</v>
      </c>
      <c r="G513" s="34" t="n">
        <f aca="false">SUMIF($E492:$E509,"=3А",G492:G509)</f>
        <v>0</v>
      </c>
      <c r="H513" s="34" t="n">
        <f aca="false">SUMIF($E492:$E509,"=3А",H492:H509)</f>
        <v>800</v>
      </c>
      <c r="I513" s="34" t="n">
        <f aca="false">SUMIF($E492:$E509,"=3А",I492:I509)</f>
        <v>0</v>
      </c>
      <c r="J513" s="34" t="n">
        <f aca="false">SUMIF($E492:$E509,"=3А",J492:J509)</f>
        <v>0</v>
      </c>
      <c r="K513" s="34" t="n">
        <f aca="false">SUMIF($E492:$E509,"=3А",K492:K509)</f>
        <v>0</v>
      </c>
      <c r="L513" s="34" t="n">
        <f aca="false">SUMIF($E492:$E509,"=3А",L492:L509)</f>
        <v>0</v>
      </c>
      <c r="M513" s="34" t="n">
        <f aca="false">SUMIF($E492:$E509,"=3А",M492:M509)</f>
        <v>0</v>
      </c>
      <c r="N513" s="34" t="n">
        <f aca="false">SUMIF($E492:$E509,"=3А",N492:N509)</f>
        <v>0</v>
      </c>
      <c r="O513" s="34" t="n">
        <f aca="false">SUMIF($E492:$E509,"=3А",O492:O509)</f>
        <v>0</v>
      </c>
      <c r="P513" s="34" t="n">
        <f aca="false">SUMIF($E492:$E509,"=3А",P492:P509)</f>
        <v>0</v>
      </c>
      <c r="Q513" s="34" t="n">
        <f aca="false">SUMIF($E492:$E509,"=3А",Q492:Q509)</f>
        <v>0</v>
      </c>
      <c r="R513" s="34" t="n">
        <f aca="false">SUMIF($E492:$E509,"=3А",R492:R509)</f>
        <v>0</v>
      </c>
      <c r="S513" s="34" t="n">
        <f aca="false">SUMIF($E492:$E509,"=3А",S492:S509)</f>
        <v>0</v>
      </c>
      <c r="T513" s="35" t="n">
        <f aca="false">SUMIF($E492:$E509,"=3А",T492:T509)</f>
        <v>0</v>
      </c>
    </row>
    <row r="514" customFormat="false" ht="18.75" hidden="false" customHeight="false" outlineLevel="0" collapsed="false">
      <c r="A514" s="30"/>
      <c r="B514" s="31"/>
      <c r="C514" s="31"/>
      <c r="D514" s="32"/>
      <c r="E514" s="33" t="s">
        <v>130</v>
      </c>
      <c r="F514" s="34" t="n">
        <f aca="false">SUMIF($E492:$E509,"=3Б",F492:F509)</f>
        <v>0</v>
      </c>
      <c r="G514" s="34" t="n">
        <f aca="false">SUMIF($E492:$E509,"=3Б",G492:G509)</f>
        <v>0</v>
      </c>
      <c r="H514" s="34" t="n">
        <f aca="false">SUMIF($E492:$E509,"=3Б",H492:H509)</f>
        <v>0</v>
      </c>
      <c r="I514" s="34" t="n">
        <f aca="false">SUMIF($E492:$E509,"=3Б",I492:I509)</f>
        <v>0</v>
      </c>
      <c r="J514" s="34" t="n">
        <f aca="false">SUMIF($E492:$E509,"=3Б",J492:J509)</f>
        <v>0</v>
      </c>
      <c r="K514" s="34" t="n">
        <f aca="false">SUMIF($E492:$E509,"=3Б",K492:K509)</f>
        <v>0</v>
      </c>
      <c r="L514" s="34" t="n">
        <f aca="false">SUMIF($E492:$E509,"=3Б",L492:L509)</f>
        <v>0</v>
      </c>
      <c r="M514" s="34" t="n">
        <f aca="false">SUMIF($E492:$E509,"=3Б",M492:M509)</f>
        <v>0</v>
      </c>
      <c r="N514" s="34" t="n">
        <f aca="false">SUMIF($E492:$E509,"=3Б",N492:N509)</f>
        <v>0</v>
      </c>
      <c r="O514" s="34" t="n">
        <f aca="false">SUMIF($E492:$E509,"=3Б",O492:O509)</f>
        <v>0</v>
      </c>
      <c r="P514" s="34" t="n">
        <f aca="false">SUMIF($E492:$E509,"=3Б",P492:P509)</f>
        <v>0</v>
      </c>
      <c r="Q514" s="34" t="n">
        <f aca="false">SUMIF($E492:$E509,"=3Б",Q492:Q509)</f>
        <v>0</v>
      </c>
      <c r="R514" s="34" t="n">
        <f aca="false">SUMIF($E492:$E509,"=3Б",R492:R509)</f>
        <v>0</v>
      </c>
      <c r="S514" s="34" t="n">
        <f aca="false">SUMIF($E492:$E509,"=3Б",S492:S509)</f>
        <v>0</v>
      </c>
      <c r="T514" s="35" t="n">
        <f aca="false">SUMIF($E492:$E509,"=3Б",T492:T509)</f>
        <v>0</v>
      </c>
    </row>
    <row r="515" s="17" customFormat="true" ht="19.5" hidden="false" customHeight="false" outlineLevel="0" collapsed="false">
      <c r="A515" s="36"/>
      <c r="B515" s="37"/>
      <c r="C515" s="37"/>
      <c r="D515" s="38" t="s">
        <v>31</v>
      </c>
      <c r="E515" s="39"/>
      <c r="F515" s="40" t="n">
        <f aca="false">SUM(F510:F514)</f>
        <v>214330.2</v>
      </c>
      <c r="G515" s="40" t="n">
        <f aca="false">SUM(G510:G514)</f>
        <v>4032.6</v>
      </c>
      <c r="H515" s="40" t="n">
        <f aca="false">SUM(H510:H514)</f>
        <v>64561.4</v>
      </c>
      <c r="I515" s="40" t="n">
        <f aca="false">SUM(I510:I514)</f>
        <v>8</v>
      </c>
      <c r="J515" s="40" t="n">
        <f aca="false">SUM(J510:J514)</f>
        <v>463.4</v>
      </c>
      <c r="K515" s="40" t="n">
        <f aca="false">SUM(K510:K514)</f>
        <v>216</v>
      </c>
      <c r="L515" s="40" t="n">
        <f aca="false">SUM(L510:L514)</f>
        <v>7193.7</v>
      </c>
      <c r="M515" s="40" t="n">
        <f aca="false">SUM(M510:M514)</f>
        <v>102</v>
      </c>
      <c r="N515" s="40" t="n">
        <f aca="false">SUM(N510:N514)</f>
        <v>78</v>
      </c>
      <c r="O515" s="40" t="n">
        <f aca="false">SUM(O510:O514)</f>
        <v>8466</v>
      </c>
      <c r="P515" s="40" t="n">
        <f aca="false">SUM(P510:P514)</f>
        <v>139370.9</v>
      </c>
      <c r="Q515" s="40" t="n">
        <f aca="false">SUM(Q510:Q514)</f>
        <v>17093.7</v>
      </c>
      <c r="R515" s="40" t="n">
        <f aca="false">SUM(R510:R514)</f>
        <v>14</v>
      </c>
      <c r="S515" s="40" t="n">
        <f aca="false">SUM(S510:S514)</f>
        <v>0</v>
      </c>
      <c r="T515" s="41" t="n">
        <f aca="false">SUM(T510:T514)</f>
        <v>2100</v>
      </c>
    </row>
    <row r="516" s="17" customFormat="tru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s="17" customFormat="true" ht="13.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s="179" customFormat="true" ht="18.75" hidden="false" customHeight="true" outlineLevel="0" collapsed="false">
      <c r="A518" s="4" t="s">
        <v>1</v>
      </c>
      <c r="B518" s="5" t="s">
        <v>2</v>
      </c>
      <c r="C518" s="5" t="s">
        <v>3</v>
      </c>
      <c r="D518" s="5" t="s">
        <v>4</v>
      </c>
      <c r="E518" s="6" t="s">
        <v>5</v>
      </c>
      <c r="F518" s="5" t="s">
        <v>6</v>
      </c>
      <c r="G518" s="7" t="s">
        <v>7</v>
      </c>
      <c r="H518" s="7"/>
      <c r="I518" s="7" t="s">
        <v>8</v>
      </c>
      <c r="J518" s="7"/>
      <c r="K518" s="7" t="s">
        <v>9</v>
      </c>
      <c r="L518" s="7"/>
      <c r="M518" s="7" t="s">
        <v>10</v>
      </c>
      <c r="N518" s="7"/>
      <c r="O518" s="5" t="s">
        <v>11</v>
      </c>
      <c r="P518" s="5" t="s">
        <v>12</v>
      </c>
      <c r="Q518" s="5" t="s">
        <v>13</v>
      </c>
      <c r="R518" s="5" t="s">
        <v>14</v>
      </c>
      <c r="S518" s="5" t="s">
        <v>15</v>
      </c>
      <c r="T518" s="8" t="s">
        <v>16</v>
      </c>
    </row>
    <row r="519" s="179" customFormat="true" ht="57" hidden="false" customHeight="false" outlineLevel="0" collapsed="false">
      <c r="A519" s="4"/>
      <c r="B519" s="5"/>
      <c r="C519" s="5"/>
      <c r="D519" s="5"/>
      <c r="E519" s="6"/>
      <c r="F519" s="5"/>
      <c r="G519" s="9" t="s">
        <v>17</v>
      </c>
      <c r="H519" s="9" t="s">
        <v>18</v>
      </c>
      <c r="I519" s="9" t="s">
        <v>19</v>
      </c>
      <c r="J519" s="9" t="s">
        <v>20</v>
      </c>
      <c r="K519" s="9" t="s">
        <v>17</v>
      </c>
      <c r="L519" s="9" t="s">
        <v>21</v>
      </c>
      <c r="M519" s="9" t="s">
        <v>22</v>
      </c>
      <c r="N519" s="9" t="s">
        <v>23</v>
      </c>
      <c r="O519" s="5"/>
      <c r="P519" s="5"/>
      <c r="Q519" s="5"/>
      <c r="R519" s="5"/>
      <c r="S519" s="5"/>
      <c r="T519" s="8"/>
    </row>
    <row r="520" s="179" customFormat="true" ht="18.75" hidden="false" customHeight="false" outlineLevel="0" collapsed="false">
      <c r="A520" s="10" t="n">
        <v>15</v>
      </c>
      <c r="B520" s="121" t="s">
        <v>501</v>
      </c>
      <c r="C520" s="121" t="s">
        <v>502</v>
      </c>
      <c r="D520" s="121" t="s">
        <v>141</v>
      </c>
      <c r="E520" s="238" t="n">
        <v>1</v>
      </c>
      <c r="F520" s="121" t="n">
        <v>32355</v>
      </c>
      <c r="G520" s="121"/>
      <c r="H520" s="121"/>
      <c r="I520" s="121" t="n">
        <v>5</v>
      </c>
      <c r="J520" s="121" t="n">
        <v>406</v>
      </c>
      <c r="K520" s="121" t="n">
        <v>235</v>
      </c>
      <c r="L520" s="121"/>
      <c r="M520" s="121" t="n">
        <v>44</v>
      </c>
      <c r="N520" s="121"/>
      <c r="O520" s="121" t="n">
        <v>1907</v>
      </c>
      <c r="P520" s="121" t="n">
        <v>14740</v>
      </c>
      <c r="Q520" s="121" t="n">
        <v>167</v>
      </c>
      <c r="R520" s="124" t="n">
        <v>8</v>
      </c>
      <c r="S520" s="239" t="n">
        <v>7084</v>
      </c>
      <c r="T520" s="125"/>
    </row>
    <row r="521" s="179" customFormat="true" ht="18.75" hidden="false" customHeight="false" outlineLevel="0" collapsed="false">
      <c r="A521" s="141"/>
      <c r="B521" s="136" t="s">
        <v>501</v>
      </c>
      <c r="C521" s="136" t="s">
        <v>503</v>
      </c>
      <c r="D521" s="136" t="s">
        <v>504</v>
      </c>
      <c r="E521" s="240" t="n">
        <v>1</v>
      </c>
      <c r="F521" s="136" t="n">
        <v>10509</v>
      </c>
      <c r="G521" s="130"/>
      <c r="H521" s="136" t="n">
        <v>978</v>
      </c>
      <c r="I521" s="136" t="n">
        <v>2</v>
      </c>
      <c r="J521" s="136" t="n">
        <v>120</v>
      </c>
      <c r="K521" s="136" t="n">
        <v>0</v>
      </c>
      <c r="L521" s="136"/>
      <c r="M521" s="136" t="n">
        <v>17</v>
      </c>
      <c r="N521" s="136" t="n">
        <v>7</v>
      </c>
      <c r="O521" s="136" t="n">
        <v>684</v>
      </c>
      <c r="P521" s="136" t="n">
        <v>9742</v>
      </c>
      <c r="Q521" s="136" t="n">
        <v>117</v>
      </c>
      <c r="R521" s="137" t="n">
        <v>4</v>
      </c>
      <c r="S521" s="241" t="n">
        <v>2102</v>
      </c>
      <c r="T521" s="129"/>
    </row>
    <row r="522" s="17" customFormat="true" ht="18.75" hidden="false" customHeight="false" outlineLevel="0" collapsed="false">
      <c r="A522" s="242"/>
      <c r="B522" s="243" t="s">
        <v>505</v>
      </c>
      <c r="C522" s="104"/>
      <c r="D522" s="104"/>
      <c r="E522" s="244" t="n">
        <v>1</v>
      </c>
      <c r="F522" s="104" t="n">
        <v>4179</v>
      </c>
      <c r="G522" s="104"/>
      <c r="H522" s="104"/>
      <c r="I522" s="104" t="n">
        <v>2</v>
      </c>
      <c r="J522" s="104" t="n">
        <v>460</v>
      </c>
      <c r="K522" s="104" t="n">
        <v>26</v>
      </c>
      <c r="L522" s="104"/>
      <c r="M522" s="104"/>
      <c r="N522" s="104"/>
      <c r="O522" s="245" t="n">
        <v>94</v>
      </c>
      <c r="P522" s="104"/>
      <c r="Q522" s="104"/>
      <c r="R522" s="104" t="n">
        <v>4</v>
      </c>
      <c r="S522" s="104" t="n">
        <v>524</v>
      </c>
      <c r="T522" s="129"/>
    </row>
    <row r="523" s="17" customFormat="true" ht="18.75" hidden="false" customHeight="false" outlineLevel="0" collapsed="false">
      <c r="A523" s="116"/>
      <c r="B523" s="243" t="s">
        <v>506</v>
      </c>
      <c r="C523" s="104" t="s">
        <v>505</v>
      </c>
      <c r="D523" s="104" t="s">
        <v>507</v>
      </c>
      <c r="E523" s="244" t="n">
        <v>1</v>
      </c>
      <c r="F523" s="104" t="n">
        <v>9730</v>
      </c>
      <c r="G523" s="104"/>
      <c r="H523" s="104" t="n">
        <v>3634</v>
      </c>
      <c r="I523" s="104" t="n">
        <v>3</v>
      </c>
      <c r="J523" s="104" t="n">
        <v>214</v>
      </c>
      <c r="K523" s="104" t="n">
        <v>120</v>
      </c>
      <c r="L523" s="104"/>
      <c r="M523" s="104"/>
      <c r="N523" s="104"/>
      <c r="O523" s="245" t="n">
        <f aca="false">687*2</f>
        <v>1374</v>
      </c>
      <c r="P523" s="104" t="n">
        <v>3119</v>
      </c>
      <c r="Q523" s="104" t="n">
        <v>492</v>
      </c>
      <c r="R523" s="104" t="n">
        <v>3</v>
      </c>
      <c r="S523" s="104"/>
      <c r="T523" s="129"/>
    </row>
    <row r="524" s="17" customFormat="true" ht="18.75" hidden="false" customHeight="false" outlineLevel="0" collapsed="false">
      <c r="A524" s="116"/>
      <c r="B524" s="243" t="s">
        <v>257</v>
      </c>
      <c r="C524" s="104" t="s">
        <v>501</v>
      </c>
      <c r="D524" s="104" t="s">
        <v>508</v>
      </c>
      <c r="E524" s="244" t="n">
        <v>2</v>
      </c>
      <c r="F524" s="104" t="n">
        <v>5404</v>
      </c>
      <c r="G524" s="104"/>
      <c r="H524" s="104" t="n">
        <v>1724</v>
      </c>
      <c r="I524" s="104" t="n">
        <v>1</v>
      </c>
      <c r="J524" s="104" t="n">
        <v>67</v>
      </c>
      <c r="K524" s="104" t="n">
        <v>13</v>
      </c>
      <c r="L524" s="104"/>
      <c r="M524" s="104"/>
      <c r="N524" s="104"/>
      <c r="O524" s="245" t="n">
        <v>700</v>
      </c>
      <c r="P524" s="104" t="n">
        <v>2601</v>
      </c>
      <c r="Q524" s="104" t="n">
        <v>263</v>
      </c>
      <c r="R524" s="104" t="n">
        <v>2</v>
      </c>
      <c r="S524" s="104" t="n">
        <v>2260</v>
      </c>
      <c r="T524" s="129"/>
    </row>
    <row r="525" s="17" customFormat="true" ht="19.5" hidden="false" customHeight="true" outlineLevel="0" collapsed="false">
      <c r="A525" s="116"/>
      <c r="B525" s="243" t="s">
        <v>509</v>
      </c>
      <c r="C525" s="104" t="s">
        <v>501</v>
      </c>
      <c r="D525" s="104" t="s">
        <v>507</v>
      </c>
      <c r="E525" s="244" t="n">
        <v>2</v>
      </c>
      <c r="F525" s="104" t="n">
        <v>5007</v>
      </c>
      <c r="G525" s="104"/>
      <c r="H525" s="104" t="n">
        <v>1966</v>
      </c>
      <c r="I525" s="104"/>
      <c r="J525" s="104"/>
      <c r="K525" s="104"/>
      <c r="L525" s="104"/>
      <c r="M525" s="104"/>
      <c r="N525" s="104"/>
      <c r="O525" s="245" t="n">
        <v>301</v>
      </c>
      <c r="P525" s="104" t="n">
        <v>2872</v>
      </c>
      <c r="Q525" s="104" t="n">
        <v>273</v>
      </c>
      <c r="R525" s="104"/>
      <c r="S525" s="104"/>
      <c r="T525" s="129"/>
    </row>
    <row r="526" s="17" customFormat="true" ht="18" hidden="false" customHeight="true" outlineLevel="0" collapsed="false">
      <c r="A526" s="116"/>
      <c r="B526" s="243" t="s">
        <v>507</v>
      </c>
      <c r="C526" s="104" t="s">
        <v>510</v>
      </c>
      <c r="D526" s="104" t="s">
        <v>509</v>
      </c>
      <c r="E526" s="244" t="n">
        <v>2</v>
      </c>
      <c r="F526" s="104" t="n">
        <v>16366</v>
      </c>
      <c r="G526" s="104"/>
      <c r="H526" s="104" t="n">
        <v>4495</v>
      </c>
      <c r="I526" s="104"/>
      <c r="J526" s="104"/>
      <c r="K526" s="104" t="n">
        <v>112</v>
      </c>
      <c r="L526" s="104" t="n">
        <v>340</v>
      </c>
      <c r="M526" s="104" t="n">
        <v>31</v>
      </c>
      <c r="N526" s="104" t="n">
        <v>26</v>
      </c>
      <c r="O526" s="245" t="n">
        <v>2140</v>
      </c>
      <c r="P526" s="104" t="n">
        <v>12224</v>
      </c>
      <c r="Q526" s="104" t="n">
        <v>929</v>
      </c>
      <c r="R526" s="104"/>
      <c r="S526" s="104"/>
      <c r="T526" s="129"/>
    </row>
    <row r="527" s="17" customFormat="true" ht="18.75" hidden="false" customHeight="false" outlineLevel="0" collapsed="false">
      <c r="A527" s="116"/>
      <c r="B527" s="243" t="s">
        <v>511</v>
      </c>
      <c r="C527" s="104" t="s">
        <v>509</v>
      </c>
      <c r="D527" s="104" t="s">
        <v>512</v>
      </c>
      <c r="E527" s="244" t="n">
        <v>2</v>
      </c>
      <c r="F527" s="104" t="n">
        <v>15040</v>
      </c>
      <c r="G527" s="104"/>
      <c r="H527" s="104" t="n">
        <v>6527</v>
      </c>
      <c r="I527" s="104"/>
      <c r="J527" s="104"/>
      <c r="K527" s="104" t="n">
        <v>90</v>
      </c>
      <c r="L527" s="104" t="n">
        <v>460</v>
      </c>
      <c r="M527" s="104"/>
      <c r="N527" s="104"/>
      <c r="O527" s="245" t="n">
        <v>878</v>
      </c>
      <c r="P527" s="104"/>
      <c r="Q527" s="104" t="n">
        <v>308</v>
      </c>
      <c r="R527" s="104"/>
      <c r="S527" s="104"/>
      <c r="T527" s="129"/>
    </row>
    <row r="528" s="17" customFormat="true" ht="18.75" hidden="false" customHeight="false" outlineLevel="0" collapsed="false">
      <c r="A528" s="60"/>
      <c r="B528" s="246" t="s">
        <v>513</v>
      </c>
      <c r="C528" s="54" t="s">
        <v>501</v>
      </c>
      <c r="D528" s="54" t="s">
        <v>508</v>
      </c>
      <c r="E528" s="247" t="n">
        <v>2</v>
      </c>
      <c r="F528" s="54" t="n">
        <v>17883</v>
      </c>
      <c r="G528" s="54"/>
      <c r="H528" s="54" t="n">
        <v>6112</v>
      </c>
      <c r="I528" s="54"/>
      <c r="J528" s="54"/>
      <c r="K528" s="54" t="n">
        <v>129</v>
      </c>
      <c r="L528" s="54"/>
      <c r="M528" s="54"/>
      <c r="N528" s="54"/>
      <c r="O528" s="227" t="n">
        <v>823</v>
      </c>
      <c r="P528" s="54" t="n">
        <v>9215</v>
      </c>
      <c r="Q528" s="54" t="n">
        <v>251</v>
      </c>
      <c r="R528" s="54"/>
      <c r="S528" s="54"/>
      <c r="T528" s="143"/>
    </row>
    <row r="529" s="17" customFormat="true" ht="18.75" hidden="false" customHeight="false" outlineLevel="0" collapsed="false">
      <c r="A529" s="60"/>
      <c r="B529" s="246" t="s">
        <v>512</v>
      </c>
      <c r="C529" s="54" t="s">
        <v>509</v>
      </c>
      <c r="D529" s="54" t="s">
        <v>508</v>
      </c>
      <c r="E529" s="247" t="n">
        <v>2</v>
      </c>
      <c r="F529" s="54" t="n">
        <v>29980</v>
      </c>
      <c r="G529" s="54"/>
      <c r="H529" s="54" t="n">
        <v>9694</v>
      </c>
      <c r="I529" s="54"/>
      <c r="J529" s="54"/>
      <c r="K529" s="54"/>
      <c r="L529" s="54" t="n">
        <v>365</v>
      </c>
      <c r="M529" s="54" t="n">
        <v>32</v>
      </c>
      <c r="N529" s="54" t="n">
        <v>46</v>
      </c>
      <c r="O529" s="227" t="n">
        <v>1626</v>
      </c>
      <c r="P529" s="54"/>
      <c r="Q529" s="54" t="n">
        <v>1600</v>
      </c>
      <c r="R529" s="54"/>
      <c r="S529" s="54"/>
      <c r="T529" s="143"/>
    </row>
    <row r="530" s="17" customFormat="true" ht="18.75" hidden="false" customHeight="false" outlineLevel="0" collapsed="false">
      <c r="A530" s="248"/>
      <c r="B530" s="249" t="s">
        <v>508</v>
      </c>
      <c r="C530" s="250" t="s">
        <v>512</v>
      </c>
      <c r="D530" s="250" t="s">
        <v>257</v>
      </c>
      <c r="E530" s="251" t="n">
        <v>3</v>
      </c>
      <c r="F530" s="250" t="n">
        <v>9374</v>
      </c>
      <c r="G530" s="250"/>
      <c r="H530" s="250" t="n">
        <v>3285</v>
      </c>
      <c r="I530" s="250"/>
      <c r="J530" s="250"/>
      <c r="K530" s="250"/>
      <c r="L530" s="250" t="n">
        <v>355</v>
      </c>
      <c r="M530" s="250"/>
      <c r="N530" s="250"/>
      <c r="O530" s="250" t="n">
        <v>740</v>
      </c>
      <c r="P530" s="250" t="n">
        <v>7122</v>
      </c>
      <c r="Q530" s="250" t="n">
        <v>988</v>
      </c>
      <c r="R530" s="250"/>
      <c r="S530" s="250"/>
      <c r="T530" s="252"/>
    </row>
    <row r="531" s="179" customFormat="true" ht="18.75" hidden="false" customHeight="false" outlineLevel="0" collapsed="false">
      <c r="A531" s="116"/>
      <c r="B531" s="243" t="s">
        <v>514</v>
      </c>
      <c r="C531" s="104" t="s">
        <v>506</v>
      </c>
      <c r="D531" s="104" t="s">
        <v>509</v>
      </c>
      <c r="E531" s="244" t="n">
        <v>3</v>
      </c>
      <c r="F531" s="104" t="n">
        <v>5887</v>
      </c>
      <c r="G531" s="104"/>
      <c r="H531" s="104" t="n">
        <v>2908</v>
      </c>
      <c r="I531" s="104"/>
      <c r="J531" s="104"/>
      <c r="K531" s="104"/>
      <c r="L531" s="104"/>
      <c r="M531" s="104" t="n">
        <v>7</v>
      </c>
      <c r="N531" s="104" t="n">
        <v>5</v>
      </c>
      <c r="O531" s="245" t="n">
        <v>760</v>
      </c>
      <c r="P531" s="104" t="n">
        <v>3684</v>
      </c>
      <c r="Q531" s="104" t="n">
        <v>453</v>
      </c>
      <c r="R531" s="104"/>
      <c r="S531" s="104"/>
      <c r="T531" s="129"/>
    </row>
    <row r="532" s="179" customFormat="true" ht="18.75" hidden="false" customHeight="false" outlineLevel="0" collapsed="false">
      <c r="A532" s="116"/>
      <c r="B532" s="243" t="s">
        <v>515</v>
      </c>
      <c r="C532" s="104" t="s">
        <v>505</v>
      </c>
      <c r="D532" s="104" t="s">
        <v>516</v>
      </c>
      <c r="E532" s="244" t="n">
        <v>3</v>
      </c>
      <c r="F532" s="104" t="n">
        <v>9493</v>
      </c>
      <c r="G532" s="104"/>
      <c r="H532" s="104" t="n">
        <v>3896</v>
      </c>
      <c r="I532" s="104"/>
      <c r="J532" s="104"/>
      <c r="K532" s="104"/>
      <c r="L532" s="104"/>
      <c r="M532" s="104"/>
      <c r="N532" s="104"/>
      <c r="O532" s="245" t="n">
        <v>1985</v>
      </c>
      <c r="P532" s="104"/>
      <c r="Q532" s="104" t="n">
        <v>248</v>
      </c>
      <c r="R532" s="104"/>
      <c r="S532" s="104"/>
      <c r="T532" s="129"/>
    </row>
    <row r="533" s="179" customFormat="true" ht="18.75" hidden="false" customHeight="false" outlineLevel="0" collapsed="false">
      <c r="A533" s="116"/>
      <c r="B533" s="243" t="s">
        <v>517</v>
      </c>
      <c r="C533" s="104" t="s">
        <v>503</v>
      </c>
      <c r="D533" s="104" t="s">
        <v>257</v>
      </c>
      <c r="E533" s="244" t="n">
        <v>3</v>
      </c>
      <c r="F533" s="104" t="n">
        <v>4380</v>
      </c>
      <c r="G533" s="104"/>
      <c r="H533" s="104" t="n">
        <v>1690</v>
      </c>
      <c r="I533" s="104"/>
      <c r="J533" s="104"/>
      <c r="K533" s="104"/>
      <c r="L533" s="104"/>
      <c r="M533" s="104"/>
      <c r="N533" s="104"/>
      <c r="O533" s="245" t="n">
        <v>770</v>
      </c>
      <c r="P533" s="104"/>
      <c r="Q533" s="104" t="n">
        <v>24</v>
      </c>
      <c r="R533" s="104"/>
      <c r="S533" s="104"/>
      <c r="T533" s="129"/>
    </row>
    <row r="534" s="179" customFormat="true" ht="18.75" hidden="false" customHeight="false" outlineLevel="0" collapsed="false">
      <c r="A534" s="116"/>
      <c r="B534" s="243" t="s">
        <v>518</v>
      </c>
      <c r="C534" s="104" t="s">
        <v>512</v>
      </c>
      <c r="D534" s="104" t="s">
        <v>519</v>
      </c>
      <c r="E534" s="244" t="n">
        <v>3</v>
      </c>
      <c r="F534" s="104" t="n">
        <v>7200</v>
      </c>
      <c r="G534" s="104"/>
      <c r="H534" s="104"/>
      <c r="I534" s="104"/>
      <c r="J534" s="104"/>
      <c r="K534" s="104"/>
      <c r="L534" s="104"/>
      <c r="M534" s="104"/>
      <c r="N534" s="104"/>
      <c r="O534" s="245" t="n">
        <v>456</v>
      </c>
      <c r="P534" s="104"/>
      <c r="Q534" s="104" t="n">
        <v>287</v>
      </c>
      <c r="R534" s="104"/>
      <c r="S534" s="104"/>
      <c r="T534" s="129"/>
    </row>
    <row r="535" s="257" customFormat="true" ht="18.75" hidden="false" customHeight="false" outlineLevel="0" collapsed="false">
      <c r="A535" s="253"/>
      <c r="B535" s="254" t="s">
        <v>520</v>
      </c>
      <c r="C535" s="227" t="s">
        <v>513</v>
      </c>
      <c r="D535" s="227" t="s">
        <v>257</v>
      </c>
      <c r="E535" s="255" t="n">
        <v>3</v>
      </c>
      <c r="F535" s="227" t="n">
        <v>4317</v>
      </c>
      <c r="G535" s="227"/>
      <c r="H535" s="227" t="n">
        <v>4175</v>
      </c>
      <c r="I535" s="227"/>
      <c r="J535" s="227"/>
      <c r="K535" s="227"/>
      <c r="L535" s="227"/>
      <c r="M535" s="227"/>
      <c r="N535" s="227"/>
      <c r="O535" s="227"/>
      <c r="P535" s="227" t="n">
        <v>14693</v>
      </c>
      <c r="Q535" s="227" t="n">
        <v>1118</v>
      </c>
      <c r="R535" s="227"/>
      <c r="S535" s="227"/>
      <c r="T535" s="256"/>
    </row>
    <row r="536" s="179" customFormat="true" ht="18.75" hidden="false" customHeight="false" outlineLevel="0" collapsed="false">
      <c r="A536" s="253"/>
      <c r="B536" s="254" t="s">
        <v>521</v>
      </c>
      <c r="C536" s="227" t="s">
        <v>501</v>
      </c>
      <c r="D536" s="227" t="s">
        <v>514</v>
      </c>
      <c r="E536" s="255" t="n">
        <v>3</v>
      </c>
      <c r="F536" s="227" t="n">
        <v>3737.3</v>
      </c>
      <c r="G536" s="227"/>
      <c r="H536" s="227" t="n">
        <v>2732</v>
      </c>
      <c r="I536" s="227"/>
      <c r="J536" s="227"/>
      <c r="K536" s="227"/>
      <c r="L536" s="227"/>
      <c r="M536" s="227" t="n">
        <v>7</v>
      </c>
      <c r="N536" s="227" t="n">
        <v>8</v>
      </c>
      <c r="O536" s="227"/>
      <c r="P536" s="227" t="n">
        <v>5147</v>
      </c>
      <c r="Q536" s="227" t="n">
        <v>1219</v>
      </c>
      <c r="R536" s="227"/>
      <c r="S536" s="227"/>
      <c r="T536" s="256"/>
    </row>
    <row r="537" s="262" customFormat="true" ht="18.75" hidden="false" customHeight="false" outlineLevel="0" collapsed="false">
      <c r="A537" s="258"/>
      <c r="B537" s="259" t="s">
        <v>522</v>
      </c>
      <c r="C537" s="245" t="s">
        <v>501</v>
      </c>
      <c r="D537" s="245" t="s">
        <v>523</v>
      </c>
      <c r="E537" s="260" t="n">
        <v>3</v>
      </c>
      <c r="F537" s="245" t="n">
        <v>2690</v>
      </c>
      <c r="G537" s="245"/>
      <c r="H537" s="245" t="n">
        <v>794</v>
      </c>
      <c r="I537" s="245"/>
      <c r="J537" s="245"/>
      <c r="K537" s="245"/>
      <c r="L537" s="245"/>
      <c r="M537" s="245"/>
      <c r="N537" s="245"/>
      <c r="O537" s="245"/>
      <c r="P537" s="245" t="n">
        <v>3742</v>
      </c>
      <c r="Q537" s="245" t="n">
        <v>468</v>
      </c>
      <c r="R537" s="245"/>
      <c r="S537" s="245"/>
      <c r="T537" s="261"/>
    </row>
    <row r="538" s="257" customFormat="true" ht="18.75" hidden="false" customHeight="false" outlineLevel="0" collapsed="false">
      <c r="A538" s="263"/>
      <c r="B538" s="264" t="s">
        <v>523</v>
      </c>
      <c r="C538" s="265" t="s">
        <v>522</v>
      </c>
      <c r="D538" s="265" t="s">
        <v>513</v>
      </c>
      <c r="E538" s="266" t="n">
        <v>3</v>
      </c>
      <c r="F538" s="265" t="n">
        <v>4014</v>
      </c>
      <c r="G538" s="265"/>
      <c r="H538" s="265" t="n">
        <v>1057</v>
      </c>
      <c r="I538" s="265"/>
      <c r="J538" s="265"/>
      <c r="K538" s="265"/>
      <c r="L538" s="265"/>
      <c r="M538" s="265" t="n">
        <v>2</v>
      </c>
      <c r="N538" s="265" t="n">
        <v>4</v>
      </c>
      <c r="O538" s="265"/>
      <c r="P538" s="265" t="n">
        <v>4727</v>
      </c>
      <c r="Q538" s="265" t="n">
        <v>672</v>
      </c>
      <c r="R538" s="265"/>
      <c r="S538" s="265"/>
      <c r="T538" s="267"/>
    </row>
    <row r="539" s="17" customFormat="true" ht="18.75" hidden="false" customHeight="false" outlineLevel="0" collapsed="false">
      <c r="A539" s="116"/>
      <c r="B539" s="163" t="s">
        <v>508</v>
      </c>
      <c r="C539" s="104" t="s">
        <v>512</v>
      </c>
      <c r="D539" s="104" t="s">
        <v>524</v>
      </c>
      <c r="E539" s="268" t="n">
        <v>3</v>
      </c>
      <c r="F539" s="104" t="n">
        <v>6210</v>
      </c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29"/>
    </row>
    <row r="540" s="17" customFormat="true" ht="18" hidden="false" customHeight="true" outlineLevel="0" collapsed="false">
      <c r="A540" s="61"/>
      <c r="B540" s="269" t="s">
        <v>525</v>
      </c>
      <c r="C540" s="210" t="s">
        <v>512</v>
      </c>
      <c r="D540" s="210" t="s">
        <v>526</v>
      </c>
      <c r="E540" s="270" t="s">
        <v>91</v>
      </c>
      <c r="F540" s="210" t="n">
        <v>2100</v>
      </c>
      <c r="G540" s="210"/>
      <c r="H540" s="210"/>
      <c r="I540" s="210"/>
      <c r="J540" s="210"/>
      <c r="K540" s="210"/>
      <c r="L540" s="210"/>
      <c r="M540" s="210"/>
      <c r="N540" s="210"/>
      <c r="O540" s="210"/>
      <c r="P540" s="210"/>
      <c r="Q540" s="210" t="n">
        <v>60</v>
      </c>
      <c r="R540" s="210"/>
      <c r="S540" s="210"/>
      <c r="T540" s="271"/>
    </row>
    <row r="541" s="17" customFormat="true" ht="18.75" hidden="false" customHeight="false" outlineLevel="0" collapsed="false">
      <c r="A541" s="116"/>
      <c r="B541" s="243" t="s">
        <v>527</v>
      </c>
      <c r="C541" s="104" t="s">
        <v>508</v>
      </c>
      <c r="D541" s="104" t="s">
        <v>528</v>
      </c>
      <c r="E541" s="244" t="s">
        <v>91</v>
      </c>
      <c r="F541" s="104" t="n">
        <v>3857</v>
      </c>
      <c r="G541" s="104"/>
      <c r="H541" s="104" t="n">
        <v>1248</v>
      </c>
      <c r="I541" s="104"/>
      <c r="J541" s="104"/>
      <c r="K541" s="104"/>
      <c r="L541" s="104"/>
      <c r="M541" s="104"/>
      <c r="N541" s="104"/>
      <c r="O541" s="104"/>
      <c r="P541" s="104" t="n">
        <v>2132</v>
      </c>
      <c r="Q541" s="104" t="n">
        <v>51</v>
      </c>
      <c r="R541" s="104"/>
      <c r="S541" s="104"/>
      <c r="T541" s="129"/>
    </row>
    <row r="542" s="17" customFormat="true" ht="18.75" hidden="false" customHeight="false" outlineLevel="0" collapsed="false">
      <c r="A542" s="201"/>
      <c r="B542" s="272" t="s">
        <v>529</v>
      </c>
      <c r="C542" s="198" t="s">
        <v>520</v>
      </c>
      <c r="D542" s="198" t="s">
        <v>530</v>
      </c>
      <c r="E542" s="273" t="s">
        <v>91</v>
      </c>
      <c r="F542" s="198" t="n">
        <v>1470</v>
      </c>
      <c r="G542" s="198"/>
      <c r="H542" s="198"/>
      <c r="I542" s="198"/>
      <c r="J542" s="198"/>
      <c r="K542" s="198"/>
      <c r="L542" s="198"/>
      <c r="M542" s="198"/>
      <c r="N542" s="198"/>
      <c r="O542" s="198"/>
      <c r="P542" s="198"/>
      <c r="Q542" s="198"/>
      <c r="R542" s="198"/>
      <c r="S542" s="198"/>
      <c r="T542" s="200"/>
    </row>
    <row r="543" s="17" customFormat="true" ht="18.75" hidden="false" customHeight="false" outlineLevel="0" collapsed="false">
      <c r="A543" s="116"/>
      <c r="B543" s="163" t="s">
        <v>531</v>
      </c>
      <c r="C543" s="104" t="s">
        <v>520</v>
      </c>
      <c r="D543" s="104" t="s">
        <v>514</v>
      </c>
      <c r="E543" s="244" t="s">
        <v>91</v>
      </c>
      <c r="F543" s="104" t="n">
        <v>1300</v>
      </c>
      <c r="G543" s="104"/>
      <c r="H543" s="104"/>
      <c r="I543" s="104"/>
      <c r="J543" s="104"/>
      <c r="K543" s="104"/>
      <c r="L543" s="104"/>
      <c r="M543" s="104"/>
      <c r="N543" s="104"/>
      <c r="O543" s="104"/>
      <c r="P543" s="104" t="n">
        <v>1050</v>
      </c>
      <c r="Q543" s="104" t="n">
        <v>60</v>
      </c>
      <c r="R543" s="104"/>
      <c r="S543" s="104"/>
      <c r="T543" s="129"/>
    </row>
    <row r="544" s="276" customFormat="true" ht="54.75" hidden="false" customHeight="true" outlineLevel="0" collapsed="false">
      <c r="A544" s="116"/>
      <c r="B544" s="274" t="s">
        <v>509</v>
      </c>
      <c r="C544" s="274" t="s">
        <v>507</v>
      </c>
      <c r="D544" s="274" t="s">
        <v>532</v>
      </c>
      <c r="E544" s="244" t="s">
        <v>91</v>
      </c>
      <c r="F544" s="104" t="n">
        <v>3630</v>
      </c>
      <c r="G544" s="104"/>
      <c r="H544" s="104" t="n">
        <v>1500</v>
      </c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29"/>
      <c r="U544" s="275"/>
    </row>
    <row r="545" s="257" customFormat="true" ht="18.75" hidden="false" customHeight="false" outlineLevel="0" collapsed="false">
      <c r="A545" s="263"/>
      <c r="B545" s="264" t="s">
        <v>533</v>
      </c>
      <c r="C545" s="265" t="s">
        <v>507</v>
      </c>
      <c r="D545" s="265" t="s">
        <v>174</v>
      </c>
      <c r="E545" s="268" t="s">
        <v>91</v>
      </c>
      <c r="F545" s="265" t="n">
        <v>3812</v>
      </c>
      <c r="G545" s="265"/>
      <c r="H545" s="265" t="n">
        <v>1258</v>
      </c>
      <c r="I545" s="265"/>
      <c r="J545" s="265"/>
      <c r="K545" s="265"/>
      <c r="L545" s="265"/>
      <c r="M545" s="265"/>
      <c r="N545" s="265"/>
      <c r="O545" s="265"/>
      <c r="P545" s="265" t="n">
        <v>2291</v>
      </c>
      <c r="Q545" s="265" t="n">
        <v>756</v>
      </c>
      <c r="R545" s="265"/>
      <c r="S545" s="265"/>
      <c r="T545" s="267"/>
    </row>
    <row r="546" s="17" customFormat="true" ht="18.75" hidden="false" customHeight="false" outlineLevel="0" collapsed="false">
      <c r="A546" s="116"/>
      <c r="B546" s="163" t="s">
        <v>526</v>
      </c>
      <c r="C546" s="104" t="s">
        <v>508</v>
      </c>
      <c r="D546" s="104" t="s">
        <v>257</v>
      </c>
      <c r="E546" s="268" t="s">
        <v>91</v>
      </c>
      <c r="F546" s="104" t="n">
        <v>4550</v>
      </c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 t="n">
        <v>150</v>
      </c>
      <c r="R546" s="104"/>
      <c r="S546" s="104"/>
      <c r="T546" s="129"/>
    </row>
    <row r="547" s="17" customFormat="true" ht="18.75" hidden="false" customHeight="false" outlineLevel="0" collapsed="false">
      <c r="A547" s="258"/>
      <c r="B547" s="259" t="s">
        <v>257</v>
      </c>
      <c r="C547" s="245" t="s">
        <v>508</v>
      </c>
      <c r="D547" s="245" t="s">
        <v>534</v>
      </c>
      <c r="E547" s="268" t="s">
        <v>91</v>
      </c>
      <c r="F547" s="245" t="n">
        <v>10037</v>
      </c>
      <c r="G547" s="245"/>
      <c r="H547" s="245" t="n">
        <v>2023</v>
      </c>
      <c r="I547" s="245"/>
      <c r="J547" s="245"/>
      <c r="K547" s="245"/>
      <c r="L547" s="245"/>
      <c r="M547" s="245"/>
      <c r="N547" s="245"/>
      <c r="O547" s="245"/>
      <c r="P547" s="245" t="n">
        <v>10468</v>
      </c>
      <c r="Q547" s="245" t="n">
        <v>60</v>
      </c>
      <c r="R547" s="245"/>
      <c r="S547" s="245"/>
      <c r="T547" s="261"/>
    </row>
    <row r="548" s="17" customFormat="true" ht="18.75" hidden="false" customHeight="false" outlineLevel="0" collapsed="false">
      <c r="A548" s="116"/>
      <c r="B548" s="163" t="s">
        <v>501</v>
      </c>
      <c r="C548" s="104" t="s">
        <v>505</v>
      </c>
      <c r="D548" s="104" t="s">
        <v>535</v>
      </c>
      <c r="E548" s="268" t="s">
        <v>91</v>
      </c>
      <c r="F548" s="104" t="n">
        <v>3500</v>
      </c>
      <c r="G548" s="104"/>
      <c r="H548" s="104"/>
      <c r="I548" s="104"/>
      <c r="J548" s="104"/>
      <c r="K548" s="104"/>
      <c r="L548" s="104"/>
      <c r="M548" s="104"/>
      <c r="N548" s="104"/>
      <c r="O548" s="104"/>
      <c r="P548" s="104" t="n">
        <v>2640</v>
      </c>
      <c r="Q548" s="104" t="n">
        <v>90</v>
      </c>
      <c r="R548" s="104"/>
      <c r="S548" s="104"/>
      <c r="T548" s="129"/>
    </row>
    <row r="549" s="17" customFormat="true" ht="40.5" hidden="false" customHeight="true" outlineLevel="0" collapsed="false">
      <c r="A549" s="116"/>
      <c r="B549" s="163" t="s">
        <v>528</v>
      </c>
      <c r="C549" s="104" t="s">
        <v>536</v>
      </c>
      <c r="D549" s="274" t="s">
        <v>537</v>
      </c>
      <c r="E549" s="268" t="s">
        <v>91</v>
      </c>
      <c r="F549" s="104" t="n">
        <v>2700</v>
      </c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29"/>
    </row>
    <row r="550" s="17" customFormat="true" ht="18.75" hidden="false" customHeight="false" outlineLevel="0" collapsed="false">
      <c r="A550" s="116"/>
      <c r="B550" s="163" t="s">
        <v>538</v>
      </c>
      <c r="C550" s="104" t="s">
        <v>539</v>
      </c>
      <c r="D550" s="104" t="s">
        <v>540</v>
      </c>
      <c r="E550" s="268" t="s">
        <v>91</v>
      </c>
      <c r="F550" s="104" t="n">
        <v>3600</v>
      </c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29"/>
    </row>
    <row r="551" s="17" customFormat="true" ht="18.75" hidden="false" customHeight="false" outlineLevel="0" collapsed="false">
      <c r="A551" s="116"/>
      <c r="B551" s="163"/>
      <c r="C551" s="104" t="s">
        <v>541</v>
      </c>
      <c r="D551" s="104" t="s">
        <v>542</v>
      </c>
      <c r="E551" s="268" t="s">
        <v>91</v>
      </c>
      <c r="F551" s="104" t="n">
        <v>2300</v>
      </c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29"/>
    </row>
    <row r="552" s="17" customFormat="true" ht="18.75" hidden="false" customHeight="false" outlineLevel="0" collapsed="false">
      <c r="A552" s="116"/>
      <c r="B552" s="163" t="s">
        <v>543</v>
      </c>
      <c r="C552" s="104" t="s">
        <v>544</v>
      </c>
      <c r="D552" s="104" t="s">
        <v>545</v>
      </c>
      <c r="E552" s="268" t="s">
        <v>91</v>
      </c>
      <c r="F552" s="104" t="n">
        <v>3600</v>
      </c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29"/>
    </row>
    <row r="553" s="17" customFormat="true" ht="18.75" hidden="false" customHeight="false" outlineLevel="0" collapsed="false">
      <c r="A553" s="116"/>
      <c r="B553" s="163" t="s">
        <v>257</v>
      </c>
      <c r="C553" s="104" t="s">
        <v>511</v>
      </c>
      <c r="D553" s="104" t="s">
        <v>546</v>
      </c>
      <c r="E553" s="268" t="s">
        <v>91</v>
      </c>
      <c r="F553" s="104" t="n">
        <v>7350</v>
      </c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29"/>
    </row>
    <row r="554" s="17" customFormat="true" ht="18.75" hidden="false" customHeight="false" outlineLevel="0" collapsed="false">
      <c r="A554" s="116"/>
      <c r="B554" s="163" t="s">
        <v>511</v>
      </c>
      <c r="C554" s="104" t="s">
        <v>512</v>
      </c>
      <c r="D554" s="104" t="s">
        <v>257</v>
      </c>
      <c r="E554" s="268" t="s">
        <v>91</v>
      </c>
      <c r="F554" s="104" t="n">
        <v>2579</v>
      </c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29"/>
    </row>
    <row r="555" s="17" customFormat="true" ht="18.75" hidden="false" customHeight="false" outlineLevel="0" collapsed="false">
      <c r="A555" s="116"/>
      <c r="B555" s="163" t="s">
        <v>547</v>
      </c>
      <c r="C555" s="104" t="s">
        <v>548</v>
      </c>
      <c r="D555" s="104" t="s">
        <v>549</v>
      </c>
      <c r="E555" s="268" t="s">
        <v>91</v>
      </c>
      <c r="F555" s="104" t="n">
        <v>1100</v>
      </c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29"/>
    </row>
    <row r="556" s="257" customFormat="true" ht="19.5" hidden="false" customHeight="false" outlineLevel="0" collapsed="false">
      <c r="A556" s="277"/>
      <c r="B556" s="278" t="s">
        <v>550</v>
      </c>
      <c r="C556" s="279" t="s">
        <v>533</v>
      </c>
      <c r="D556" s="279" t="s">
        <v>551</v>
      </c>
      <c r="E556" s="280" t="s">
        <v>91</v>
      </c>
      <c r="F556" s="279" t="n">
        <v>1936</v>
      </c>
      <c r="G556" s="279"/>
      <c r="H556" s="279" t="n">
        <v>244</v>
      </c>
      <c r="I556" s="279"/>
      <c r="J556" s="279"/>
      <c r="K556" s="279"/>
      <c r="L556" s="279"/>
      <c r="M556" s="279"/>
      <c r="N556" s="279"/>
      <c r="O556" s="279"/>
      <c r="P556" s="279" t="n">
        <v>1071</v>
      </c>
      <c r="Q556" s="279"/>
      <c r="R556" s="279"/>
      <c r="S556" s="279"/>
      <c r="T556" s="281"/>
    </row>
    <row r="557" customFormat="false" ht="18.75" hidden="false" customHeight="false" outlineLevel="0" collapsed="false">
      <c r="A557" s="72"/>
      <c r="B557" s="73"/>
      <c r="C557" s="73"/>
      <c r="D557" s="74"/>
      <c r="E557" s="75" t="n">
        <v>1</v>
      </c>
      <c r="F557" s="76" t="n">
        <f aca="false">SUMIF($E520:$E556,"=1",F520:F556)</f>
        <v>56773</v>
      </c>
      <c r="G557" s="76" t="n">
        <f aca="false">SUMIF($E520:$E556,"=1",G520:G556)</f>
        <v>0</v>
      </c>
      <c r="H557" s="76" t="n">
        <f aca="false">SUMIF($E520:$E556,"=1",H520:H556)</f>
        <v>4612</v>
      </c>
      <c r="I557" s="76" t="n">
        <f aca="false">SUMIF($E520:$E556,"=1",I520:I556)</f>
        <v>12</v>
      </c>
      <c r="J557" s="76" t="n">
        <f aca="false">SUMIF($E520:$E556,"=1",J520:J556)</f>
        <v>1200</v>
      </c>
      <c r="K557" s="76" t="n">
        <f aca="false">SUMIF($E520:$E556,"=1",K520:K556)</f>
        <v>381</v>
      </c>
      <c r="L557" s="76" t="n">
        <f aca="false">SUMIF($E520:$E556,"=1",L520:L556)</f>
        <v>0</v>
      </c>
      <c r="M557" s="76" t="n">
        <f aca="false">SUMIF($E520:$E556,"=1",M520:M556)</f>
        <v>61</v>
      </c>
      <c r="N557" s="76" t="n">
        <f aca="false">SUMIF($E520:$E556,"=1",N520:N556)</f>
        <v>7</v>
      </c>
      <c r="O557" s="76" t="n">
        <f aca="false">SUMIF($E520:$E556,"=1",O520:O556)</f>
        <v>4059</v>
      </c>
      <c r="P557" s="76" t="n">
        <f aca="false">SUMIF($E520:$E556,"=1",P520:P556)</f>
        <v>27601</v>
      </c>
      <c r="Q557" s="76" t="n">
        <f aca="false">SUMIF($E520:$E556,"=1",Q520:Q556)</f>
        <v>776</v>
      </c>
      <c r="R557" s="76" t="n">
        <f aca="false">SUMIF($E520:$E556,"=1",R520:R556)</f>
        <v>19</v>
      </c>
      <c r="S557" s="76" t="n">
        <f aca="false">SUMIF($E520:$E556,"=1",S520:S556)</f>
        <v>9710</v>
      </c>
      <c r="T557" s="77" t="n">
        <f aca="false">SUMIF($E520:$E556,"=1",T520:T556)</f>
        <v>0</v>
      </c>
    </row>
    <row r="558" customFormat="false" ht="18.75" hidden="false" customHeight="false" outlineLevel="0" collapsed="false">
      <c r="A558" s="30"/>
      <c r="B558" s="31"/>
      <c r="C558" s="31"/>
      <c r="D558" s="32"/>
      <c r="E558" s="33" t="n">
        <v>2</v>
      </c>
      <c r="F558" s="34" t="n">
        <f aca="false">SUMIF($E520:$E556,"=2",F520:F556)</f>
        <v>89680</v>
      </c>
      <c r="G558" s="34" t="n">
        <f aca="false">SUMIF($E520:$E556,"=2",G520:G556)</f>
        <v>0</v>
      </c>
      <c r="H558" s="34" t="n">
        <f aca="false">SUMIF($E520:$E556,"=2",H520:H556)</f>
        <v>30518</v>
      </c>
      <c r="I558" s="34" t="n">
        <f aca="false">SUMIF($E520:$E556,"=2",I520:I556)</f>
        <v>1</v>
      </c>
      <c r="J558" s="34" t="n">
        <f aca="false">SUMIF($E520:$E556,"=2",J520:J556)</f>
        <v>67</v>
      </c>
      <c r="K558" s="34" t="n">
        <f aca="false">SUMIF($E520:$E556,"=2",K520:K556)</f>
        <v>344</v>
      </c>
      <c r="L558" s="34" t="n">
        <f aca="false">SUMIF($E520:$E556,"=2",L520:L556)</f>
        <v>1165</v>
      </c>
      <c r="M558" s="34" t="n">
        <f aca="false">SUMIF($E520:$E556,"=2",M520:M556)</f>
        <v>63</v>
      </c>
      <c r="N558" s="34" t="n">
        <f aca="false">SUMIF($E520:$E556,"=2",N520:N556)</f>
        <v>72</v>
      </c>
      <c r="O558" s="34" t="n">
        <f aca="false">SUMIF($E520:$E556,"=2",O520:O556)</f>
        <v>6468</v>
      </c>
      <c r="P558" s="34" t="n">
        <f aca="false">SUMIF($E520:$E556,"=2",P520:P556)</f>
        <v>26912</v>
      </c>
      <c r="Q558" s="34" t="n">
        <f aca="false">SUMIF($E520:$E556,"=2",Q520:Q556)</f>
        <v>3624</v>
      </c>
      <c r="R558" s="34" t="n">
        <f aca="false">SUMIF($E520:$E556,"=2",R520:R556)</f>
        <v>2</v>
      </c>
      <c r="S558" s="34" t="n">
        <f aca="false">SUMIF($E520:$E556,"=2",S520:S556)</f>
        <v>2260</v>
      </c>
      <c r="T558" s="35" t="n">
        <f aca="false">SUMIF($E520:$E556,"=2",T520:T556)</f>
        <v>0</v>
      </c>
    </row>
    <row r="559" customFormat="false" ht="18.75" hidden="false" customHeight="false" outlineLevel="0" collapsed="false">
      <c r="A559" s="30"/>
      <c r="B559" s="31"/>
      <c r="C559" s="31"/>
      <c r="D559" s="32"/>
      <c r="E559" s="33" t="n">
        <v>3</v>
      </c>
      <c r="F559" s="34" t="n">
        <f aca="false">SUMIF($E520:$E556,"=3",F520:F556)</f>
        <v>57302.3</v>
      </c>
      <c r="G559" s="34" t="n">
        <f aca="false">SUMIF($E520:$E556,"=3",G520:G556)</f>
        <v>0</v>
      </c>
      <c r="H559" s="34" t="n">
        <f aca="false">SUMIF($E520:$E556,"=3",H520:H556)</f>
        <v>20537</v>
      </c>
      <c r="I559" s="34" t="n">
        <f aca="false">SUMIF($E520:$E556,"=3",I520:I556)</f>
        <v>0</v>
      </c>
      <c r="J559" s="34" t="n">
        <f aca="false">SUMIF($E520:$E556,"=3",J520:J556)</f>
        <v>0</v>
      </c>
      <c r="K559" s="34" t="n">
        <f aca="false">SUMIF($E520:$E556,"=3",K520:K556)</f>
        <v>0</v>
      </c>
      <c r="L559" s="34" t="n">
        <f aca="false">SUMIF($E520:$E556,"=3",L520:L556)</f>
        <v>355</v>
      </c>
      <c r="M559" s="34" t="n">
        <f aca="false">SUMIF($E520:$E556,"=3",M520:M556)</f>
        <v>16</v>
      </c>
      <c r="N559" s="34" t="n">
        <f aca="false">SUMIF($E520:$E556,"=3",N520:N556)</f>
        <v>17</v>
      </c>
      <c r="O559" s="34" t="n">
        <f aca="false">SUMIF($E520:$E556,"=3",O520:O556)</f>
        <v>4711</v>
      </c>
      <c r="P559" s="34" t="n">
        <f aca="false">SUMIF($E520:$E556,"=3",P520:P556)</f>
        <v>39115</v>
      </c>
      <c r="Q559" s="34" t="n">
        <f aca="false">SUMIF($E520:$E556,"=3",Q520:Q556)</f>
        <v>5477</v>
      </c>
      <c r="R559" s="34" t="n">
        <f aca="false">SUMIF($E520:$E556,"=3",R520:R556)</f>
        <v>0</v>
      </c>
      <c r="S559" s="34" t="n">
        <f aca="false">SUMIF($E520:$E556,"=3",S520:S556)</f>
        <v>0</v>
      </c>
      <c r="T559" s="35" t="n">
        <f aca="false">SUMIF($E520:$E556,"=3",T520:T556)</f>
        <v>0</v>
      </c>
    </row>
    <row r="560" customFormat="false" ht="18.75" hidden="false" customHeight="false" outlineLevel="0" collapsed="false">
      <c r="A560" s="30"/>
      <c r="B560" s="31"/>
      <c r="C560" s="31"/>
      <c r="D560" s="32"/>
      <c r="E560" s="33" t="s">
        <v>129</v>
      </c>
      <c r="F560" s="34" t="n">
        <f aca="false">SUMIF($E520:$E556,"=3А",F520:F556)</f>
        <v>59421</v>
      </c>
      <c r="G560" s="34" t="n">
        <f aca="false">SUMIF($E520:$E556,"=3А",G520:G556)</f>
        <v>0</v>
      </c>
      <c r="H560" s="34" t="n">
        <f aca="false">SUMIF($E520:$E556,"=3А",H520:H556)</f>
        <v>6273</v>
      </c>
      <c r="I560" s="34" t="n">
        <f aca="false">SUMIF($E520:$E556,"=3А",I520:I556)</f>
        <v>0</v>
      </c>
      <c r="J560" s="34" t="n">
        <f aca="false">SUMIF($E520:$E556,"=3А",J520:J556)</f>
        <v>0</v>
      </c>
      <c r="K560" s="34" t="n">
        <f aca="false">SUMIF($E520:$E556,"=3А",K520:K556)</f>
        <v>0</v>
      </c>
      <c r="L560" s="34" t="n">
        <f aca="false">SUMIF($E520:$E556,"=3А",L520:L556)</f>
        <v>0</v>
      </c>
      <c r="M560" s="34" t="n">
        <f aca="false">SUMIF($E520:$E556,"=3А",M520:M556)</f>
        <v>0</v>
      </c>
      <c r="N560" s="34" t="n">
        <f aca="false">SUMIF($E520:$E556,"=3А",N520:N556)</f>
        <v>0</v>
      </c>
      <c r="O560" s="34" t="n">
        <f aca="false">SUMIF($E520:$E556,"=3А",O520:O556)</f>
        <v>0</v>
      </c>
      <c r="P560" s="34" t="n">
        <f aca="false">SUMIF($E520:$E556,"=3А",P520:P556)</f>
        <v>19652</v>
      </c>
      <c r="Q560" s="34" t="n">
        <f aca="false">SUMIF($E520:$E556,"=3А",Q520:Q556)</f>
        <v>1227</v>
      </c>
      <c r="R560" s="34" t="n">
        <f aca="false">SUMIF($E520:$E556,"=3А",R520:R556)</f>
        <v>0</v>
      </c>
      <c r="S560" s="34" t="n">
        <f aca="false">SUMIF($E520:$E556,"=3А",S520:S556)</f>
        <v>0</v>
      </c>
      <c r="T560" s="35" t="n">
        <f aca="false">SUMIF($E520:$E556,"=3А",T520:T556)</f>
        <v>0</v>
      </c>
    </row>
    <row r="561" customFormat="false" ht="18.75" hidden="false" customHeight="false" outlineLevel="0" collapsed="false">
      <c r="A561" s="30"/>
      <c r="B561" s="31"/>
      <c r="C561" s="31"/>
      <c r="D561" s="32"/>
      <c r="E561" s="33" t="s">
        <v>130</v>
      </c>
      <c r="F561" s="34" t="n">
        <f aca="false">SUMIF($E520:$E556,"=3Б",F520:F556)</f>
        <v>0</v>
      </c>
      <c r="G561" s="34" t="n">
        <f aca="false">SUMIF($E520:$E556,"=3Б",G520:G556)</f>
        <v>0</v>
      </c>
      <c r="H561" s="34" t="n">
        <f aca="false">SUMIF($E520:$E556,"=3Б",H520:H556)</f>
        <v>0</v>
      </c>
      <c r="I561" s="34" t="n">
        <f aca="false">SUMIF($E520:$E556,"=3Б",I520:I556)</f>
        <v>0</v>
      </c>
      <c r="J561" s="34" t="n">
        <f aca="false">SUMIF($E520:$E556,"=3Б",J520:J556)</f>
        <v>0</v>
      </c>
      <c r="K561" s="34" t="n">
        <f aca="false">SUMIF($E520:$E556,"=3Б",K520:K556)</f>
        <v>0</v>
      </c>
      <c r="L561" s="34" t="n">
        <f aca="false">SUMIF($E520:$E556,"=3Б",L520:L556)</f>
        <v>0</v>
      </c>
      <c r="M561" s="34" t="n">
        <f aca="false">SUMIF($E520:$E556,"=3Б",M520:M556)</f>
        <v>0</v>
      </c>
      <c r="N561" s="34" t="n">
        <f aca="false">SUMIF($E520:$E556,"=3Б",N520:N556)</f>
        <v>0</v>
      </c>
      <c r="O561" s="34" t="n">
        <f aca="false">SUMIF($E520:$E556,"=3Б",O520:O556)</f>
        <v>0</v>
      </c>
      <c r="P561" s="34" t="n">
        <f aca="false">SUMIF($E520:$E556,"=3Б",P520:P556)</f>
        <v>0</v>
      </c>
      <c r="Q561" s="34" t="n">
        <f aca="false">SUMIF($E520:$E556,"=3Б",Q520:Q556)</f>
        <v>0</v>
      </c>
      <c r="R561" s="34" t="n">
        <f aca="false">SUMIF($E520:$E556,"=3Б",R520:R556)</f>
        <v>0</v>
      </c>
      <c r="S561" s="34" t="n">
        <f aca="false">SUMIF($E520:$E556,"=3Б",S520:S556)</f>
        <v>0</v>
      </c>
      <c r="T561" s="35" t="n">
        <f aca="false">SUMIF($E520:$E556,"=3Б",T520:T556)</f>
        <v>0</v>
      </c>
    </row>
    <row r="562" customFormat="false" ht="19.5" hidden="false" customHeight="false" outlineLevel="0" collapsed="false">
      <c r="A562" s="36"/>
      <c r="B562" s="37"/>
      <c r="C562" s="37"/>
      <c r="D562" s="38" t="s">
        <v>31</v>
      </c>
      <c r="E562" s="39"/>
      <c r="F562" s="40" t="n">
        <f aca="false">SUM(F557:F561)</f>
        <v>263176.3</v>
      </c>
      <c r="G562" s="40" t="n">
        <f aca="false">SUM(G557:G561)</f>
        <v>0</v>
      </c>
      <c r="H562" s="40" t="n">
        <f aca="false">SUM(H557:H561)</f>
        <v>61940</v>
      </c>
      <c r="I562" s="40" t="n">
        <f aca="false">SUM(I557:I561)</f>
        <v>13</v>
      </c>
      <c r="J562" s="40" t="n">
        <f aca="false">SUM(J557:J561)</f>
        <v>1267</v>
      </c>
      <c r="K562" s="40" t="n">
        <f aca="false">SUM(K557:K561)</f>
        <v>725</v>
      </c>
      <c r="L562" s="40" t="n">
        <f aca="false">SUM(L557:L561)</f>
        <v>1520</v>
      </c>
      <c r="M562" s="40" t="n">
        <f aca="false">SUM(M557:M561)</f>
        <v>140</v>
      </c>
      <c r="N562" s="40" t="n">
        <f aca="false">SUM(N557:N561)</f>
        <v>96</v>
      </c>
      <c r="O562" s="40" t="n">
        <f aca="false">SUM(O557:O561)</f>
        <v>15238</v>
      </c>
      <c r="P562" s="40" t="n">
        <f aca="false">SUM(P557:P561)</f>
        <v>113280</v>
      </c>
      <c r="Q562" s="40" t="n">
        <f aca="false">SUM(Q557:Q561)</f>
        <v>11104</v>
      </c>
      <c r="R562" s="40" t="n">
        <f aca="false">SUM(R557:R561)</f>
        <v>21</v>
      </c>
      <c r="S562" s="40" t="n">
        <f aca="false">SUM(S557:S561)</f>
        <v>11970</v>
      </c>
      <c r="T562" s="41" t="n">
        <f aca="false">SUM(T557:T561)</f>
        <v>0</v>
      </c>
    </row>
    <row r="563" s="257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</row>
    <row r="564" s="257" customFormat="true" ht="13.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</row>
    <row r="565" s="257" customFormat="true" ht="18.75" hidden="false" customHeight="true" outlineLevel="0" collapsed="false">
      <c r="A565" s="282" t="s">
        <v>1</v>
      </c>
      <c r="B565" s="283" t="s">
        <v>2</v>
      </c>
      <c r="C565" s="283" t="s">
        <v>3</v>
      </c>
      <c r="D565" s="283" t="s">
        <v>4</v>
      </c>
      <c r="E565" s="284" t="s">
        <v>5</v>
      </c>
      <c r="F565" s="283" t="s">
        <v>6</v>
      </c>
      <c r="G565" s="7" t="s">
        <v>7</v>
      </c>
      <c r="H565" s="7"/>
      <c r="I565" s="7" t="s">
        <v>8</v>
      </c>
      <c r="J565" s="7"/>
      <c r="K565" s="7" t="s">
        <v>9</v>
      </c>
      <c r="L565" s="7"/>
      <c r="M565" s="7" t="s">
        <v>10</v>
      </c>
      <c r="N565" s="7"/>
      <c r="O565" s="283" t="s">
        <v>11</v>
      </c>
      <c r="P565" s="283" t="s">
        <v>12</v>
      </c>
      <c r="Q565" s="283" t="s">
        <v>13</v>
      </c>
      <c r="R565" s="283" t="s">
        <v>14</v>
      </c>
      <c r="S565" s="283" t="s">
        <v>15</v>
      </c>
      <c r="T565" s="285" t="s">
        <v>16</v>
      </c>
    </row>
    <row r="566" s="17" customFormat="true" ht="57" hidden="false" customHeight="false" outlineLevel="0" collapsed="false">
      <c r="A566" s="282"/>
      <c r="B566" s="283"/>
      <c r="C566" s="283"/>
      <c r="D566" s="283"/>
      <c r="E566" s="284"/>
      <c r="F566" s="283"/>
      <c r="G566" s="286" t="s">
        <v>17</v>
      </c>
      <c r="H566" s="286" t="s">
        <v>18</v>
      </c>
      <c r="I566" s="286" t="s">
        <v>19</v>
      </c>
      <c r="J566" s="286" t="s">
        <v>20</v>
      </c>
      <c r="K566" s="286" t="s">
        <v>17</v>
      </c>
      <c r="L566" s="286" t="s">
        <v>21</v>
      </c>
      <c r="M566" s="286" t="s">
        <v>22</v>
      </c>
      <c r="N566" s="286" t="s">
        <v>23</v>
      </c>
      <c r="O566" s="283"/>
      <c r="P566" s="283"/>
      <c r="Q566" s="283"/>
      <c r="R566" s="283"/>
      <c r="S566" s="283"/>
      <c r="T566" s="285"/>
    </row>
    <row r="567" s="214" customFormat="true" ht="56.25" hidden="true" customHeight="false" outlineLevel="0" collapsed="false">
      <c r="A567" s="287"/>
      <c r="B567" s="288" t="s">
        <v>264</v>
      </c>
      <c r="C567" s="288" t="s">
        <v>552</v>
      </c>
      <c r="D567" s="289" t="s">
        <v>553</v>
      </c>
      <c r="E567" s="290" t="n">
        <v>3</v>
      </c>
      <c r="F567" s="288" t="n">
        <v>13742</v>
      </c>
      <c r="G567" s="288"/>
      <c r="H567" s="288"/>
      <c r="I567" s="288" t="n">
        <v>2</v>
      </c>
      <c r="J567" s="288" t="n">
        <v>97</v>
      </c>
      <c r="K567" s="288"/>
      <c r="L567" s="288"/>
      <c r="M567" s="288"/>
      <c r="N567" s="288"/>
      <c r="O567" s="291"/>
      <c r="P567" s="288" t="n">
        <v>8392</v>
      </c>
      <c r="Q567" s="288"/>
      <c r="R567" s="288"/>
      <c r="S567" s="288"/>
      <c r="T567" s="292" t="n">
        <v>3934</v>
      </c>
    </row>
    <row r="568" s="257" customFormat="true" ht="18.75" hidden="false" customHeight="false" outlineLevel="0" collapsed="false">
      <c r="A568" s="293" t="n">
        <v>16</v>
      </c>
      <c r="B568" s="294" t="s">
        <v>554</v>
      </c>
      <c r="C568" s="294" t="s">
        <v>54</v>
      </c>
      <c r="D568" s="294" t="s">
        <v>555</v>
      </c>
      <c r="E568" s="295" t="n">
        <v>1</v>
      </c>
      <c r="F568" s="294" t="n">
        <v>28226</v>
      </c>
      <c r="G568" s="294"/>
      <c r="H568" s="294" t="n">
        <v>15889</v>
      </c>
      <c r="I568" s="294" t="n">
        <v>8</v>
      </c>
      <c r="J568" s="294" t="n">
        <v>509</v>
      </c>
      <c r="K568" s="294" t="n">
        <v>230</v>
      </c>
      <c r="L568" s="294" t="n">
        <v>932</v>
      </c>
      <c r="M568" s="294" t="n">
        <v>9</v>
      </c>
      <c r="N568" s="294" t="n">
        <v>1</v>
      </c>
      <c r="O568" s="294" t="n">
        <v>2000</v>
      </c>
      <c r="P568" s="294" t="n">
        <v>5456</v>
      </c>
      <c r="Q568" s="294" t="n">
        <v>723</v>
      </c>
      <c r="R568" s="294" t="n">
        <v>6</v>
      </c>
      <c r="S568" s="294" t="n">
        <v>9550</v>
      </c>
      <c r="T568" s="296"/>
    </row>
    <row r="569" s="262" customFormat="true" ht="18.75" hidden="false" customHeight="false" outlineLevel="0" collapsed="false">
      <c r="A569" s="258"/>
      <c r="B569" s="245" t="s">
        <v>556</v>
      </c>
      <c r="C569" s="245"/>
      <c r="D569" s="245"/>
      <c r="E569" s="260" t="n">
        <v>1</v>
      </c>
      <c r="F569" s="245" t="n">
        <v>12051</v>
      </c>
      <c r="G569" s="245" t="n">
        <v>1064</v>
      </c>
      <c r="H569" s="245" t="n">
        <v>6160</v>
      </c>
      <c r="I569" s="245" t="n">
        <v>2</v>
      </c>
      <c r="J569" s="245" t="n">
        <v>146</v>
      </c>
      <c r="K569" s="245"/>
      <c r="L569" s="245"/>
      <c r="M569" s="245" t="n">
        <v>52</v>
      </c>
      <c r="N569" s="245" t="n">
        <v>12</v>
      </c>
      <c r="O569" s="245" t="n">
        <v>833</v>
      </c>
      <c r="P569" s="245"/>
      <c r="Q569" s="245" t="n">
        <v>31</v>
      </c>
      <c r="R569" s="245"/>
      <c r="S569" s="245" t="n">
        <v>5793</v>
      </c>
      <c r="T569" s="261"/>
    </row>
    <row r="570" s="257" customFormat="true" ht="18.75" hidden="false" customHeight="false" outlineLevel="0" collapsed="false">
      <c r="A570" s="258"/>
      <c r="B570" s="245" t="s">
        <v>555</v>
      </c>
      <c r="C570" s="245" t="s">
        <v>554</v>
      </c>
      <c r="D570" s="245" t="s">
        <v>557</v>
      </c>
      <c r="E570" s="260" t="n">
        <v>1</v>
      </c>
      <c r="F570" s="245" t="n">
        <v>11399</v>
      </c>
      <c r="G570" s="245"/>
      <c r="H570" s="245" t="n">
        <v>2754</v>
      </c>
      <c r="I570" s="245"/>
      <c r="J570" s="245"/>
      <c r="K570" s="245"/>
      <c r="L570" s="245"/>
      <c r="M570" s="245"/>
      <c r="N570" s="245"/>
      <c r="O570" s="245" t="n">
        <v>816</v>
      </c>
      <c r="P570" s="245" t="n">
        <v>5231</v>
      </c>
      <c r="Q570" s="245"/>
      <c r="R570" s="245"/>
      <c r="S570" s="245"/>
      <c r="T570" s="261"/>
    </row>
    <row r="571" s="257" customFormat="true" ht="20.25" hidden="false" customHeight="true" outlineLevel="0" collapsed="false">
      <c r="A571" s="237"/>
      <c r="B571" s="265" t="s">
        <v>520</v>
      </c>
      <c r="C571" s="265" t="s">
        <v>554</v>
      </c>
      <c r="D571" s="265" t="s">
        <v>505</v>
      </c>
      <c r="E571" s="266" t="n">
        <v>1</v>
      </c>
      <c r="F571" s="265" t="n">
        <v>11886</v>
      </c>
      <c r="G571" s="265"/>
      <c r="H571" s="265"/>
      <c r="I571" s="265" t="n">
        <v>2</v>
      </c>
      <c r="J571" s="265" t="n">
        <v>193</v>
      </c>
      <c r="K571" s="265"/>
      <c r="L571" s="265" t="n">
        <v>1159</v>
      </c>
      <c r="M571" s="265"/>
      <c r="N571" s="265"/>
      <c r="O571" s="265" t="n">
        <v>572</v>
      </c>
      <c r="P571" s="265" t="n">
        <v>4780</v>
      </c>
      <c r="Q571" s="265"/>
      <c r="R571" s="265" t="n">
        <v>2</v>
      </c>
      <c r="S571" s="265" t="n">
        <v>4262</v>
      </c>
      <c r="T571" s="267"/>
    </row>
    <row r="572" s="257" customFormat="true" ht="18" hidden="false" customHeight="true" outlineLevel="0" collapsed="false">
      <c r="A572" s="258"/>
      <c r="B572" s="245" t="s">
        <v>558</v>
      </c>
      <c r="C572" s="245" t="s">
        <v>520</v>
      </c>
      <c r="D572" s="245" t="s">
        <v>559</v>
      </c>
      <c r="E572" s="260" t="n">
        <v>2</v>
      </c>
      <c r="F572" s="245" t="n">
        <v>29348</v>
      </c>
      <c r="G572" s="245"/>
      <c r="H572" s="245" t="n">
        <v>14283</v>
      </c>
      <c r="I572" s="245"/>
      <c r="J572" s="245"/>
      <c r="K572" s="245"/>
      <c r="L572" s="245" t="n">
        <v>2675</v>
      </c>
      <c r="M572" s="245"/>
      <c r="N572" s="245"/>
      <c r="O572" s="245" t="n">
        <v>2446</v>
      </c>
      <c r="P572" s="245" t="n">
        <v>13964</v>
      </c>
      <c r="Q572" s="245" t="n">
        <v>1727</v>
      </c>
      <c r="R572" s="245"/>
      <c r="S572" s="245"/>
      <c r="T572" s="261"/>
    </row>
    <row r="573" s="257" customFormat="true" ht="18.75" hidden="false" customHeight="false" outlineLevel="0" collapsed="false">
      <c r="A573" s="258"/>
      <c r="B573" s="245" t="s">
        <v>560</v>
      </c>
      <c r="C573" s="245" t="s">
        <v>520</v>
      </c>
      <c r="D573" s="245" t="s">
        <v>561</v>
      </c>
      <c r="E573" s="260" t="n">
        <v>2</v>
      </c>
      <c r="F573" s="245" t="n">
        <v>16084</v>
      </c>
      <c r="G573" s="245"/>
      <c r="H573" s="245" t="n">
        <v>10844</v>
      </c>
      <c r="I573" s="245" t="n">
        <v>5</v>
      </c>
      <c r="J573" s="245" t="n">
        <v>552</v>
      </c>
      <c r="K573" s="245" t="n">
        <v>221</v>
      </c>
      <c r="L573" s="245" t="n">
        <v>548</v>
      </c>
      <c r="M573" s="245"/>
      <c r="N573" s="245"/>
      <c r="O573" s="245" t="n">
        <v>1432</v>
      </c>
      <c r="P573" s="245" t="n">
        <v>7043</v>
      </c>
      <c r="Q573" s="245" t="n">
        <v>927</v>
      </c>
      <c r="R573" s="245" t="n">
        <v>5</v>
      </c>
      <c r="S573" s="245"/>
      <c r="T573" s="261"/>
    </row>
    <row r="574" s="17" customFormat="true" ht="18.75" hidden="false" customHeight="false" outlineLevel="0" collapsed="false">
      <c r="A574" s="116"/>
      <c r="B574" s="104" t="s">
        <v>561</v>
      </c>
      <c r="C574" s="104" t="s">
        <v>554</v>
      </c>
      <c r="D574" s="104" t="s">
        <v>560</v>
      </c>
      <c r="E574" s="244" t="n">
        <v>2</v>
      </c>
      <c r="F574" s="104" t="n">
        <v>1957</v>
      </c>
      <c r="G574" s="104"/>
      <c r="H574" s="104"/>
      <c r="I574" s="104" t="n">
        <v>1</v>
      </c>
      <c r="J574" s="104" t="n">
        <v>90</v>
      </c>
      <c r="K574" s="104"/>
      <c r="L574" s="104" t="n">
        <v>17</v>
      </c>
      <c r="M574" s="104"/>
      <c r="N574" s="104"/>
      <c r="O574" s="245" t="n">
        <v>280</v>
      </c>
      <c r="P574" s="104" t="n">
        <v>1256</v>
      </c>
      <c r="Q574" s="104" t="n">
        <v>60</v>
      </c>
      <c r="R574" s="104" t="n">
        <v>1</v>
      </c>
      <c r="S574" s="104"/>
      <c r="T574" s="129"/>
    </row>
    <row r="575" s="257" customFormat="true" ht="18.75" hidden="false" customHeight="false" outlineLevel="0" collapsed="false">
      <c r="A575" s="258"/>
      <c r="B575" s="245" t="s">
        <v>559</v>
      </c>
      <c r="C575" s="245" t="s">
        <v>555</v>
      </c>
      <c r="D575" s="245" t="s">
        <v>558</v>
      </c>
      <c r="E575" s="260" t="n">
        <v>2</v>
      </c>
      <c r="F575" s="245" t="n">
        <v>3427</v>
      </c>
      <c r="G575" s="245"/>
      <c r="H575" s="245" t="n">
        <v>2312</v>
      </c>
      <c r="I575" s="245"/>
      <c r="J575" s="245"/>
      <c r="K575" s="245"/>
      <c r="L575" s="245"/>
      <c r="M575" s="245"/>
      <c r="N575" s="245"/>
      <c r="O575" s="245" t="n">
        <v>752</v>
      </c>
      <c r="P575" s="245" t="n">
        <v>1784</v>
      </c>
      <c r="Q575" s="245" t="n">
        <v>350</v>
      </c>
      <c r="R575" s="245"/>
      <c r="S575" s="245"/>
      <c r="T575" s="261"/>
    </row>
    <row r="576" s="257" customFormat="true" ht="18.75" hidden="false" customHeight="false" outlineLevel="0" collapsed="false">
      <c r="A576" s="258"/>
      <c r="B576" s="245" t="s">
        <v>562</v>
      </c>
      <c r="C576" s="245" t="s">
        <v>554</v>
      </c>
      <c r="D576" s="245" t="s">
        <v>558</v>
      </c>
      <c r="E576" s="260" t="n">
        <v>3</v>
      </c>
      <c r="F576" s="245" t="n">
        <v>3300</v>
      </c>
      <c r="G576" s="245"/>
      <c r="H576" s="245" t="n">
        <v>2124</v>
      </c>
      <c r="I576" s="245"/>
      <c r="J576" s="245"/>
      <c r="K576" s="245"/>
      <c r="L576" s="245"/>
      <c r="M576" s="245"/>
      <c r="N576" s="245"/>
      <c r="O576" s="245" t="n">
        <v>393</v>
      </c>
      <c r="P576" s="245" t="n">
        <v>2916</v>
      </c>
      <c r="Q576" s="245" t="n">
        <v>203</v>
      </c>
      <c r="R576" s="245"/>
      <c r="S576" s="245"/>
      <c r="T576" s="261"/>
    </row>
    <row r="577" s="257" customFormat="true" ht="18.75" hidden="false" customHeight="false" outlineLevel="0" collapsed="false">
      <c r="A577" s="258"/>
      <c r="B577" s="245" t="s">
        <v>507</v>
      </c>
      <c r="C577" s="245" t="s">
        <v>560</v>
      </c>
      <c r="D577" s="245" t="s">
        <v>558</v>
      </c>
      <c r="E577" s="260" t="n">
        <v>3</v>
      </c>
      <c r="F577" s="245" t="n">
        <v>2404</v>
      </c>
      <c r="G577" s="245"/>
      <c r="H577" s="245"/>
      <c r="I577" s="245"/>
      <c r="J577" s="245"/>
      <c r="K577" s="245"/>
      <c r="L577" s="245"/>
      <c r="M577" s="245"/>
      <c r="N577" s="245"/>
      <c r="O577" s="245" t="n">
        <v>1070</v>
      </c>
      <c r="P577" s="245" t="n">
        <v>1671</v>
      </c>
      <c r="Q577" s="245" t="n">
        <v>389</v>
      </c>
      <c r="R577" s="245"/>
      <c r="S577" s="245"/>
      <c r="T577" s="261"/>
    </row>
    <row r="578" s="257" customFormat="true" ht="18.75" hidden="false" customHeight="false" outlineLevel="0" collapsed="false">
      <c r="A578" s="258"/>
      <c r="B578" s="245" t="s">
        <v>560</v>
      </c>
      <c r="C578" s="245" t="s">
        <v>561</v>
      </c>
      <c r="D578" s="245" t="s">
        <v>563</v>
      </c>
      <c r="E578" s="260" t="n">
        <v>3</v>
      </c>
      <c r="F578" s="245" t="n">
        <v>2904</v>
      </c>
      <c r="G578" s="245"/>
      <c r="H578" s="245" t="n">
        <v>1461</v>
      </c>
      <c r="I578" s="245"/>
      <c r="J578" s="245"/>
      <c r="K578" s="245"/>
      <c r="L578" s="245"/>
      <c r="M578" s="245"/>
      <c r="N578" s="245"/>
      <c r="O578" s="245"/>
      <c r="P578" s="245" t="n">
        <v>1262</v>
      </c>
      <c r="Q578" s="245" t="n">
        <v>156</v>
      </c>
      <c r="R578" s="245"/>
      <c r="S578" s="245"/>
      <c r="T578" s="261"/>
    </row>
    <row r="579" s="257" customFormat="true" ht="18.75" hidden="false" customHeight="false" outlineLevel="0" collapsed="false">
      <c r="A579" s="258"/>
      <c r="B579" s="245" t="s">
        <v>564</v>
      </c>
      <c r="C579" s="245" t="s">
        <v>565</v>
      </c>
      <c r="D579" s="245" t="s">
        <v>557</v>
      </c>
      <c r="E579" s="260" t="n">
        <v>3</v>
      </c>
      <c r="F579" s="245" t="n">
        <v>4502</v>
      </c>
      <c r="G579" s="245"/>
      <c r="H579" s="245" t="n">
        <v>1107</v>
      </c>
      <c r="I579" s="245"/>
      <c r="J579" s="245"/>
      <c r="K579" s="245"/>
      <c r="L579" s="245"/>
      <c r="M579" s="245"/>
      <c r="N579" s="245"/>
      <c r="O579" s="245"/>
      <c r="P579" s="245" t="n">
        <v>3487</v>
      </c>
      <c r="Q579" s="245" t="n">
        <v>487</v>
      </c>
      <c r="R579" s="245"/>
      <c r="S579" s="245"/>
      <c r="T579" s="261"/>
    </row>
    <row r="580" s="257" customFormat="true" ht="18.75" hidden="false" customHeight="false" outlineLevel="0" collapsed="false">
      <c r="A580" s="258"/>
      <c r="B580" s="245" t="s">
        <v>566</v>
      </c>
      <c r="C580" s="245" t="s">
        <v>554</v>
      </c>
      <c r="D580" s="245" t="s">
        <v>558</v>
      </c>
      <c r="E580" s="260" t="n">
        <v>3</v>
      </c>
      <c r="F580" s="245" t="n">
        <v>3097</v>
      </c>
      <c r="G580" s="245"/>
      <c r="H580" s="245" t="n">
        <v>2080</v>
      </c>
      <c r="I580" s="245"/>
      <c r="J580" s="245"/>
      <c r="K580" s="245"/>
      <c r="L580" s="245" t="n">
        <v>286</v>
      </c>
      <c r="M580" s="245"/>
      <c r="N580" s="245"/>
      <c r="O580" s="245"/>
      <c r="P580" s="245" t="n">
        <v>3481</v>
      </c>
      <c r="Q580" s="245" t="n">
        <v>376</v>
      </c>
      <c r="R580" s="245"/>
      <c r="S580" s="245"/>
      <c r="T580" s="261"/>
    </row>
    <row r="581" s="17" customFormat="true" ht="18.75" hidden="false" customHeight="false" outlineLevel="0" collapsed="false">
      <c r="A581" s="116"/>
      <c r="B581" s="104" t="s">
        <v>567</v>
      </c>
      <c r="C581" s="104" t="s">
        <v>560</v>
      </c>
      <c r="D581" s="104" t="s">
        <v>558</v>
      </c>
      <c r="E581" s="244" t="n">
        <v>3</v>
      </c>
      <c r="F581" s="104" t="n">
        <v>3000</v>
      </c>
      <c r="G581" s="104"/>
      <c r="H581" s="104"/>
      <c r="I581" s="104"/>
      <c r="J581" s="104"/>
      <c r="K581" s="104"/>
      <c r="L581" s="104"/>
      <c r="M581" s="104"/>
      <c r="N581" s="104"/>
      <c r="O581" s="245"/>
      <c r="P581" s="104" t="n">
        <v>1600</v>
      </c>
      <c r="Q581" s="104" t="n">
        <v>60</v>
      </c>
      <c r="R581" s="104"/>
      <c r="S581" s="104"/>
      <c r="T581" s="129"/>
    </row>
    <row r="582" s="257" customFormat="true" ht="18.75" hidden="false" customHeight="false" outlineLevel="0" collapsed="false">
      <c r="A582" s="258"/>
      <c r="B582" s="245" t="s">
        <v>568</v>
      </c>
      <c r="C582" s="245" t="s">
        <v>554</v>
      </c>
      <c r="D582" s="245" t="s">
        <v>558</v>
      </c>
      <c r="E582" s="260" t="n">
        <v>3</v>
      </c>
      <c r="F582" s="245" t="n">
        <v>2837</v>
      </c>
      <c r="G582" s="245"/>
      <c r="H582" s="245" t="n">
        <v>1194</v>
      </c>
      <c r="I582" s="245"/>
      <c r="J582" s="245"/>
      <c r="K582" s="245"/>
      <c r="L582" s="245" t="n">
        <v>70</v>
      </c>
      <c r="M582" s="245"/>
      <c r="N582" s="245"/>
      <c r="O582" s="245"/>
      <c r="P582" s="245" t="n">
        <v>1929</v>
      </c>
      <c r="Q582" s="245" t="n">
        <v>208</v>
      </c>
      <c r="R582" s="245"/>
      <c r="S582" s="245"/>
      <c r="T582" s="261"/>
    </row>
    <row r="583" s="257" customFormat="true" ht="18.75" hidden="false" customHeight="false" outlineLevel="0" collapsed="false">
      <c r="A583" s="258"/>
      <c r="B583" s="245" t="s">
        <v>563</v>
      </c>
      <c r="C583" s="245" t="s">
        <v>554</v>
      </c>
      <c r="D583" s="245" t="s">
        <v>569</v>
      </c>
      <c r="E583" s="260" t="n">
        <v>3</v>
      </c>
      <c r="F583" s="245" t="n">
        <v>3410</v>
      </c>
      <c r="G583" s="245"/>
      <c r="H583" s="245" t="n">
        <v>2598</v>
      </c>
      <c r="I583" s="245"/>
      <c r="J583" s="245"/>
      <c r="K583" s="245"/>
      <c r="L583" s="245" t="n">
        <v>244</v>
      </c>
      <c r="M583" s="245"/>
      <c r="N583" s="245"/>
      <c r="O583" s="245"/>
      <c r="P583" s="245" t="n">
        <v>3049</v>
      </c>
      <c r="Q583" s="245" t="n">
        <v>454</v>
      </c>
      <c r="R583" s="245"/>
      <c r="S583" s="245"/>
      <c r="T583" s="261"/>
    </row>
    <row r="584" s="257" customFormat="true" ht="18.75" hidden="false" customHeight="false" outlineLevel="0" collapsed="false">
      <c r="A584" s="258"/>
      <c r="B584" s="245" t="s">
        <v>570</v>
      </c>
      <c r="C584" s="245" t="s">
        <v>557</v>
      </c>
      <c r="D584" s="245" t="s">
        <v>571</v>
      </c>
      <c r="E584" s="260" t="n">
        <v>3</v>
      </c>
      <c r="F584" s="245" t="n">
        <v>1820</v>
      </c>
      <c r="G584" s="245"/>
      <c r="H584" s="245"/>
      <c r="I584" s="245" t="n">
        <v>2</v>
      </c>
      <c r="J584" s="245" t="n">
        <v>114</v>
      </c>
      <c r="K584" s="245"/>
      <c r="L584" s="245"/>
      <c r="M584" s="245"/>
      <c r="N584" s="245"/>
      <c r="O584" s="245"/>
      <c r="P584" s="245" t="n">
        <v>1448</v>
      </c>
      <c r="Q584" s="245"/>
      <c r="R584" s="245" t="n">
        <v>2</v>
      </c>
      <c r="S584" s="245"/>
      <c r="T584" s="261"/>
    </row>
    <row r="585" s="257" customFormat="true" ht="18.75" hidden="false" customHeight="false" outlineLevel="0" collapsed="false">
      <c r="A585" s="258"/>
      <c r="B585" s="245" t="s">
        <v>572</v>
      </c>
      <c r="C585" s="245" t="s">
        <v>571</v>
      </c>
      <c r="D585" s="245" t="s">
        <v>264</v>
      </c>
      <c r="E585" s="260" t="n">
        <v>3</v>
      </c>
      <c r="F585" s="245" t="n">
        <v>6795</v>
      </c>
      <c r="G585" s="245"/>
      <c r="H585" s="245"/>
      <c r="I585" s="245" t="n">
        <v>4</v>
      </c>
      <c r="J585" s="245" t="n">
        <v>251</v>
      </c>
      <c r="K585" s="245"/>
      <c r="L585" s="245"/>
      <c r="M585" s="245"/>
      <c r="N585" s="245"/>
      <c r="O585" s="245"/>
      <c r="P585" s="245" t="n">
        <v>8124</v>
      </c>
      <c r="Q585" s="245"/>
      <c r="R585" s="245" t="n">
        <v>3</v>
      </c>
      <c r="S585" s="245"/>
      <c r="T585" s="261" t="n">
        <v>377</v>
      </c>
    </row>
    <row r="586" s="257" customFormat="true" ht="21.75" hidden="false" customHeight="true" outlineLevel="0" collapsed="false">
      <c r="A586" s="258"/>
      <c r="B586" s="245" t="s">
        <v>571</v>
      </c>
      <c r="C586" s="245" t="s">
        <v>570</v>
      </c>
      <c r="D586" s="245" t="s">
        <v>572</v>
      </c>
      <c r="E586" s="260" t="n">
        <v>3</v>
      </c>
      <c r="F586" s="245" t="n">
        <v>3046</v>
      </c>
      <c r="G586" s="245"/>
      <c r="H586" s="245"/>
      <c r="I586" s="245"/>
      <c r="J586" s="245"/>
      <c r="K586" s="245"/>
      <c r="L586" s="245"/>
      <c r="M586" s="54"/>
      <c r="N586" s="245"/>
      <c r="O586" s="245"/>
      <c r="P586" s="245" t="n">
        <v>2745</v>
      </c>
      <c r="Q586" s="245"/>
      <c r="R586" s="245"/>
      <c r="S586" s="245"/>
      <c r="T586" s="261"/>
    </row>
    <row r="587" s="257" customFormat="true" ht="18.75" hidden="false" customHeight="false" outlineLevel="0" collapsed="false">
      <c r="A587" s="258"/>
      <c r="B587" s="245" t="s">
        <v>573</v>
      </c>
      <c r="C587" s="245" t="s">
        <v>555</v>
      </c>
      <c r="D587" s="245" t="s">
        <v>570</v>
      </c>
      <c r="E587" s="260" t="n">
        <v>3</v>
      </c>
      <c r="F587" s="245" t="n">
        <v>11071</v>
      </c>
      <c r="G587" s="245" t="n">
        <v>1718</v>
      </c>
      <c r="H587" s="245"/>
      <c r="I587" s="245" t="n">
        <v>4</v>
      </c>
      <c r="J587" s="245" t="n">
        <v>80</v>
      </c>
      <c r="K587" s="245"/>
      <c r="L587" s="245"/>
      <c r="M587" s="245"/>
      <c r="N587" s="245"/>
      <c r="O587" s="245"/>
      <c r="P587" s="245" t="n">
        <v>8080</v>
      </c>
      <c r="Q587" s="245"/>
      <c r="R587" s="245" t="n">
        <v>4</v>
      </c>
      <c r="S587" s="245"/>
      <c r="T587" s="261"/>
    </row>
    <row r="588" s="257" customFormat="true" ht="18.75" hidden="false" customHeight="false" outlineLevel="0" collapsed="false">
      <c r="A588" s="258"/>
      <c r="B588" s="245" t="s">
        <v>574</v>
      </c>
      <c r="C588" s="245" t="s">
        <v>554</v>
      </c>
      <c r="D588" s="245" t="s">
        <v>558</v>
      </c>
      <c r="E588" s="260" t="n">
        <v>3</v>
      </c>
      <c r="F588" s="245" t="n">
        <v>3683</v>
      </c>
      <c r="G588" s="245"/>
      <c r="H588" s="245" t="n">
        <v>1730</v>
      </c>
      <c r="I588" s="245"/>
      <c r="J588" s="245"/>
      <c r="K588" s="245"/>
      <c r="L588" s="245"/>
      <c r="M588" s="245"/>
      <c r="N588" s="245"/>
      <c r="O588" s="245"/>
      <c r="P588" s="245" t="n">
        <v>3212</v>
      </c>
      <c r="Q588" s="245" t="n">
        <v>422</v>
      </c>
      <c r="R588" s="245"/>
      <c r="S588" s="245"/>
      <c r="T588" s="261"/>
    </row>
    <row r="589" s="257" customFormat="true" ht="18.75" hidden="false" customHeight="false" outlineLevel="0" collapsed="false">
      <c r="A589" s="258"/>
      <c r="B589" s="245" t="s">
        <v>575</v>
      </c>
      <c r="C589" s="245"/>
      <c r="D589" s="245"/>
      <c r="E589" s="260" t="n">
        <v>3</v>
      </c>
      <c r="F589" s="245" t="n">
        <v>150</v>
      </c>
      <c r="G589" s="245"/>
      <c r="H589" s="245"/>
      <c r="I589" s="245"/>
      <c r="J589" s="245"/>
      <c r="K589" s="245"/>
      <c r="L589" s="245"/>
      <c r="M589" s="245"/>
      <c r="N589" s="245"/>
      <c r="O589" s="245"/>
      <c r="P589" s="245"/>
      <c r="Q589" s="245"/>
      <c r="R589" s="245"/>
      <c r="S589" s="245"/>
      <c r="T589" s="261"/>
    </row>
    <row r="590" s="257" customFormat="true" ht="18.75" hidden="false" customHeight="false" outlineLevel="0" collapsed="false">
      <c r="A590" s="258"/>
      <c r="B590" s="245" t="s">
        <v>520</v>
      </c>
      <c r="C590" s="245" t="s">
        <v>554</v>
      </c>
      <c r="D590" s="245" t="s">
        <v>576</v>
      </c>
      <c r="E590" s="260" t="s">
        <v>91</v>
      </c>
      <c r="F590" s="245" t="n">
        <v>4134</v>
      </c>
      <c r="G590" s="245"/>
      <c r="H590" s="245" t="n">
        <v>2423</v>
      </c>
      <c r="I590" s="245"/>
      <c r="J590" s="245"/>
      <c r="K590" s="245"/>
      <c r="L590" s="245"/>
      <c r="M590" s="245"/>
      <c r="N590" s="245"/>
      <c r="O590" s="245"/>
      <c r="P590" s="245" t="n">
        <v>1199</v>
      </c>
      <c r="Q590" s="245" t="n">
        <v>282</v>
      </c>
      <c r="R590" s="245"/>
      <c r="S590" s="245"/>
      <c r="T590" s="261"/>
    </row>
    <row r="591" s="257" customFormat="true" ht="18.75" hidden="false" customHeight="false" outlineLevel="0" collapsed="false">
      <c r="A591" s="258"/>
      <c r="B591" s="245" t="s">
        <v>577</v>
      </c>
      <c r="C591" s="245" t="s">
        <v>558</v>
      </c>
      <c r="D591" s="245" t="s">
        <v>578</v>
      </c>
      <c r="E591" s="260" t="s">
        <v>91</v>
      </c>
      <c r="F591" s="245" t="n">
        <v>2937</v>
      </c>
      <c r="G591" s="245"/>
      <c r="H591" s="245" t="n">
        <v>1409</v>
      </c>
      <c r="I591" s="245"/>
      <c r="J591" s="245"/>
      <c r="K591" s="245"/>
      <c r="L591" s="245"/>
      <c r="M591" s="245"/>
      <c r="N591" s="245"/>
      <c r="O591" s="245"/>
      <c r="P591" s="245" t="n">
        <v>3936</v>
      </c>
      <c r="Q591" s="245" t="n">
        <v>637</v>
      </c>
      <c r="R591" s="245"/>
      <c r="S591" s="245"/>
      <c r="T591" s="261"/>
    </row>
    <row r="592" s="17" customFormat="true" ht="18.75" hidden="false" customHeight="false" outlineLevel="0" collapsed="false">
      <c r="A592" s="116"/>
      <c r="B592" s="104" t="s">
        <v>579</v>
      </c>
      <c r="C592" s="104" t="s">
        <v>580</v>
      </c>
      <c r="D592" s="104" t="s">
        <v>581</v>
      </c>
      <c r="E592" s="260" t="s">
        <v>91</v>
      </c>
      <c r="F592" s="104" t="n">
        <v>3600</v>
      </c>
      <c r="G592" s="104"/>
      <c r="H592" s="104" t="n">
        <v>680</v>
      </c>
      <c r="I592" s="104"/>
      <c r="J592" s="104"/>
      <c r="K592" s="104"/>
      <c r="L592" s="104"/>
      <c r="M592" s="104"/>
      <c r="N592" s="104"/>
      <c r="O592" s="104"/>
      <c r="P592" s="104" t="n">
        <v>7000</v>
      </c>
      <c r="Q592" s="104" t="n">
        <v>105</v>
      </c>
      <c r="R592" s="104"/>
      <c r="S592" s="104"/>
      <c r="T592" s="129"/>
    </row>
    <row r="593" s="17" customFormat="true" ht="18.75" hidden="false" customHeight="false" outlineLevel="0" collapsed="false">
      <c r="A593" s="116"/>
      <c r="B593" s="104" t="s">
        <v>582</v>
      </c>
      <c r="C593" s="104" t="s">
        <v>554</v>
      </c>
      <c r="D593" s="104" t="s">
        <v>583</v>
      </c>
      <c r="E593" s="260" t="s">
        <v>91</v>
      </c>
      <c r="F593" s="104" t="n">
        <v>740</v>
      </c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29"/>
    </row>
    <row r="594" s="257" customFormat="true" ht="18.75" hidden="false" customHeight="false" outlineLevel="0" collapsed="false">
      <c r="A594" s="258"/>
      <c r="B594" s="245" t="s">
        <v>584</v>
      </c>
      <c r="C594" s="245" t="s">
        <v>558</v>
      </c>
      <c r="D594" s="245" t="s">
        <v>585</v>
      </c>
      <c r="E594" s="260" t="s">
        <v>91</v>
      </c>
      <c r="F594" s="245" t="n">
        <v>2877</v>
      </c>
      <c r="G594" s="245"/>
      <c r="H594" s="245" t="n">
        <v>923</v>
      </c>
      <c r="I594" s="245"/>
      <c r="J594" s="245"/>
      <c r="K594" s="245"/>
      <c r="L594" s="245"/>
      <c r="M594" s="245"/>
      <c r="N594" s="245"/>
      <c r="O594" s="245"/>
      <c r="P594" s="245" t="n">
        <v>2190</v>
      </c>
      <c r="Q594" s="245" t="n">
        <v>409</v>
      </c>
      <c r="R594" s="245"/>
      <c r="S594" s="245"/>
      <c r="T594" s="261"/>
    </row>
    <row r="595" s="17" customFormat="true" ht="18.75" hidden="false" customHeight="false" outlineLevel="0" collapsed="false">
      <c r="A595" s="116"/>
      <c r="B595" s="104" t="s">
        <v>580</v>
      </c>
      <c r="C595" s="104" t="s">
        <v>554</v>
      </c>
      <c r="D595" s="104" t="s">
        <v>586</v>
      </c>
      <c r="E595" s="260" t="s">
        <v>91</v>
      </c>
      <c r="F595" s="104" t="n">
        <v>2340</v>
      </c>
      <c r="G595" s="104"/>
      <c r="H595" s="104" t="n">
        <v>1170</v>
      </c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29"/>
    </row>
    <row r="596" s="17" customFormat="true" ht="18.75" hidden="false" customHeight="false" outlineLevel="0" collapsed="false">
      <c r="A596" s="116"/>
      <c r="B596" s="104" t="s">
        <v>587</v>
      </c>
      <c r="C596" s="104" t="s">
        <v>558</v>
      </c>
      <c r="D596" s="104" t="s">
        <v>583</v>
      </c>
      <c r="E596" s="260" t="s">
        <v>91</v>
      </c>
      <c r="F596" s="104" t="n">
        <v>1500</v>
      </c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29"/>
    </row>
    <row r="597" s="219" customFormat="true" ht="18.75" hidden="false" customHeight="false" outlineLevel="0" collapsed="false">
      <c r="A597" s="60"/>
      <c r="B597" s="54" t="s">
        <v>588</v>
      </c>
      <c r="C597" s="54" t="s">
        <v>554</v>
      </c>
      <c r="D597" s="54" t="s">
        <v>589</v>
      </c>
      <c r="E597" s="260" t="s">
        <v>91</v>
      </c>
      <c r="F597" s="54" t="n">
        <v>3387</v>
      </c>
      <c r="G597" s="54"/>
      <c r="H597" s="54" t="n">
        <v>1425</v>
      </c>
      <c r="I597" s="54"/>
      <c r="J597" s="54"/>
      <c r="K597" s="54"/>
      <c r="L597" s="54"/>
      <c r="M597" s="54"/>
      <c r="N597" s="54"/>
      <c r="O597" s="54"/>
      <c r="P597" s="54"/>
      <c r="Q597" s="54"/>
      <c r="R597" s="54"/>
      <c r="S597" s="54"/>
      <c r="T597" s="143"/>
    </row>
    <row r="598" s="257" customFormat="true" ht="18.75" hidden="false" customHeight="false" outlineLevel="0" collapsed="false">
      <c r="A598" s="297"/>
      <c r="B598" s="298" t="s">
        <v>590</v>
      </c>
      <c r="C598" s="298" t="s">
        <v>587</v>
      </c>
      <c r="D598" s="298" t="s">
        <v>577</v>
      </c>
      <c r="E598" s="260" t="s">
        <v>91</v>
      </c>
      <c r="F598" s="298" t="n">
        <v>4002</v>
      </c>
      <c r="G598" s="298"/>
      <c r="H598" s="298" t="n">
        <v>1071</v>
      </c>
      <c r="I598" s="298"/>
      <c r="J598" s="298"/>
      <c r="K598" s="298"/>
      <c r="L598" s="298"/>
      <c r="M598" s="298"/>
      <c r="N598" s="298"/>
      <c r="O598" s="298"/>
      <c r="P598" s="298" t="n">
        <v>2781</v>
      </c>
      <c r="Q598" s="298"/>
      <c r="R598" s="298"/>
      <c r="S598" s="298"/>
      <c r="T598" s="299"/>
    </row>
    <row r="599" s="17" customFormat="true" ht="42.75" hidden="false" customHeight="true" outlineLevel="0" collapsed="false">
      <c r="A599" s="118"/>
      <c r="B599" s="119" t="s">
        <v>264</v>
      </c>
      <c r="C599" s="119" t="s">
        <v>552</v>
      </c>
      <c r="D599" s="300" t="s">
        <v>553</v>
      </c>
      <c r="E599" s="301" t="s">
        <v>94</v>
      </c>
      <c r="F599" s="119" t="n">
        <v>13742</v>
      </c>
      <c r="G599" s="119"/>
      <c r="H599" s="119"/>
      <c r="I599" s="119" t="n">
        <v>2</v>
      </c>
      <c r="J599" s="119" t="n">
        <v>97</v>
      </c>
      <c r="K599" s="119"/>
      <c r="L599" s="119"/>
      <c r="M599" s="119"/>
      <c r="N599" s="119"/>
      <c r="O599" s="279"/>
      <c r="P599" s="119" t="n">
        <v>8392</v>
      </c>
      <c r="Q599" s="119"/>
      <c r="R599" s="119"/>
      <c r="S599" s="119"/>
      <c r="T599" s="134" t="n">
        <v>3934</v>
      </c>
    </row>
    <row r="600" customFormat="false" ht="18.75" hidden="false" customHeight="false" outlineLevel="0" collapsed="false">
      <c r="A600" s="24"/>
      <c r="B600" s="25"/>
      <c r="C600" s="25"/>
      <c r="D600" s="26"/>
      <c r="E600" s="27" t="n">
        <v>1</v>
      </c>
      <c r="F600" s="223" t="n">
        <f aca="false">SUMIF($E567:$E599,"=1",F567:F599)</f>
        <v>63562</v>
      </c>
      <c r="G600" s="223" t="n">
        <f aca="false">SUMIF($E567:$E599,"=1",G567:G599)</f>
        <v>1064</v>
      </c>
      <c r="H600" s="223" t="n">
        <f aca="false">SUMIF($E567:$E599,"=1",H567:H599)</f>
        <v>24803</v>
      </c>
      <c r="I600" s="223" t="n">
        <f aca="false">SUMIF($E567:$E599,"=1",I567:I599)</f>
        <v>12</v>
      </c>
      <c r="J600" s="223" t="n">
        <f aca="false">SUMIF($E567:$E599,"=1",J567:J599)</f>
        <v>848</v>
      </c>
      <c r="K600" s="223" t="n">
        <f aca="false">SUMIF($E567:$E599,"=1",K567:K599)</f>
        <v>230</v>
      </c>
      <c r="L600" s="223" t="n">
        <f aca="false">SUMIF($E567:$E599,"=1",L567:L599)</f>
        <v>2091</v>
      </c>
      <c r="M600" s="223" t="n">
        <f aca="false">SUMIF($E567:$E599,"=1",M567:M599)</f>
        <v>61</v>
      </c>
      <c r="N600" s="223" t="n">
        <f aca="false">SUMIF($E567:$E599,"=1",N567:N599)</f>
        <v>13</v>
      </c>
      <c r="O600" s="223" t="n">
        <f aca="false">SUMIF($E567:$E599,"=1",O567:O599)</f>
        <v>4221</v>
      </c>
      <c r="P600" s="223" t="n">
        <f aca="false">SUMIF($E567:$E599,"=1",P567:P599)</f>
        <v>15467</v>
      </c>
      <c r="Q600" s="223" t="n">
        <f aca="false">SUMIF($E567:$E599,"=1",Q567:Q599)</f>
        <v>754</v>
      </c>
      <c r="R600" s="223" t="n">
        <f aca="false">SUMIF($E567:$E599,"=1",R567:R599)</f>
        <v>8</v>
      </c>
      <c r="S600" s="223" t="n">
        <f aca="false">SUMIF($E567:$E599,"=1",S567:S599)</f>
        <v>19605</v>
      </c>
      <c r="T600" s="224" t="n">
        <f aca="false">SUMIF($E567:$E599,"=1",T567:T599)</f>
        <v>0</v>
      </c>
    </row>
    <row r="601" customFormat="false" ht="18.75" hidden="false" customHeight="false" outlineLevel="0" collapsed="false">
      <c r="A601" s="30"/>
      <c r="B601" s="31"/>
      <c r="C601" s="31"/>
      <c r="D601" s="32"/>
      <c r="E601" s="33" t="n">
        <v>2</v>
      </c>
      <c r="F601" s="34" t="n">
        <f aca="false">SUMIF($E568:$E599,"=2",F568:F599)</f>
        <v>50816</v>
      </c>
      <c r="G601" s="34" t="n">
        <f aca="false">SUMIF($E568:$E599,"=2",G568:G599)</f>
        <v>0</v>
      </c>
      <c r="H601" s="34" t="n">
        <f aca="false">SUMIF($E568:$E599,"=2",H568:H599)</f>
        <v>27439</v>
      </c>
      <c r="I601" s="34" t="n">
        <f aca="false">SUMIF($E568:$E599,"=2",I568:I599)</f>
        <v>6</v>
      </c>
      <c r="J601" s="34" t="n">
        <f aca="false">SUMIF($E568:$E599,"=2",J568:J599)</f>
        <v>642</v>
      </c>
      <c r="K601" s="34" t="n">
        <f aca="false">SUMIF($E568:$E599,"=2",K568:K599)</f>
        <v>221</v>
      </c>
      <c r="L601" s="34" t="n">
        <f aca="false">SUMIF($E568:$E599,"=2",L568:L599)</f>
        <v>3240</v>
      </c>
      <c r="M601" s="34" t="n">
        <f aca="false">SUMIF($E568:$E599,"=2",M568:M599)</f>
        <v>0</v>
      </c>
      <c r="N601" s="34" t="n">
        <f aca="false">SUMIF($E568:$E599,"=2",N568:N599)</f>
        <v>0</v>
      </c>
      <c r="O601" s="34" t="n">
        <f aca="false">SUMIF($E568:$E599,"=2",O568:O599)</f>
        <v>4910</v>
      </c>
      <c r="P601" s="34" t="n">
        <f aca="false">SUMIF($E568:$E599,"=2",P568:P599)</f>
        <v>24047</v>
      </c>
      <c r="Q601" s="34" t="n">
        <f aca="false">SUMIF($E568:$E599,"=2",Q568:Q599)</f>
        <v>3064</v>
      </c>
      <c r="R601" s="34" t="n">
        <f aca="false">SUMIF($E568:$E599,"=2",R568:R599)</f>
        <v>6</v>
      </c>
      <c r="S601" s="34" t="n">
        <f aca="false">SUMIF($E568:$E599,"=2",S568:S599)</f>
        <v>0</v>
      </c>
      <c r="T601" s="35" t="n">
        <f aca="false">SUMIF($E568:$E599,"=2",T568:T599)</f>
        <v>0</v>
      </c>
    </row>
    <row r="602" customFormat="false" ht="18.75" hidden="false" customHeight="false" outlineLevel="0" collapsed="false">
      <c r="A602" s="30"/>
      <c r="B602" s="31"/>
      <c r="C602" s="31"/>
      <c r="D602" s="32"/>
      <c r="E602" s="33" t="n">
        <v>3</v>
      </c>
      <c r="F602" s="34" t="n">
        <f aca="false">SUMIF($E568:$E599,"=3",F568:F599)</f>
        <v>52019</v>
      </c>
      <c r="G602" s="34" t="n">
        <f aca="false">SUMIF($E568:$E599,"=3",G568:G599)</f>
        <v>1718</v>
      </c>
      <c r="H602" s="34" t="n">
        <f aca="false">SUMIF($E568:$E599,"=3",H568:H599)</f>
        <v>12294</v>
      </c>
      <c r="I602" s="34" t="n">
        <f aca="false">SUMIF($E568:$E599,"=3",I568:I599)</f>
        <v>10</v>
      </c>
      <c r="J602" s="34" t="n">
        <f aca="false">SUMIF($E568:$E599,"=3",J568:J599)</f>
        <v>445</v>
      </c>
      <c r="K602" s="34" t="n">
        <f aca="false">SUMIF($E568:$E599,"=3",K568:K599)</f>
        <v>0</v>
      </c>
      <c r="L602" s="34" t="n">
        <f aca="false">SUMIF($E568:$E599,"=3",L568:L599)</f>
        <v>600</v>
      </c>
      <c r="M602" s="34" t="n">
        <f aca="false">SUMIF($E568:$E599,"=3",M568:M599)</f>
        <v>0</v>
      </c>
      <c r="N602" s="34" t="n">
        <f aca="false">SUMIF($E568:$E599,"=3",N568:N599)</f>
        <v>0</v>
      </c>
      <c r="O602" s="34" t="n">
        <f aca="false">SUMIF($E568:$E599,"=3",O568:O599)</f>
        <v>1463</v>
      </c>
      <c r="P602" s="34" t="n">
        <f aca="false">SUMIF($E568:$E599,"=3",P568:P599)</f>
        <v>43004</v>
      </c>
      <c r="Q602" s="34" t="n">
        <f aca="false">SUMIF($E568:$E599,"=3",Q568:Q599)</f>
        <v>2755</v>
      </c>
      <c r="R602" s="34" t="n">
        <f aca="false">SUMIF($E568:$E599,"=3",R568:R599)</f>
        <v>9</v>
      </c>
      <c r="S602" s="34" t="n">
        <f aca="false">SUMIF($E568:$E599,"=3",S568:S599)</f>
        <v>0</v>
      </c>
      <c r="T602" s="35" t="n">
        <f aca="false">SUMIF($E568:$E599,"=3",T568:T599)</f>
        <v>377</v>
      </c>
    </row>
    <row r="603" customFormat="false" ht="18.75" hidden="false" customHeight="false" outlineLevel="0" collapsed="false">
      <c r="A603" s="30"/>
      <c r="B603" s="31"/>
      <c r="C603" s="31"/>
      <c r="D603" s="32"/>
      <c r="E603" s="33" t="s">
        <v>129</v>
      </c>
      <c r="F603" s="34" t="n">
        <f aca="false">SUMIF($E568:$E599,"=3А",F568:F599)</f>
        <v>25517</v>
      </c>
      <c r="G603" s="34" t="n">
        <f aca="false">SUMIF($E568:$E599,"=3А",G568:G599)</f>
        <v>0</v>
      </c>
      <c r="H603" s="34" t="n">
        <f aca="false">SUMIF($E568:$E599,"=3А",H568:H599)</f>
        <v>9101</v>
      </c>
      <c r="I603" s="34" t="n">
        <f aca="false">SUMIF($E568:$E599,"=3А",I568:I599)</f>
        <v>0</v>
      </c>
      <c r="J603" s="34" t="n">
        <f aca="false">SUMIF($E568:$E599,"=3А",J568:J599)</f>
        <v>0</v>
      </c>
      <c r="K603" s="34" t="n">
        <f aca="false">SUMIF($E568:$E599,"=3А",K568:K599)</f>
        <v>0</v>
      </c>
      <c r="L603" s="34" t="n">
        <f aca="false">SUMIF($E568:$E599,"=3А",L568:L599)</f>
        <v>0</v>
      </c>
      <c r="M603" s="34" t="n">
        <f aca="false">SUMIF($E568:$E599,"=3А",M568:M599)</f>
        <v>0</v>
      </c>
      <c r="N603" s="34" t="n">
        <f aca="false">SUMIF($E568:$E599,"=3А",N568:N599)</f>
        <v>0</v>
      </c>
      <c r="O603" s="34" t="n">
        <f aca="false">SUMIF($E568:$E599,"=3А",O568:O599)</f>
        <v>0</v>
      </c>
      <c r="P603" s="34" t="n">
        <f aca="false">SUMIF($E568:$E599,"=3А",P568:P599)</f>
        <v>17106</v>
      </c>
      <c r="Q603" s="34" t="n">
        <f aca="false">SUMIF($E568:$E599,"=3А",Q568:Q599)</f>
        <v>1433</v>
      </c>
      <c r="R603" s="34" t="n">
        <f aca="false">SUMIF($E568:$E599,"=3А",R568:R599)</f>
        <v>0</v>
      </c>
      <c r="S603" s="34" t="n">
        <f aca="false">SUMIF($E568:$E599,"=3А",S568:S599)</f>
        <v>0</v>
      </c>
      <c r="T603" s="35" t="n">
        <f aca="false">SUMIF($E568:$E599,"=3А",T568:T599)</f>
        <v>0</v>
      </c>
    </row>
    <row r="604" customFormat="false" ht="18.75" hidden="false" customHeight="false" outlineLevel="0" collapsed="false">
      <c r="A604" s="30"/>
      <c r="B604" s="31"/>
      <c r="C604" s="31"/>
      <c r="D604" s="32"/>
      <c r="E604" s="33" t="s">
        <v>130</v>
      </c>
      <c r="F604" s="76" t="n">
        <f aca="false">SUMIF($E568:$E599,"=3Б",F568:F599)</f>
        <v>13742</v>
      </c>
      <c r="G604" s="76" t="n">
        <f aca="false">SUMIF($E568:$E599,"=3Б",G568:G599)</f>
        <v>0</v>
      </c>
      <c r="H604" s="76" t="n">
        <f aca="false">SUMIF($E568:$E599,"=3Б",H568:H599)</f>
        <v>0</v>
      </c>
      <c r="I604" s="76" t="n">
        <f aca="false">SUMIF($E568:$E599,"=3Б",I568:I599)</f>
        <v>2</v>
      </c>
      <c r="J604" s="76" t="n">
        <f aca="false">SUMIF($E568:$E599,"=3Б",J568:J599)</f>
        <v>97</v>
      </c>
      <c r="K604" s="76" t="n">
        <f aca="false">SUMIF($E568:$E599,"=3Б",K568:K599)</f>
        <v>0</v>
      </c>
      <c r="L604" s="76" t="n">
        <f aca="false">SUMIF($E568:$E599,"=3Б",L568:L599)</f>
        <v>0</v>
      </c>
      <c r="M604" s="76" t="n">
        <f aca="false">SUMIF($E568:$E599,"=3Б",M568:M599)</f>
        <v>0</v>
      </c>
      <c r="N604" s="76" t="n">
        <f aca="false">SUMIF($E568:$E599,"=3Б",N568:N599)</f>
        <v>0</v>
      </c>
      <c r="O604" s="76" t="n">
        <f aca="false">SUMIF($E568:$E599,"=3Б",O568:O599)</f>
        <v>0</v>
      </c>
      <c r="P604" s="76" t="n">
        <f aca="false">SUMIF($E568:$E599,"=3Б",P568:P599)</f>
        <v>8392</v>
      </c>
      <c r="Q604" s="76" t="n">
        <f aca="false">SUMIF($E568:$E599,"=3Б",Q568:Q599)</f>
        <v>0</v>
      </c>
      <c r="R604" s="76" t="n">
        <f aca="false">SUMIF($E568:$E599,"=3Б",R568:R599)</f>
        <v>0</v>
      </c>
      <c r="S604" s="76" t="n">
        <f aca="false">SUMIF($E568:$E599,"=3Б",S568:S599)</f>
        <v>0</v>
      </c>
      <c r="T604" s="77" t="n">
        <f aca="false">SUMIF($E568:$E599,"=3Б",T568:T599)</f>
        <v>3934</v>
      </c>
    </row>
    <row r="605" customFormat="false" ht="19.5" hidden="false" customHeight="false" outlineLevel="0" collapsed="false">
      <c r="A605" s="36"/>
      <c r="B605" s="37"/>
      <c r="C605" s="37"/>
      <c r="D605" s="38" t="s">
        <v>31</v>
      </c>
      <c r="E605" s="39"/>
      <c r="F605" s="40" t="n">
        <f aca="false">SUM(F600:F604)</f>
        <v>205656</v>
      </c>
      <c r="G605" s="40" t="n">
        <f aca="false">SUM(G600:G604)</f>
        <v>2782</v>
      </c>
      <c r="H605" s="40" t="n">
        <f aca="false">SUM(H600:H604)</f>
        <v>73637</v>
      </c>
      <c r="I605" s="40" t="n">
        <f aca="false">SUM(I600:I604)</f>
        <v>30</v>
      </c>
      <c r="J605" s="40" t="n">
        <f aca="false">SUM(J600:J604)</f>
        <v>2032</v>
      </c>
      <c r="K605" s="40" t="n">
        <f aca="false">SUM(K600:K604)</f>
        <v>451</v>
      </c>
      <c r="L605" s="40" t="n">
        <f aca="false">SUM(L600:L604)</f>
        <v>5931</v>
      </c>
      <c r="M605" s="40" t="n">
        <f aca="false">SUM(M600:M604)</f>
        <v>61</v>
      </c>
      <c r="N605" s="40" t="n">
        <f aca="false">SUM(N600:N604)</f>
        <v>13</v>
      </c>
      <c r="O605" s="40" t="n">
        <f aca="false">SUM(O600:O604)</f>
        <v>10594</v>
      </c>
      <c r="P605" s="40" t="n">
        <f aca="false">SUM(P600:P604)</f>
        <v>108016</v>
      </c>
      <c r="Q605" s="40" t="n">
        <f aca="false">SUM(Q600:Q604)</f>
        <v>8006</v>
      </c>
      <c r="R605" s="40" t="n">
        <f aca="false">SUM(R600:R604)</f>
        <v>23</v>
      </c>
      <c r="S605" s="40" t="n">
        <f aca="false">SUM(S600:S604)</f>
        <v>19605</v>
      </c>
      <c r="T605" s="41" t="n">
        <f aca="false">SUM(T600:T604)</f>
        <v>4311</v>
      </c>
    </row>
    <row r="606" s="17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</row>
    <row r="607" s="17" customFormat="true" ht="13.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</row>
    <row r="608" s="17" customFormat="true" ht="18.75" hidden="false" customHeight="true" outlineLevel="0" collapsed="false">
      <c r="A608" s="282" t="s">
        <v>1</v>
      </c>
      <c r="B608" s="5" t="s">
        <v>2</v>
      </c>
      <c r="C608" s="5" t="s">
        <v>3</v>
      </c>
      <c r="D608" s="5" t="s">
        <v>4</v>
      </c>
      <c r="E608" s="6" t="s">
        <v>5</v>
      </c>
      <c r="F608" s="5" t="s">
        <v>6</v>
      </c>
      <c r="G608" s="7" t="s">
        <v>7</v>
      </c>
      <c r="H608" s="7"/>
      <c r="I608" s="7" t="s">
        <v>8</v>
      </c>
      <c r="J608" s="7"/>
      <c r="K608" s="7" t="s">
        <v>9</v>
      </c>
      <c r="L608" s="7"/>
      <c r="M608" s="7" t="s">
        <v>10</v>
      </c>
      <c r="N608" s="7"/>
      <c r="O608" s="5" t="s">
        <v>11</v>
      </c>
      <c r="P608" s="5" t="s">
        <v>12</v>
      </c>
      <c r="Q608" s="5" t="s">
        <v>13</v>
      </c>
      <c r="R608" s="5" t="s">
        <v>14</v>
      </c>
      <c r="S608" s="5" t="s">
        <v>15</v>
      </c>
      <c r="T608" s="8" t="s">
        <v>16</v>
      </c>
    </row>
    <row r="609" s="17" customFormat="true" ht="57" hidden="false" customHeight="false" outlineLevel="0" collapsed="false">
      <c r="A609" s="282"/>
      <c r="B609" s="5"/>
      <c r="C609" s="5"/>
      <c r="D609" s="5"/>
      <c r="E609" s="6"/>
      <c r="F609" s="5"/>
      <c r="G609" s="9" t="s">
        <v>17</v>
      </c>
      <c r="H609" s="9" t="s">
        <v>18</v>
      </c>
      <c r="I609" s="9" t="s">
        <v>19</v>
      </c>
      <c r="J609" s="9" t="s">
        <v>20</v>
      </c>
      <c r="K609" s="9" t="s">
        <v>17</v>
      </c>
      <c r="L609" s="9" t="s">
        <v>21</v>
      </c>
      <c r="M609" s="9" t="s">
        <v>22</v>
      </c>
      <c r="N609" s="9" t="s">
        <v>23</v>
      </c>
      <c r="O609" s="5"/>
      <c r="P609" s="5"/>
      <c r="Q609" s="5"/>
      <c r="R609" s="5"/>
      <c r="S609" s="5"/>
      <c r="T609" s="8"/>
    </row>
    <row r="610" s="257" customFormat="true" ht="18.75" hidden="false" customHeight="false" outlineLevel="0" collapsed="false">
      <c r="A610" s="10" t="n">
        <v>17</v>
      </c>
      <c r="B610" s="294" t="s">
        <v>591</v>
      </c>
      <c r="C610" s="294" t="s">
        <v>592</v>
      </c>
      <c r="D610" s="294" t="s">
        <v>593</v>
      </c>
      <c r="E610" s="295" t="n">
        <v>1</v>
      </c>
      <c r="F610" s="294" t="n">
        <v>12464</v>
      </c>
      <c r="G610" s="294"/>
      <c r="H610" s="294" t="n">
        <v>2893</v>
      </c>
      <c r="I610" s="294" t="n">
        <v>3</v>
      </c>
      <c r="J610" s="302" t="n">
        <v>55</v>
      </c>
      <c r="K610" s="294" t="n">
        <v>20</v>
      </c>
      <c r="L610" s="294"/>
      <c r="M610" s="294"/>
      <c r="N610" s="294"/>
      <c r="O610" s="294" t="n">
        <v>1140</v>
      </c>
      <c r="P610" s="294" t="n">
        <v>5293</v>
      </c>
      <c r="Q610" s="294" t="n">
        <v>920</v>
      </c>
      <c r="R610" s="294" t="n">
        <v>4</v>
      </c>
      <c r="S610" s="294"/>
      <c r="T610" s="296"/>
    </row>
    <row r="611" s="257" customFormat="true" ht="18.75" hidden="false" customHeight="false" outlineLevel="0" collapsed="false">
      <c r="A611" s="303"/>
      <c r="B611" s="245" t="s">
        <v>594</v>
      </c>
      <c r="C611" s="245"/>
      <c r="D611" s="245" t="s">
        <v>595</v>
      </c>
      <c r="E611" s="260" t="n">
        <v>1</v>
      </c>
      <c r="F611" s="245" t="n">
        <v>1687</v>
      </c>
      <c r="G611" s="245" t="n">
        <v>624</v>
      </c>
      <c r="H611" s="245"/>
      <c r="I611" s="245"/>
      <c r="J611" s="245"/>
      <c r="K611" s="245"/>
      <c r="L611" s="245"/>
      <c r="M611" s="245"/>
      <c r="N611" s="245"/>
      <c r="O611" s="245" t="n">
        <v>281</v>
      </c>
      <c r="P611" s="245"/>
      <c r="Q611" s="245"/>
      <c r="R611" s="245"/>
      <c r="S611" s="245"/>
      <c r="T611" s="261"/>
    </row>
    <row r="612" s="257" customFormat="true" ht="18.75" hidden="false" customHeight="false" outlineLevel="0" collapsed="false">
      <c r="A612" s="258"/>
      <c r="B612" s="245" t="s">
        <v>596</v>
      </c>
      <c r="C612" s="245"/>
      <c r="D612" s="245"/>
      <c r="E612" s="260" t="n">
        <v>1</v>
      </c>
      <c r="F612" s="245" t="n">
        <v>213</v>
      </c>
      <c r="G612" s="245"/>
      <c r="H612" s="245"/>
      <c r="I612" s="245"/>
      <c r="J612" s="245"/>
      <c r="K612" s="245"/>
      <c r="L612" s="245"/>
      <c r="M612" s="245"/>
      <c r="N612" s="245"/>
      <c r="O612" s="245" t="n">
        <v>60</v>
      </c>
      <c r="P612" s="245"/>
      <c r="Q612" s="245"/>
      <c r="R612" s="245"/>
      <c r="S612" s="245"/>
      <c r="T612" s="261"/>
    </row>
    <row r="613" s="257" customFormat="true" ht="18.75" hidden="false" customHeight="false" outlineLevel="0" collapsed="false">
      <c r="A613" s="258"/>
      <c r="B613" s="245" t="s">
        <v>597</v>
      </c>
      <c r="C613" s="245"/>
      <c r="D613" s="245"/>
      <c r="E613" s="260" t="n">
        <v>1</v>
      </c>
      <c r="F613" s="245" t="n">
        <v>715</v>
      </c>
      <c r="G613" s="245"/>
      <c r="H613" s="245"/>
      <c r="I613" s="245"/>
      <c r="J613" s="245"/>
      <c r="K613" s="245"/>
      <c r="L613" s="245"/>
      <c r="M613" s="245"/>
      <c r="N613" s="245"/>
      <c r="O613" s="245" t="n">
        <v>80</v>
      </c>
      <c r="P613" s="245"/>
      <c r="Q613" s="245"/>
      <c r="R613" s="245"/>
      <c r="S613" s="245"/>
      <c r="T613" s="261"/>
    </row>
    <row r="614" s="257" customFormat="true" ht="18.75" hidden="false" customHeight="false" outlineLevel="0" collapsed="false">
      <c r="A614" s="258"/>
      <c r="B614" s="245" t="s">
        <v>592</v>
      </c>
      <c r="C614" s="245" t="s">
        <v>591</v>
      </c>
      <c r="D614" s="245" t="s">
        <v>598</v>
      </c>
      <c r="E614" s="260" t="n">
        <v>2</v>
      </c>
      <c r="F614" s="245" t="n">
        <v>5208</v>
      </c>
      <c r="G614" s="245"/>
      <c r="H614" s="245" t="n">
        <v>579</v>
      </c>
      <c r="I614" s="245" t="n">
        <v>1</v>
      </c>
      <c r="J614" s="245" t="n">
        <v>55</v>
      </c>
      <c r="K614" s="245" t="n">
        <v>155</v>
      </c>
      <c r="L614" s="245" t="n">
        <v>257</v>
      </c>
      <c r="M614" s="245"/>
      <c r="N614" s="245"/>
      <c r="O614" s="245" t="n">
        <v>500</v>
      </c>
      <c r="P614" s="245" t="n">
        <v>4285</v>
      </c>
      <c r="Q614" s="245" t="n">
        <v>352</v>
      </c>
      <c r="R614" s="245" t="n">
        <v>2</v>
      </c>
      <c r="S614" s="245"/>
      <c r="T614" s="261"/>
    </row>
    <row r="615" s="257" customFormat="true" ht="18.75" hidden="false" customHeight="false" outlineLevel="0" collapsed="false">
      <c r="A615" s="258"/>
      <c r="B615" s="245" t="s">
        <v>598</v>
      </c>
      <c r="C615" s="245" t="s">
        <v>599</v>
      </c>
      <c r="D615" s="245" t="s">
        <v>600</v>
      </c>
      <c r="E615" s="260" t="n">
        <v>3</v>
      </c>
      <c r="F615" s="245" t="n">
        <v>37613</v>
      </c>
      <c r="G615" s="245"/>
      <c r="H615" s="245" t="n">
        <v>5500</v>
      </c>
      <c r="I615" s="245" t="n">
        <v>3</v>
      </c>
      <c r="J615" s="245" t="n">
        <v>362</v>
      </c>
      <c r="K615" s="245" t="n">
        <v>174</v>
      </c>
      <c r="L615" s="245" t="n">
        <v>1055</v>
      </c>
      <c r="M615" s="245" t="n">
        <v>29</v>
      </c>
      <c r="N615" s="245" t="n">
        <v>46</v>
      </c>
      <c r="O615" s="245" t="n">
        <v>2445</v>
      </c>
      <c r="P615" s="245" t="n">
        <v>25763</v>
      </c>
      <c r="Q615" s="245" t="n">
        <v>710</v>
      </c>
      <c r="R615" s="245" t="n">
        <v>6</v>
      </c>
      <c r="S615" s="245"/>
      <c r="T615" s="261"/>
    </row>
    <row r="616" s="257" customFormat="true" ht="39.75" hidden="false" customHeight="true" outlineLevel="0" collapsed="false">
      <c r="A616" s="258"/>
      <c r="B616" s="245" t="s">
        <v>593</v>
      </c>
      <c r="C616" s="245" t="s">
        <v>601</v>
      </c>
      <c r="D616" s="245" t="s">
        <v>600</v>
      </c>
      <c r="E616" s="260" t="n">
        <v>3</v>
      </c>
      <c r="F616" s="245" t="n">
        <v>40136</v>
      </c>
      <c r="G616" s="245"/>
      <c r="H616" s="245" t="n">
        <v>386</v>
      </c>
      <c r="I616" s="245" t="n">
        <v>8</v>
      </c>
      <c r="J616" s="245" t="n">
        <v>350</v>
      </c>
      <c r="K616" s="245" t="n">
        <v>152</v>
      </c>
      <c r="L616" s="245"/>
      <c r="M616" s="245"/>
      <c r="N616" s="245"/>
      <c r="O616" s="245"/>
      <c r="P616" s="245" t="n">
        <v>388</v>
      </c>
      <c r="Q616" s="245"/>
      <c r="R616" s="245" t="n">
        <v>10</v>
      </c>
      <c r="S616" s="245"/>
      <c r="T616" s="261" t="n">
        <v>16606</v>
      </c>
    </row>
    <row r="617" s="257" customFormat="true" ht="18.75" hidden="false" customHeight="false" outlineLevel="0" collapsed="false">
      <c r="A617" s="258"/>
      <c r="B617" s="245" t="s">
        <v>591</v>
      </c>
      <c r="C617" s="245" t="s">
        <v>592</v>
      </c>
      <c r="D617" s="245" t="s">
        <v>602</v>
      </c>
      <c r="E617" s="260" t="s">
        <v>91</v>
      </c>
      <c r="F617" s="245" t="n">
        <v>10102</v>
      </c>
      <c r="G617" s="245"/>
      <c r="H617" s="245" t="n">
        <v>531</v>
      </c>
      <c r="I617" s="245"/>
      <c r="J617" s="245"/>
      <c r="K617" s="245"/>
      <c r="L617" s="245"/>
      <c r="M617" s="245"/>
      <c r="N617" s="245"/>
      <c r="O617" s="245"/>
      <c r="P617" s="245" t="n">
        <v>8018</v>
      </c>
      <c r="Q617" s="245" t="n">
        <v>480</v>
      </c>
      <c r="R617" s="245"/>
      <c r="S617" s="245"/>
      <c r="T617" s="261"/>
    </row>
    <row r="618" s="17" customFormat="true" ht="18.75" hidden="false" customHeight="false" outlineLevel="0" collapsed="false">
      <c r="A618" s="116"/>
      <c r="B618" s="104" t="s">
        <v>603</v>
      </c>
      <c r="C618" s="104" t="s">
        <v>591</v>
      </c>
      <c r="D618" s="104" t="s">
        <v>598</v>
      </c>
      <c r="E618" s="260" t="s">
        <v>91</v>
      </c>
      <c r="F618" s="104" t="n">
        <v>2100</v>
      </c>
      <c r="G618" s="104"/>
      <c r="H618" s="104"/>
      <c r="I618" s="104"/>
      <c r="J618" s="104"/>
      <c r="K618" s="104"/>
      <c r="L618" s="104"/>
      <c r="M618" s="104"/>
      <c r="N618" s="104"/>
      <c r="O618" s="245"/>
      <c r="P618" s="104"/>
      <c r="Q618" s="104"/>
      <c r="R618" s="104"/>
      <c r="S618" s="104"/>
      <c r="T618" s="129"/>
    </row>
    <row r="619" s="17" customFormat="true" ht="18.75" hidden="false" customHeight="false" outlineLevel="0" collapsed="false">
      <c r="A619" s="116"/>
      <c r="B619" s="104" t="s">
        <v>604</v>
      </c>
      <c r="C619" s="104"/>
      <c r="D619" s="104"/>
      <c r="E619" s="260" t="s">
        <v>91</v>
      </c>
      <c r="F619" s="104" t="n">
        <v>900</v>
      </c>
      <c r="G619" s="104"/>
      <c r="H619" s="104"/>
      <c r="I619" s="104"/>
      <c r="J619" s="104"/>
      <c r="K619" s="104"/>
      <c r="L619" s="104"/>
      <c r="M619" s="104"/>
      <c r="N619" s="104"/>
      <c r="O619" s="245"/>
      <c r="P619" s="104"/>
      <c r="Q619" s="104"/>
      <c r="R619" s="104"/>
      <c r="S619" s="104"/>
      <c r="T619" s="129"/>
    </row>
    <row r="620" s="17" customFormat="true" ht="18.75" hidden="false" customHeight="false" outlineLevel="0" collapsed="false">
      <c r="A620" s="116"/>
      <c r="B620" s="104" t="s">
        <v>605</v>
      </c>
      <c r="C620" s="104"/>
      <c r="D620" s="104" t="s">
        <v>606</v>
      </c>
      <c r="E620" s="260" t="s">
        <v>91</v>
      </c>
      <c r="F620" s="104" t="n">
        <v>1440</v>
      </c>
      <c r="G620" s="104"/>
      <c r="H620" s="104"/>
      <c r="I620" s="104"/>
      <c r="J620" s="104"/>
      <c r="K620" s="104"/>
      <c r="L620" s="104"/>
      <c r="M620" s="104"/>
      <c r="N620" s="104"/>
      <c r="O620" s="245"/>
      <c r="P620" s="104"/>
      <c r="Q620" s="104"/>
      <c r="R620" s="104"/>
      <c r="S620" s="104"/>
      <c r="T620" s="129"/>
    </row>
    <row r="621" s="17" customFormat="true" ht="18.75" hidden="false" customHeight="false" outlineLevel="0" collapsed="false">
      <c r="A621" s="116"/>
      <c r="B621" s="104" t="s">
        <v>607</v>
      </c>
      <c r="C621" s="104"/>
      <c r="D621" s="104" t="s">
        <v>608</v>
      </c>
      <c r="E621" s="260" t="s">
        <v>91</v>
      </c>
      <c r="F621" s="104" t="n">
        <v>1200</v>
      </c>
      <c r="G621" s="104"/>
      <c r="H621" s="104"/>
      <c r="I621" s="104"/>
      <c r="J621" s="104"/>
      <c r="K621" s="104"/>
      <c r="L621" s="104"/>
      <c r="M621" s="104"/>
      <c r="N621" s="104"/>
      <c r="O621" s="245"/>
      <c r="P621" s="104"/>
      <c r="Q621" s="104"/>
      <c r="R621" s="104"/>
      <c r="S621" s="104"/>
      <c r="T621" s="129"/>
    </row>
    <row r="622" s="257" customFormat="true" ht="22.5" hidden="false" customHeight="true" outlineLevel="0" collapsed="false">
      <c r="A622" s="258"/>
      <c r="B622" s="245" t="s">
        <v>609</v>
      </c>
      <c r="C622" s="245" t="s">
        <v>610</v>
      </c>
      <c r="D622" s="245" t="s">
        <v>611</v>
      </c>
      <c r="E622" s="260" t="s">
        <v>94</v>
      </c>
      <c r="F622" s="245" t="n">
        <v>6726</v>
      </c>
      <c r="G622" s="245"/>
      <c r="H622" s="245"/>
      <c r="I622" s="245"/>
      <c r="J622" s="245"/>
      <c r="K622" s="245"/>
      <c r="L622" s="245"/>
      <c r="M622" s="245"/>
      <c r="N622" s="245"/>
      <c r="O622" s="245"/>
      <c r="P622" s="245"/>
      <c r="Q622" s="245"/>
      <c r="R622" s="245"/>
      <c r="S622" s="245"/>
      <c r="T622" s="261" t="n">
        <v>2363</v>
      </c>
    </row>
    <row r="623" s="257" customFormat="true" ht="18.75" hidden="false" customHeight="false" outlineLevel="0" collapsed="false">
      <c r="A623" s="258"/>
      <c r="B623" s="245" t="s">
        <v>612</v>
      </c>
      <c r="C623" s="245" t="s">
        <v>595</v>
      </c>
      <c r="D623" s="245" t="s">
        <v>613</v>
      </c>
      <c r="E623" s="260" t="s">
        <v>94</v>
      </c>
      <c r="F623" s="245" t="n">
        <v>2140</v>
      </c>
      <c r="G623" s="245"/>
      <c r="H623" s="245"/>
      <c r="I623" s="245" t="n">
        <v>1</v>
      </c>
      <c r="J623" s="245" t="n">
        <v>80</v>
      </c>
      <c r="K623" s="245" t="n">
        <v>29</v>
      </c>
      <c r="L623" s="245" t="n">
        <v>265</v>
      </c>
      <c r="M623" s="245"/>
      <c r="N623" s="245"/>
      <c r="O623" s="245"/>
      <c r="P623" s="245"/>
      <c r="Q623" s="245"/>
      <c r="R623" s="245" t="n">
        <f aca="false">+R624</f>
        <v>3</v>
      </c>
      <c r="S623" s="245"/>
      <c r="T623" s="261" t="n">
        <v>484</v>
      </c>
    </row>
    <row r="624" s="257" customFormat="true" ht="19.5" hidden="false" customHeight="false" outlineLevel="0" collapsed="false">
      <c r="A624" s="277"/>
      <c r="B624" s="279" t="s">
        <v>595</v>
      </c>
      <c r="C624" s="279" t="s">
        <v>610</v>
      </c>
      <c r="D624" s="279" t="s">
        <v>614</v>
      </c>
      <c r="E624" s="304" t="s">
        <v>94</v>
      </c>
      <c r="F624" s="279" t="n">
        <v>8607</v>
      </c>
      <c r="G624" s="279"/>
      <c r="H624" s="279"/>
      <c r="I624" s="279" t="n">
        <v>2</v>
      </c>
      <c r="J624" s="279" t="n">
        <v>117</v>
      </c>
      <c r="K624" s="279"/>
      <c r="L624" s="279"/>
      <c r="M624" s="279"/>
      <c r="N624" s="279"/>
      <c r="O624" s="279"/>
      <c r="P624" s="279" t="n">
        <v>8981</v>
      </c>
      <c r="Q624" s="279"/>
      <c r="R624" s="279" t="n">
        <v>3</v>
      </c>
      <c r="S624" s="279"/>
      <c r="T624" s="281" t="n">
        <v>1640</v>
      </c>
    </row>
    <row r="625" customFormat="false" ht="18.75" hidden="false" customHeight="false" outlineLevel="0" collapsed="false">
      <c r="A625" s="24"/>
      <c r="B625" s="25"/>
      <c r="C625" s="25"/>
      <c r="D625" s="26"/>
      <c r="E625" s="27" t="n">
        <v>1</v>
      </c>
      <c r="F625" s="28" t="n">
        <f aca="false">SUMIF($E610:$E624,"=1",F610:F624)</f>
        <v>15079</v>
      </c>
      <c r="G625" s="28" t="n">
        <f aca="false">SUMIF($E610:$E624,"=1",G610:G624)</f>
        <v>624</v>
      </c>
      <c r="H625" s="28" t="n">
        <f aca="false">SUMIF($E610:$E624,"=1",H610:H624)</f>
        <v>2893</v>
      </c>
      <c r="I625" s="28" t="n">
        <f aca="false">SUMIF($E610:$E624,"=1",I610:I624)</f>
        <v>3</v>
      </c>
      <c r="J625" s="28" t="n">
        <f aca="false">SUMIF($E610:$E624,"=1",J610:J624)</f>
        <v>55</v>
      </c>
      <c r="K625" s="28" t="n">
        <f aca="false">SUMIF($E610:$E624,"=1",K610:K624)</f>
        <v>20</v>
      </c>
      <c r="L625" s="28" t="n">
        <f aca="false">SUMIF($E610:$E624,"=1",L610:L624)</f>
        <v>0</v>
      </c>
      <c r="M625" s="28" t="n">
        <f aca="false">SUMIF($E610:$E624,"=1",M610:M624)</f>
        <v>0</v>
      </c>
      <c r="N625" s="28" t="n">
        <f aca="false">SUMIF($E610:$E624,"=1",N610:N624)</f>
        <v>0</v>
      </c>
      <c r="O625" s="28" t="n">
        <f aca="false">SUMIF($E610:$E624,"=1",O610:O624)</f>
        <v>1561</v>
      </c>
      <c r="P625" s="28" t="n">
        <f aca="false">SUMIF($E610:$E624,"=1",P610:P624)</f>
        <v>5293</v>
      </c>
      <c r="Q625" s="28" t="n">
        <f aca="false">SUMIF($E610:$E624,"=1",Q610:Q624)</f>
        <v>920</v>
      </c>
      <c r="R625" s="28" t="n">
        <f aca="false">SUMIF($E610:$E624,"=1",R610:R624)</f>
        <v>4</v>
      </c>
      <c r="S625" s="28" t="n">
        <f aca="false">SUMIF($E610:$E624,"=1",S610:S624)</f>
        <v>0</v>
      </c>
      <c r="T625" s="29" t="n">
        <f aca="false">SUMIF($E610:$E624,"=1",T610:T624)</f>
        <v>0</v>
      </c>
    </row>
    <row r="626" customFormat="false" ht="18.75" hidden="false" customHeight="false" outlineLevel="0" collapsed="false">
      <c r="A626" s="30"/>
      <c r="B626" s="31"/>
      <c r="C626" s="31"/>
      <c r="D626" s="32"/>
      <c r="E626" s="33" t="n">
        <v>2</v>
      </c>
      <c r="F626" s="34" t="n">
        <f aca="false">SUMIF($E610:$E624,"=2",F610:F624)</f>
        <v>5208</v>
      </c>
      <c r="G626" s="34" t="n">
        <f aca="false">SUMIF($E610:$E624,"=2",G610:G624)</f>
        <v>0</v>
      </c>
      <c r="H626" s="34" t="n">
        <f aca="false">SUMIF($E610:$E624,"=2",H610:H624)</f>
        <v>579</v>
      </c>
      <c r="I626" s="34" t="n">
        <f aca="false">SUMIF($E610:$E624,"=2",I610:I624)</f>
        <v>1</v>
      </c>
      <c r="J626" s="34" t="n">
        <f aca="false">SUMIF($E610:$E624,"=2",J610:J624)</f>
        <v>55</v>
      </c>
      <c r="K626" s="34" t="n">
        <f aca="false">SUMIF($E610:$E624,"=2",K610:K624)</f>
        <v>155</v>
      </c>
      <c r="L626" s="34" t="n">
        <f aca="false">SUMIF($E610:$E624,"=2",L610:L624)</f>
        <v>257</v>
      </c>
      <c r="M626" s="34" t="n">
        <f aca="false">SUMIF($E610:$E624,"=2",M610:M624)</f>
        <v>0</v>
      </c>
      <c r="N626" s="34" t="n">
        <f aca="false">SUMIF($E610:$E624,"=2",N610:N624)</f>
        <v>0</v>
      </c>
      <c r="O626" s="34" t="n">
        <f aca="false">SUMIF($E610:$E624,"=2",O610:O624)</f>
        <v>500</v>
      </c>
      <c r="P626" s="34" t="n">
        <f aca="false">SUMIF($E610:$E624,"=2",P610:P624)</f>
        <v>4285</v>
      </c>
      <c r="Q626" s="34" t="n">
        <f aca="false">SUMIF($E610:$E624,"=2",Q610:Q624)</f>
        <v>352</v>
      </c>
      <c r="R626" s="34" t="n">
        <f aca="false">SUMIF($E610:$E624,"=2",R610:R624)</f>
        <v>2</v>
      </c>
      <c r="S626" s="34" t="n">
        <f aca="false">SUMIF($E610:$E624,"=2",S610:S624)</f>
        <v>0</v>
      </c>
      <c r="T626" s="35" t="n">
        <f aca="false">SUMIF($E610:$E624,"=2",T610:T624)</f>
        <v>0</v>
      </c>
    </row>
    <row r="627" customFormat="false" ht="18.75" hidden="false" customHeight="false" outlineLevel="0" collapsed="false">
      <c r="A627" s="30"/>
      <c r="B627" s="31"/>
      <c r="C627" s="31"/>
      <c r="D627" s="32"/>
      <c r="E627" s="33" t="n">
        <v>3</v>
      </c>
      <c r="F627" s="34" t="n">
        <f aca="false">SUMIF($E610:$E624,"=3",F610:F624)</f>
        <v>77749</v>
      </c>
      <c r="G627" s="34" t="n">
        <f aca="false">SUMIF($E610:$E624,"=3",G610:G624)</f>
        <v>0</v>
      </c>
      <c r="H627" s="34" t="n">
        <f aca="false">SUMIF($E610:$E624,"=3",H610:H624)</f>
        <v>5886</v>
      </c>
      <c r="I627" s="34" t="n">
        <f aca="false">SUMIF($E610:$E624,"=3",I610:I624)</f>
        <v>11</v>
      </c>
      <c r="J627" s="34" t="n">
        <f aca="false">SUMIF($E610:$E624,"=3",J610:J624)</f>
        <v>712</v>
      </c>
      <c r="K627" s="34" t="n">
        <f aca="false">SUMIF($E610:$E624,"=3",K610:K624)</f>
        <v>326</v>
      </c>
      <c r="L627" s="34" t="n">
        <f aca="false">SUMIF($E610:$E624,"=3",L610:L624)</f>
        <v>1055</v>
      </c>
      <c r="M627" s="34" t="n">
        <f aca="false">SUMIF($E610:$E624,"=3",M610:M624)</f>
        <v>29</v>
      </c>
      <c r="N627" s="34" t="n">
        <f aca="false">SUMIF($E610:$E624,"=3",N610:N624)</f>
        <v>46</v>
      </c>
      <c r="O627" s="34" t="n">
        <f aca="false">SUMIF($E610:$E624,"=3",O610:O624)</f>
        <v>2445</v>
      </c>
      <c r="P627" s="34" t="n">
        <f aca="false">SUMIF($E610:$E624,"=3",P610:P624)</f>
        <v>26151</v>
      </c>
      <c r="Q627" s="34" t="n">
        <f aca="false">SUMIF($E610:$E624,"=3",Q610:Q624)</f>
        <v>710</v>
      </c>
      <c r="R627" s="34" t="n">
        <f aca="false">SUMIF($E610:$E624,"=3",R610:R624)</f>
        <v>16</v>
      </c>
      <c r="S627" s="34" t="n">
        <f aca="false">SUMIF($E610:$E624,"=3",S610:S624)</f>
        <v>0</v>
      </c>
      <c r="T627" s="35" t="n">
        <f aca="false">SUMIF($E610:$E624,"=3",T610:T624)</f>
        <v>16606</v>
      </c>
    </row>
    <row r="628" customFormat="false" ht="18.75" hidden="false" customHeight="false" outlineLevel="0" collapsed="false">
      <c r="A628" s="30"/>
      <c r="B628" s="31"/>
      <c r="C628" s="31"/>
      <c r="D628" s="32"/>
      <c r="E628" s="33" t="s">
        <v>129</v>
      </c>
      <c r="F628" s="34" t="n">
        <f aca="false">SUMIF($E610:$E624,"=3А",F610:F624)</f>
        <v>15742</v>
      </c>
      <c r="G628" s="34" t="n">
        <f aca="false">SUMIF($E610:$E624,"=3А",G610:G624)</f>
        <v>0</v>
      </c>
      <c r="H628" s="34" t="n">
        <f aca="false">SUMIF($E610:$E624,"=3А",H610:H624)</f>
        <v>531</v>
      </c>
      <c r="I628" s="34" t="n">
        <f aca="false">SUMIF($E610:$E624,"=3А",I610:I624)</f>
        <v>0</v>
      </c>
      <c r="J628" s="34" t="n">
        <f aca="false">SUMIF($E610:$E624,"=3А",J610:J624)</f>
        <v>0</v>
      </c>
      <c r="K628" s="34" t="n">
        <f aca="false">SUMIF($E610:$E624,"=3А",K610:K624)</f>
        <v>0</v>
      </c>
      <c r="L628" s="34" t="n">
        <f aca="false">SUMIF($E610:$E624,"=3А",L610:L624)</f>
        <v>0</v>
      </c>
      <c r="M628" s="34" t="n">
        <f aca="false">SUMIF($E610:$E624,"=3А",M610:M624)</f>
        <v>0</v>
      </c>
      <c r="N628" s="34" t="n">
        <f aca="false">SUMIF($E610:$E624,"=3А",N610:N624)</f>
        <v>0</v>
      </c>
      <c r="O628" s="34" t="n">
        <f aca="false">SUMIF($E610:$E624,"=3А",O610:O624)</f>
        <v>0</v>
      </c>
      <c r="P628" s="34" t="n">
        <f aca="false">SUMIF($E610:$E624,"=3А",P610:P624)</f>
        <v>8018</v>
      </c>
      <c r="Q628" s="34" t="n">
        <f aca="false">SUMIF($E610:$E624,"=3А",Q610:Q624)</f>
        <v>480</v>
      </c>
      <c r="R628" s="34" t="n">
        <f aca="false">SUMIF($E610:$E624,"=3А",R610:R624)</f>
        <v>0</v>
      </c>
      <c r="S628" s="34" t="n">
        <f aca="false">SUMIF($E610:$E624,"=3А",S610:S624)</f>
        <v>0</v>
      </c>
      <c r="T628" s="35" t="n">
        <f aca="false">SUMIF($E610:$E624,"=3А",T610:T624)</f>
        <v>0</v>
      </c>
    </row>
    <row r="629" customFormat="false" ht="18.75" hidden="false" customHeight="false" outlineLevel="0" collapsed="false">
      <c r="A629" s="30"/>
      <c r="B629" s="31"/>
      <c r="C629" s="31"/>
      <c r="D629" s="32"/>
      <c r="E629" s="33" t="s">
        <v>130</v>
      </c>
      <c r="F629" s="34" t="n">
        <f aca="false">SUMIF($E610:$E624,"=3Б",F610:F624)</f>
        <v>17473</v>
      </c>
      <c r="G629" s="34" t="n">
        <f aca="false">SUMIF($E610:$E624,"=3Б",G610:G624)</f>
        <v>0</v>
      </c>
      <c r="H629" s="34" t="n">
        <f aca="false">SUMIF($E610:$E624,"=3Б",H610:H624)</f>
        <v>0</v>
      </c>
      <c r="I629" s="34" t="n">
        <f aca="false">SUMIF($E610:$E624,"=3Б",I610:I624)</f>
        <v>3</v>
      </c>
      <c r="J629" s="34" t="n">
        <f aca="false">SUMIF($E610:$E624,"=3Б",J610:J624)</f>
        <v>197</v>
      </c>
      <c r="K629" s="34" t="n">
        <f aca="false">SUMIF($E610:$E624,"=3Б",K610:K624)</f>
        <v>29</v>
      </c>
      <c r="L629" s="34" t="n">
        <f aca="false">SUMIF($E610:$E624,"=3Б",L610:L624)</f>
        <v>265</v>
      </c>
      <c r="M629" s="34" t="n">
        <f aca="false">SUMIF($E610:$E624,"=3Б",M610:M624)</f>
        <v>0</v>
      </c>
      <c r="N629" s="34" t="n">
        <f aca="false">SUMIF($E610:$E624,"=3Б",N610:N624)</f>
        <v>0</v>
      </c>
      <c r="O629" s="34" t="n">
        <f aca="false">SUMIF($E610:$E624,"=3Б",O610:O624)</f>
        <v>0</v>
      </c>
      <c r="P629" s="34" t="n">
        <f aca="false">SUMIF($E610:$E624,"=3Б",P610:P624)</f>
        <v>8981</v>
      </c>
      <c r="Q629" s="34" t="n">
        <f aca="false">SUMIF($E610:$E624,"=3Б",Q610:Q624)</f>
        <v>0</v>
      </c>
      <c r="R629" s="34" t="n">
        <f aca="false">SUMIF($E610:$E624,"=3Б",R610:R624)</f>
        <v>6</v>
      </c>
      <c r="S629" s="34" t="n">
        <f aca="false">SUMIF($E610:$E624,"=3Б",S610:S624)</f>
        <v>0</v>
      </c>
      <c r="T629" s="35" t="n">
        <f aca="false">SUMIF($E610:$E624,"=3Б",T610:T624)</f>
        <v>4487</v>
      </c>
    </row>
    <row r="630" customFormat="false" ht="19.5" hidden="false" customHeight="false" outlineLevel="0" collapsed="false">
      <c r="A630" s="36"/>
      <c r="B630" s="37"/>
      <c r="C630" s="37"/>
      <c r="D630" s="38" t="s">
        <v>31</v>
      </c>
      <c r="E630" s="39"/>
      <c r="F630" s="40" t="n">
        <f aca="false">SUM(F625:F629)</f>
        <v>131251</v>
      </c>
      <c r="G630" s="40" t="n">
        <f aca="false">SUM(G625:G629)</f>
        <v>624</v>
      </c>
      <c r="H630" s="40" t="n">
        <f aca="false">SUM(H625:H629)</f>
        <v>9889</v>
      </c>
      <c r="I630" s="40" t="n">
        <f aca="false">SUM(I625:I629)</f>
        <v>18</v>
      </c>
      <c r="J630" s="40" t="n">
        <f aca="false">SUM(J625:J629)</f>
        <v>1019</v>
      </c>
      <c r="K630" s="40" t="n">
        <f aca="false">SUM(K625:K629)</f>
        <v>530</v>
      </c>
      <c r="L630" s="40" t="n">
        <f aca="false">SUM(L625:L629)</f>
        <v>1577</v>
      </c>
      <c r="M630" s="40" t="n">
        <f aca="false">SUM(M625:M629)</f>
        <v>29</v>
      </c>
      <c r="N630" s="40" t="n">
        <f aca="false">SUM(N625:N629)</f>
        <v>46</v>
      </c>
      <c r="O630" s="40" t="n">
        <f aca="false">SUM(O625:O629)</f>
        <v>4506</v>
      </c>
      <c r="P630" s="40" t="n">
        <f aca="false">SUM(P625:P629)</f>
        <v>52728</v>
      </c>
      <c r="Q630" s="40" t="n">
        <f aca="false">SUM(Q625:Q629)</f>
        <v>2462</v>
      </c>
      <c r="R630" s="40" t="n">
        <f aca="false">SUM(R625:R629)</f>
        <v>28</v>
      </c>
      <c r="S630" s="40" t="n">
        <f aca="false">SUM(S625:S629)</f>
        <v>0</v>
      </c>
      <c r="T630" s="41" t="n">
        <f aca="false">SUM(T625:T629)</f>
        <v>21093</v>
      </c>
    </row>
    <row r="631" s="17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</row>
    <row r="632" s="17" customFormat="true" ht="13.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</row>
    <row r="633" s="17" customFormat="true" ht="18.75" hidden="false" customHeight="true" outlineLevel="0" collapsed="false">
      <c r="A633" s="282" t="s">
        <v>1</v>
      </c>
      <c r="B633" s="5" t="s">
        <v>2</v>
      </c>
      <c r="C633" s="5" t="s">
        <v>3</v>
      </c>
      <c r="D633" s="5" t="s">
        <v>4</v>
      </c>
      <c r="E633" s="6" t="s">
        <v>5</v>
      </c>
      <c r="F633" s="5" t="s">
        <v>6</v>
      </c>
      <c r="G633" s="7" t="s">
        <v>7</v>
      </c>
      <c r="H633" s="7"/>
      <c r="I633" s="7" t="s">
        <v>8</v>
      </c>
      <c r="J633" s="7"/>
      <c r="K633" s="7" t="s">
        <v>9</v>
      </c>
      <c r="L633" s="7"/>
      <c r="M633" s="7" t="s">
        <v>10</v>
      </c>
      <c r="N633" s="7"/>
      <c r="O633" s="5" t="s">
        <v>11</v>
      </c>
      <c r="P633" s="5" t="s">
        <v>12</v>
      </c>
      <c r="Q633" s="5" t="s">
        <v>13</v>
      </c>
      <c r="R633" s="5" t="s">
        <v>14</v>
      </c>
      <c r="S633" s="5" t="s">
        <v>15</v>
      </c>
      <c r="T633" s="8" t="s">
        <v>16</v>
      </c>
    </row>
    <row r="634" s="17" customFormat="true" ht="57" hidden="false" customHeight="false" outlineLevel="0" collapsed="false">
      <c r="A634" s="282"/>
      <c r="B634" s="5"/>
      <c r="C634" s="5"/>
      <c r="D634" s="5"/>
      <c r="E634" s="6"/>
      <c r="F634" s="5"/>
      <c r="G634" s="9" t="s">
        <v>17</v>
      </c>
      <c r="H634" s="9" t="s">
        <v>18</v>
      </c>
      <c r="I634" s="9" t="s">
        <v>19</v>
      </c>
      <c r="J634" s="9" t="s">
        <v>20</v>
      </c>
      <c r="K634" s="9" t="s">
        <v>17</v>
      </c>
      <c r="L634" s="9" t="s">
        <v>21</v>
      </c>
      <c r="M634" s="9" t="s">
        <v>22</v>
      </c>
      <c r="N634" s="9" t="s">
        <v>23</v>
      </c>
      <c r="O634" s="5"/>
      <c r="P634" s="5"/>
      <c r="Q634" s="5"/>
      <c r="R634" s="5"/>
      <c r="S634" s="5"/>
      <c r="T634" s="8"/>
    </row>
    <row r="635" s="17" customFormat="true" ht="18.75" hidden="false" customHeight="false" outlineLevel="0" collapsed="false">
      <c r="A635" s="10" t="n">
        <v>18</v>
      </c>
      <c r="B635" s="294" t="s">
        <v>615</v>
      </c>
      <c r="C635" s="294" t="s">
        <v>557</v>
      </c>
      <c r="D635" s="294" t="s">
        <v>616</v>
      </c>
      <c r="E635" s="295" t="n">
        <v>1</v>
      </c>
      <c r="F635" s="294" t="n">
        <v>8270</v>
      </c>
      <c r="G635" s="294"/>
      <c r="H635" s="294" t="n">
        <v>5128</v>
      </c>
      <c r="I635" s="294" t="n">
        <v>2</v>
      </c>
      <c r="J635" s="294" t="n">
        <v>128</v>
      </c>
      <c r="K635" s="294" t="n">
        <v>20</v>
      </c>
      <c r="L635" s="294" t="n">
        <v>959</v>
      </c>
      <c r="M635" s="294" t="n">
        <v>2</v>
      </c>
      <c r="N635" s="294" t="n">
        <v>4</v>
      </c>
      <c r="O635" s="294" t="n">
        <v>631</v>
      </c>
      <c r="P635" s="294"/>
      <c r="Q635" s="294"/>
      <c r="R635" s="294" t="n">
        <v>1</v>
      </c>
      <c r="S635" s="294"/>
      <c r="T635" s="296"/>
    </row>
    <row r="636" s="257" customFormat="true" ht="18.75" hidden="false" customHeight="false" outlineLevel="0" collapsed="false">
      <c r="A636" s="305"/>
      <c r="B636" s="298" t="s">
        <v>617</v>
      </c>
      <c r="C636" s="298"/>
      <c r="D636" s="298"/>
      <c r="E636" s="306" t="n">
        <v>1</v>
      </c>
      <c r="F636" s="298" t="n">
        <v>190</v>
      </c>
      <c r="G636" s="298"/>
      <c r="H636" s="298"/>
      <c r="I636" s="298"/>
      <c r="J636" s="298"/>
      <c r="K636" s="298"/>
      <c r="L636" s="298"/>
      <c r="M636" s="298"/>
      <c r="N636" s="298"/>
      <c r="O636" s="298" t="n">
        <v>29</v>
      </c>
      <c r="P636" s="298"/>
      <c r="Q636" s="298"/>
      <c r="R636" s="298"/>
      <c r="S636" s="298"/>
      <c r="T636" s="299"/>
    </row>
    <row r="637" s="257" customFormat="true" ht="18.75" hidden="false" customHeight="false" outlineLevel="0" collapsed="false">
      <c r="A637" s="258"/>
      <c r="B637" s="245" t="s">
        <v>618</v>
      </c>
      <c r="C637" s="245"/>
      <c r="D637" s="245"/>
      <c r="E637" s="260" t="n">
        <v>1</v>
      </c>
      <c r="F637" s="245" t="n">
        <v>210</v>
      </c>
      <c r="G637" s="245"/>
      <c r="H637" s="245"/>
      <c r="I637" s="245"/>
      <c r="J637" s="245"/>
      <c r="K637" s="245"/>
      <c r="L637" s="245"/>
      <c r="M637" s="245"/>
      <c r="N637" s="245"/>
      <c r="O637" s="245" t="n">
        <v>30</v>
      </c>
      <c r="P637" s="245"/>
      <c r="Q637" s="245"/>
      <c r="R637" s="245"/>
      <c r="S637" s="245"/>
      <c r="T637" s="261"/>
    </row>
    <row r="638" s="257" customFormat="true" ht="18.75" hidden="false" customHeight="false" outlineLevel="0" collapsed="false">
      <c r="A638" s="258"/>
      <c r="B638" s="245" t="s">
        <v>619</v>
      </c>
      <c r="C638" s="245"/>
      <c r="D638" s="245" t="s">
        <v>620</v>
      </c>
      <c r="E638" s="260" t="n">
        <v>1</v>
      </c>
      <c r="F638" s="245" t="n">
        <v>4874</v>
      </c>
      <c r="G638" s="245"/>
      <c r="H638" s="245" t="n">
        <v>287</v>
      </c>
      <c r="I638" s="245" t="n">
        <v>1</v>
      </c>
      <c r="J638" s="245" t="n">
        <v>90</v>
      </c>
      <c r="K638" s="245"/>
      <c r="L638" s="245"/>
      <c r="M638" s="245"/>
      <c r="N638" s="245"/>
      <c r="O638" s="245" t="n">
        <v>137</v>
      </c>
      <c r="P638" s="245"/>
      <c r="Q638" s="245"/>
      <c r="R638" s="245" t="n">
        <v>4</v>
      </c>
      <c r="S638" s="245"/>
      <c r="T638" s="261"/>
    </row>
    <row r="639" s="257" customFormat="true" ht="18.75" hidden="false" customHeight="false" outlineLevel="0" collapsed="false">
      <c r="A639" s="297"/>
      <c r="B639" s="298" t="s">
        <v>621</v>
      </c>
      <c r="C639" s="298" t="s">
        <v>557</v>
      </c>
      <c r="D639" s="298" t="s">
        <v>622</v>
      </c>
      <c r="E639" s="306" t="n">
        <v>2</v>
      </c>
      <c r="F639" s="298" t="n">
        <v>7290</v>
      </c>
      <c r="G639" s="298"/>
      <c r="H639" s="298" t="n">
        <v>431</v>
      </c>
      <c r="I639" s="298"/>
      <c r="J639" s="298"/>
      <c r="K639" s="298"/>
      <c r="L639" s="298"/>
      <c r="M639" s="298"/>
      <c r="N639" s="298"/>
      <c r="O639" s="298" t="n">
        <v>520</v>
      </c>
      <c r="P639" s="298" t="n">
        <v>3124</v>
      </c>
      <c r="Q639" s="298"/>
      <c r="R639" s="298"/>
      <c r="S639" s="298"/>
      <c r="T639" s="299"/>
    </row>
    <row r="640" s="257" customFormat="true" ht="18.75" hidden="false" customHeight="false" outlineLevel="0" collapsed="false">
      <c r="A640" s="263"/>
      <c r="B640" s="265" t="s">
        <v>622</v>
      </c>
      <c r="C640" s="307" t="s">
        <v>623</v>
      </c>
      <c r="D640" s="265" t="s">
        <v>624</v>
      </c>
      <c r="E640" s="266" t="n">
        <v>2</v>
      </c>
      <c r="F640" s="265" t="n">
        <v>1570</v>
      </c>
      <c r="G640" s="265"/>
      <c r="H640" s="265" t="n">
        <v>835</v>
      </c>
      <c r="I640" s="265"/>
      <c r="J640" s="265"/>
      <c r="K640" s="265"/>
      <c r="L640" s="265" t="n">
        <v>194</v>
      </c>
      <c r="M640" s="265"/>
      <c r="N640" s="265"/>
      <c r="O640" s="265" t="n">
        <v>143</v>
      </c>
      <c r="P640" s="265"/>
      <c r="Q640" s="265"/>
      <c r="R640" s="265"/>
      <c r="S640" s="265"/>
      <c r="T640" s="267"/>
    </row>
    <row r="641" s="257" customFormat="true" ht="18.75" hidden="false" customHeight="false" outlineLevel="0" collapsed="false">
      <c r="A641" s="258"/>
      <c r="B641" s="245" t="s">
        <v>557</v>
      </c>
      <c r="C641" s="245" t="s">
        <v>621</v>
      </c>
      <c r="D641" s="245" t="s">
        <v>555</v>
      </c>
      <c r="E641" s="260" t="n">
        <v>2</v>
      </c>
      <c r="F641" s="245" t="n">
        <v>2000</v>
      </c>
      <c r="G641" s="245" t="n">
        <v>200</v>
      </c>
      <c r="H641" s="245" t="n">
        <v>400</v>
      </c>
      <c r="I641" s="245" t="n">
        <v>1</v>
      </c>
      <c r="J641" s="245" t="n">
        <v>40</v>
      </c>
      <c r="K641" s="245"/>
      <c r="L641" s="245"/>
      <c r="M641" s="245"/>
      <c r="N641" s="245"/>
      <c r="O641" s="245" t="n">
        <v>200</v>
      </c>
      <c r="P641" s="245"/>
      <c r="Q641" s="245"/>
      <c r="R641" s="245"/>
      <c r="S641" s="245"/>
      <c r="T641" s="261"/>
    </row>
    <row r="642" s="17" customFormat="true" ht="18.75" hidden="false" customHeight="false" outlineLevel="0" collapsed="false">
      <c r="A642" s="258"/>
      <c r="B642" s="245" t="s">
        <v>625</v>
      </c>
      <c r="C642" s="245" t="s">
        <v>594</v>
      </c>
      <c r="D642" s="245" t="s">
        <v>626</v>
      </c>
      <c r="E642" s="260" t="n">
        <v>2</v>
      </c>
      <c r="F642" s="245" t="n">
        <v>7587</v>
      </c>
      <c r="G642" s="245"/>
      <c r="H642" s="245" t="n">
        <v>1600</v>
      </c>
      <c r="I642" s="245" t="n">
        <v>4</v>
      </c>
      <c r="J642" s="245" t="n">
        <v>160</v>
      </c>
      <c r="K642" s="245" t="n">
        <v>20</v>
      </c>
      <c r="L642" s="245" t="n">
        <v>70</v>
      </c>
      <c r="M642" s="245"/>
      <c r="N642" s="245"/>
      <c r="O642" s="245" t="n">
        <v>1083</v>
      </c>
      <c r="P642" s="245" t="n">
        <v>6790</v>
      </c>
      <c r="Q642" s="245"/>
      <c r="R642" s="245" t="n">
        <v>5</v>
      </c>
      <c r="S642" s="245"/>
      <c r="T642" s="261" t="n">
        <v>213</v>
      </c>
    </row>
    <row r="643" s="17" customFormat="true" ht="18.75" hidden="false" customHeight="false" outlineLevel="0" collapsed="false">
      <c r="A643" s="258"/>
      <c r="B643" s="245" t="s">
        <v>622</v>
      </c>
      <c r="C643" s="245" t="s">
        <v>615</v>
      </c>
      <c r="D643" s="245" t="s">
        <v>627</v>
      </c>
      <c r="E643" s="260" t="n">
        <v>3</v>
      </c>
      <c r="F643" s="245" t="n">
        <v>15206</v>
      </c>
      <c r="G643" s="245"/>
      <c r="H643" s="245" t="n">
        <v>2908</v>
      </c>
      <c r="I643" s="245" t="n">
        <v>7</v>
      </c>
      <c r="J643" s="245" t="n">
        <v>137</v>
      </c>
      <c r="K643" s="245" t="n">
        <v>35</v>
      </c>
      <c r="L643" s="245"/>
      <c r="M643" s="245"/>
      <c r="N643" s="245"/>
      <c r="O643" s="245"/>
      <c r="P643" s="245" t="n">
        <v>11918</v>
      </c>
      <c r="Q643" s="245" t="n">
        <v>1086</v>
      </c>
      <c r="R643" s="245" t="n">
        <v>7</v>
      </c>
      <c r="S643" s="245"/>
      <c r="T643" s="261"/>
    </row>
    <row r="644" s="17" customFormat="true" ht="18.75" hidden="false" customHeight="false" outlineLevel="0" collapsed="false">
      <c r="A644" s="258"/>
      <c r="B644" s="245" t="s">
        <v>628</v>
      </c>
      <c r="C644" s="245" t="s">
        <v>629</v>
      </c>
      <c r="D644" s="245" t="s">
        <v>630</v>
      </c>
      <c r="E644" s="260" t="n">
        <v>3</v>
      </c>
      <c r="F644" s="245" t="n">
        <v>2359</v>
      </c>
      <c r="G644" s="245"/>
      <c r="H644" s="245" t="n">
        <v>413</v>
      </c>
      <c r="I644" s="245" t="n">
        <v>1</v>
      </c>
      <c r="J644" s="245" t="n">
        <v>12</v>
      </c>
      <c r="K644" s="245" t="n">
        <v>10</v>
      </c>
      <c r="L644" s="245" t="n">
        <v>10</v>
      </c>
      <c r="M644" s="245"/>
      <c r="N644" s="245"/>
      <c r="O644" s="245"/>
      <c r="P644" s="245" t="n">
        <v>1900</v>
      </c>
      <c r="Q644" s="245" t="n">
        <v>80</v>
      </c>
      <c r="R644" s="245" t="n">
        <v>2</v>
      </c>
      <c r="S644" s="245"/>
      <c r="T644" s="261" t="n">
        <v>486</v>
      </c>
    </row>
    <row r="645" s="17" customFormat="true" ht="18.75" hidden="false" customHeight="false" outlineLevel="0" collapsed="false">
      <c r="A645" s="116"/>
      <c r="B645" s="104" t="s">
        <v>631</v>
      </c>
      <c r="C645" s="104" t="s">
        <v>630</v>
      </c>
      <c r="D645" s="104" t="s">
        <v>632</v>
      </c>
      <c r="E645" s="244" t="n">
        <v>3</v>
      </c>
      <c r="F645" s="104" t="n">
        <v>6382</v>
      </c>
      <c r="G645" s="104"/>
      <c r="H645" s="104"/>
      <c r="I645" s="104" t="n">
        <v>2</v>
      </c>
      <c r="J645" s="104" t="n">
        <v>80</v>
      </c>
      <c r="K645" s="104" t="n">
        <v>10</v>
      </c>
      <c r="L645" s="104" t="n">
        <v>10</v>
      </c>
      <c r="M645" s="104"/>
      <c r="N645" s="104"/>
      <c r="O645" s="104"/>
      <c r="P645" s="104" t="n">
        <v>1276</v>
      </c>
      <c r="Q645" s="104" t="n">
        <v>260</v>
      </c>
      <c r="R645" s="104" t="n">
        <v>2</v>
      </c>
      <c r="S645" s="104"/>
      <c r="T645" s="129"/>
    </row>
    <row r="646" s="17" customFormat="true" ht="18.75" hidden="false" customHeight="false" outlineLevel="0" collapsed="false">
      <c r="A646" s="258"/>
      <c r="B646" s="245" t="s">
        <v>629</v>
      </c>
      <c r="C646" s="245" t="s">
        <v>626</v>
      </c>
      <c r="D646" s="245" t="s">
        <v>628</v>
      </c>
      <c r="E646" s="260" t="n">
        <v>3</v>
      </c>
      <c r="F646" s="245" t="n">
        <v>2036</v>
      </c>
      <c r="G646" s="245"/>
      <c r="H646" s="245" t="n">
        <v>346</v>
      </c>
      <c r="I646" s="245"/>
      <c r="J646" s="245"/>
      <c r="K646" s="245"/>
      <c r="L646" s="245"/>
      <c r="M646" s="245"/>
      <c r="N646" s="245"/>
      <c r="O646" s="245"/>
      <c r="P646" s="245" t="n">
        <v>1977</v>
      </c>
      <c r="Q646" s="245" t="n">
        <v>40</v>
      </c>
      <c r="R646" s="245"/>
      <c r="S646" s="245"/>
      <c r="T646" s="261" t="n">
        <v>230</v>
      </c>
    </row>
    <row r="647" s="17" customFormat="true" ht="18.75" hidden="false" customHeight="false" outlineLevel="0" collapsed="false">
      <c r="A647" s="258"/>
      <c r="B647" s="245" t="s">
        <v>626</v>
      </c>
      <c r="C647" s="245" t="s">
        <v>625</v>
      </c>
      <c r="D647" s="245" t="s">
        <v>629</v>
      </c>
      <c r="E647" s="260" t="n">
        <v>3</v>
      </c>
      <c r="F647" s="245" t="n">
        <v>1292</v>
      </c>
      <c r="G647" s="245"/>
      <c r="H647" s="245" t="n">
        <v>54</v>
      </c>
      <c r="I647" s="245"/>
      <c r="J647" s="245"/>
      <c r="K647" s="245"/>
      <c r="L647" s="245"/>
      <c r="M647" s="245"/>
      <c r="N647" s="245"/>
      <c r="O647" s="245"/>
      <c r="P647" s="245" t="n">
        <v>700</v>
      </c>
      <c r="Q647" s="245" t="n">
        <v>40</v>
      </c>
      <c r="R647" s="245"/>
      <c r="S647" s="245"/>
      <c r="T647" s="261" t="n">
        <v>338</v>
      </c>
    </row>
    <row r="648" s="257" customFormat="true" ht="18.75" hidden="false" customHeight="false" outlineLevel="0" collapsed="false">
      <c r="A648" s="258"/>
      <c r="B648" s="245" t="s">
        <v>630</v>
      </c>
      <c r="C648" s="245" t="s">
        <v>628</v>
      </c>
      <c r="D648" s="245" t="s">
        <v>633</v>
      </c>
      <c r="E648" s="260" t="n">
        <v>3</v>
      </c>
      <c r="F648" s="245" t="n">
        <v>7185</v>
      </c>
      <c r="G648" s="245"/>
      <c r="H648" s="245" t="n">
        <v>1599</v>
      </c>
      <c r="I648" s="245" t="n">
        <v>3</v>
      </c>
      <c r="J648" s="245" t="n">
        <v>187</v>
      </c>
      <c r="K648" s="245" t="n">
        <v>60</v>
      </c>
      <c r="L648" s="245" t="n">
        <v>114</v>
      </c>
      <c r="M648" s="245"/>
      <c r="N648" s="245"/>
      <c r="O648" s="245"/>
      <c r="P648" s="245" t="n">
        <v>6934</v>
      </c>
      <c r="Q648" s="245" t="n">
        <v>759</v>
      </c>
      <c r="R648" s="245" t="n">
        <v>6</v>
      </c>
      <c r="S648" s="245"/>
      <c r="T648" s="261" t="n">
        <v>2322</v>
      </c>
    </row>
    <row r="649" s="257" customFormat="true" ht="18.75" hidden="false" customHeight="false" outlineLevel="0" collapsed="false">
      <c r="A649" s="258"/>
      <c r="B649" s="245" t="s">
        <v>594</v>
      </c>
      <c r="C649" s="245" t="s">
        <v>593</v>
      </c>
      <c r="D649" s="245" t="s">
        <v>625</v>
      </c>
      <c r="E649" s="260" t="n">
        <v>3</v>
      </c>
      <c r="F649" s="245" t="n">
        <v>3208</v>
      </c>
      <c r="G649" s="245"/>
      <c r="H649" s="245"/>
      <c r="I649" s="245"/>
      <c r="J649" s="245"/>
      <c r="K649" s="245"/>
      <c r="L649" s="245"/>
      <c r="M649" s="245"/>
      <c r="N649" s="245"/>
      <c r="O649" s="245"/>
      <c r="P649" s="245" t="n">
        <v>2448</v>
      </c>
      <c r="Q649" s="245"/>
      <c r="R649" s="245"/>
      <c r="S649" s="245"/>
      <c r="T649" s="261" t="n">
        <v>905</v>
      </c>
    </row>
    <row r="650" s="17" customFormat="true" ht="18.75" hidden="false" customHeight="false" outlineLevel="0" collapsed="false">
      <c r="A650" s="116"/>
      <c r="B650" s="104" t="s">
        <v>634</v>
      </c>
      <c r="C650" s="104" t="s">
        <v>632</v>
      </c>
      <c r="D650" s="104" t="s">
        <v>635</v>
      </c>
      <c r="E650" s="244" t="n">
        <v>3</v>
      </c>
      <c r="F650" s="104" t="n">
        <v>1137</v>
      </c>
      <c r="G650" s="104"/>
      <c r="H650" s="104"/>
      <c r="I650" s="104"/>
      <c r="J650" s="104"/>
      <c r="K650" s="104"/>
      <c r="L650" s="104"/>
      <c r="M650" s="104"/>
      <c r="N650" s="104"/>
      <c r="O650" s="104"/>
      <c r="P650" s="104" t="n">
        <v>284</v>
      </c>
      <c r="Q650" s="104" t="n">
        <v>40</v>
      </c>
      <c r="R650" s="104"/>
      <c r="S650" s="104"/>
      <c r="T650" s="129"/>
    </row>
    <row r="651" s="17" customFormat="true" ht="18.75" hidden="false" customHeight="false" outlineLevel="0" collapsed="false">
      <c r="A651" s="116"/>
      <c r="B651" s="104" t="s">
        <v>635</v>
      </c>
      <c r="C651" s="104" t="s">
        <v>634</v>
      </c>
      <c r="D651" s="104" t="s">
        <v>636</v>
      </c>
      <c r="E651" s="244" t="n">
        <v>3</v>
      </c>
      <c r="F651" s="104" t="n">
        <v>3401</v>
      </c>
      <c r="G651" s="104"/>
      <c r="H651" s="104"/>
      <c r="I651" s="104" t="n">
        <v>2</v>
      </c>
      <c r="J651" s="104" t="n">
        <v>80</v>
      </c>
      <c r="K651" s="104" t="n">
        <v>10</v>
      </c>
      <c r="L651" s="104" t="n">
        <v>10</v>
      </c>
      <c r="M651" s="104"/>
      <c r="N651" s="104"/>
      <c r="O651" s="104"/>
      <c r="P651" s="104" t="n">
        <v>680</v>
      </c>
      <c r="Q651" s="104" t="n">
        <v>140</v>
      </c>
      <c r="R651" s="104" t="n">
        <v>2</v>
      </c>
      <c r="S651" s="104"/>
      <c r="T651" s="129"/>
    </row>
    <row r="652" s="17" customFormat="true" ht="18.75" hidden="false" customHeight="false" outlineLevel="0" collapsed="false">
      <c r="A652" s="116"/>
      <c r="B652" s="104" t="s">
        <v>636</v>
      </c>
      <c r="C652" s="104" t="s">
        <v>637</v>
      </c>
      <c r="D652" s="104"/>
      <c r="E652" s="244" t="n">
        <v>3</v>
      </c>
      <c r="F652" s="104" t="n">
        <v>1096</v>
      </c>
      <c r="G652" s="104"/>
      <c r="H652" s="104"/>
      <c r="I652" s="104"/>
      <c r="J652" s="104"/>
      <c r="K652" s="104"/>
      <c r="L652" s="104"/>
      <c r="M652" s="104"/>
      <c r="N652" s="104"/>
      <c r="O652" s="104"/>
      <c r="P652" s="104" t="n">
        <v>220</v>
      </c>
      <c r="Q652" s="104"/>
      <c r="R652" s="104"/>
      <c r="S652" s="104"/>
      <c r="T652" s="129"/>
    </row>
    <row r="653" s="17" customFormat="true" ht="18.75" hidden="false" customHeight="false" outlineLevel="0" collapsed="false">
      <c r="A653" s="116"/>
      <c r="B653" s="104" t="s">
        <v>632</v>
      </c>
      <c r="C653" s="104" t="s">
        <v>631</v>
      </c>
      <c r="D653" s="104" t="s">
        <v>634</v>
      </c>
      <c r="E653" s="244" t="n">
        <v>3</v>
      </c>
      <c r="F653" s="104" t="n">
        <v>1987</v>
      </c>
      <c r="G653" s="104"/>
      <c r="H653" s="104"/>
      <c r="I653" s="104" t="n">
        <v>2</v>
      </c>
      <c r="J653" s="104" t="n">
        <v>80</v>
      </c>
      <c r="K653" s="104" t="n">
        <v>10</v>
      </c>
      <c r="L653" s="104" t="n">
        <v>10</v>
      </c>
      <c r="M653" s="104"/>
      <c r="N653" s="104"/>
      <c r="O653" s="104"/>
      <c r="P653" s="104" t="n">
        <v>496</v>
      </c>
      <c r="Q653" s="104" t="n">
        <v>40</v>
      </c>
      <c r="R653" s="104" t="n">
        <v>2</v>
      </c>
      <c r="S653" s="104"/>
      <c r="T653" s="129"/>
    </row>
    <row r="654" s="257" customFormat="true" ht="18.75" hidden="false" customHeight="false" outlineLevel="0" collapsed="false">
      <c r="A654" s="258"/>
      <c r="B654" s="245" t="s">
        <v>638</v>
      </c>
      <c r="C654" s="245" t="s">
        <v>639</v>
      </c>
      <c r="D654" s="245" t="s">
        <v>640</v>
      </c>
      <c r="E654" s="260" t="n">
        <v>3</v>
      </c>
      <c r="F654" s="245" t="n">
        <v>1279</v>
      </c>
      <c r="G654" s="245"/>
      <c r="H654" s="245"/>
      <c r="I654" s="245" t="n">
        <v>1</v>
      </c>
      <c r="J654" s="245" t="n">
        <v>20</v>
      </c>
      <c r="K654" s="245" t="n">
        <v>5</v>
      </c>
      <c r="L654" s="245"/>
      <c r="M654" s="245"/>
      <c r="N654" s="245"/>
      <c r="O654" s="245"/>
      <c r="P654" s="245" t="n">
        <v>1383</v>
      </c>
      <c r="Q654" s="245"/>
      <c r="R654" s="245" t="n">
        <v>1</v>
      </c>
      <c r="S654" s="245"/>
      <c r="T654" s="261"/>
    </row>
    <row r="655" s="257" customFormat="true" ht="18.75" hidden="false" customHeight="false" outlineLevel="0" collapsed="false">
      <c r="A655" s="258"/>
      <c r="B655" s="245" t="s">
        <v>640</v>
      </c>
      <c r="C655" s="245" t="s">
        <v>638</v>
      </c>
      <c r="D655" s="245" t="s">
        <v>641</v>
      </c>
      <c r="E655" s="260" t="n">
        <v>3</v>
      </c>
      <c r="F655" s="245" t="n">
        <v>2111</v>
      </c>
      <c r="G655" s="245"/>
      <c r="H655" s="245"/>
      <c r="I655" s="245" t="n">
        <v>1</v>
      </c>
      <c r="J655" s="245" t="n">
        <v>20</v>
      </c>
      <c r="K655" s="245" t="n">
        <v>5</v>
      </c>
      <c r="L655" s="245"/>
      <c r="M655" s="245"/>
      <c r="N655" s="245"/>
      <c r="O655" s="245"/>
      <c r="P655" s="245" t="n">
        <v>2678</v>
      </c>
      <c r="Q655" s="245"/>
      <c r="R655" s="245" t="n">
        <v>1</v>
      </c>
      <c r="S655" s="245"/>
      <c r="T655" s="261"/>
    </row>
    <row r="656" s="257" customFormat="true" ht="18.75" hidden="false" customHeight="false" outlineLevel="0" collapsed="false">
      <c r="A656" s="258"/>
      <c r="B656" s="245" t="s">
        <v>627</v>
      </c>
      <c r="C656" s="245" t="s">
        <v>638</v>
      </c>
      <c r="D656" s="245" t="s">
        <v>622</v>
      </c>
      <c r="E656" s="260" t="n">
        <v>3</v>
      </c>
      <c r="F656" s="245" t="n">
        <v>1996</v>
      </c>
      <c r="G656" s="245"/>
      <c r="H656" s="245"/>
      <c r="I656" s="245"/>
      <c r="J656" s="245"/>
      <c r="K656" s="245"/>
      <c r="L656" s="245"/>
      <c r="M656" s="245"/>
      <c r="N656" s="245"/>
      <c r="O656" s="245"/>
      <c r="P656" s="245" t="n">
        <v>3198</v>
      </c>
      <c r="Q656" s="245"/>
      <c r="R656" s="245"/>
      <c r="S656" s="245"/>
      <c r="T656" s="261"/>
    </row>
    <row r="657" s="257" customFormat="true" ht="18.75" hidden="false" customHeight="false" outlineLevel="0" collapsed="false">
      <c r="A657" s="258"/>
      <c r="B657" s="245" t="s">
        <v>642</v>
      </c>
      <c r="C657" s="245"/>
      <c r="D657" s="245"/>
      <c r="E657" s="260" t="n">
        <v>3</v>
      </c>
      <c r="F657" s="245" t="n">
        <v>4519</v>
      </c>
      <c r="G657" s="245"/>
      <c r="H657" s="245"/>
      <c r="I657" s="245"/>
      <c r="J657" s="245"/>
      <c r="K657" s="245"/>
      <c r="L657" s="245"/>
      <c r="M657" s="245"/>
      <c r="N657" s="245"/>
      <c r="O657" s="245"/>
      <c r="P657" s="245" t="n">
        <v>7022</v>
      </c>
      <c r="Q657" s="245"/>
      <c r="R657" s="245"/>
      <c r="S657" s="245"/>
      <c r="T657" s="261"/>
    </row>
    <row r="658" s="17" customFormat="true" ht="19.5" hidden="false" customHeight="false" outlineLevel="0" collapsed="false">
      <c r="A658" s="118"/>
      <c r="B658" s="119" t="s">
        <v>643</v>
      </c>
      <c r="C658" s="119" t="s">
        <v>644</v>
      </c>
      <c r="D658" s="119" t="s">
        <v>645</v>
      </c>
      <c r="E658" s="301" t="n">
        <v>3</v>
      </c>
      <c r="F658" s="119" t="n">
        <v>2700</v>
      </c>
      <c r="G658" s="119"/>
      <c r="H658" s="119" t="n">
        <v>400</v>
      </c>
      <c r="I658" s="119"/>
      <c r="J658" s="119"/>
      <c r="K658" s="119"/>
      <c r="L658" s="119"/>
      <c r="M658" s="119"/>
      <c r="N658" s="119"/>
      <c r="O658" s="119"/>
      <c r="P658" s="119"/>
      <c r="Q658" s="119"/>
      <c r="R658" s="119"/>
      <c r="S658" s="119"/>
      <c r="T658" s="134"/>
    </row>
    <row r="659" s="17" customFormat="true" ht="21" hidden="false" customHeight="true" outlineLevel="0" collapsed="false">
      <c r="A659" s="24"/>
      <c r="B659" s="25"/>
      <c r="C659" s="25"/>
      <c r="D659" s="26"/>
      <c r="E659" s="27" t="n">
        <v>1</v>
      </c>
      <c r="F659" s="28" t="n">
        <f aca="false">SUMIF($E635:$E658,"=1",F635:F658)</f>
        <v>13544</v>
      </c>
      <c r="G659" s="28" t="n">
        <f aca="false">SUMIF($E635:$E658,"=1",G635:G658)</f>
        <v>0</v>
      </c>
      <c r="H659" s="28" t="n">
        <f aca="false">SUMIF($E635:$E658,"=1",H635:H658)</f>
        <v>5415</v>
      </c>
      <c r="I659" s="28" t="n">
        <f aca="false">SUMIF($E635:$E658,"=1",I635:I658)</f>
        <v>3</v>
      </c>
      <c r="J659" s="28" t="n">
        <f aca="false">SUMIF($E635:$E658,"=1",J635:J658)</f>
        <v>218</v>
      </c>
      <c r="K659" s="28" t="n">
        <f aca="false">SUMIF($E635:$E658,"=1",K635:K658)</f>
        <v>20</v>
      </c>
      <c r="L659" s="28" t="n">
        <f aca="false">SUMIF($E635:$E658,"=1",L635:L658)</f>
        <v>959</v>
      </c>
      <c r="M659" s="28" t="n">
        <f aca="false">SUMIF($E635:$E658,"=1",M635:M658)</f>
        <v>2</v>
      </c>
      <c r="N659" s="28" t="n">
        <f aca="false">SUMIF($E635:$E658,"=1",N635:N658)</f>
        <v>4</v>
      </c>
      <c r="O659" s="28" t="n">
        <f aca="false">SUMIF($E635:$E658,"=1",O635:O658)</f>
        <v>827</v>
      </c>
      <c r="P659" s="28" t="n">
        <f aca="false">SUMIF($E635:$E658,"=1",P635:P658)</f>
        <v>0</v>
      </c>
      <c r="Q659" s="28" t="n">
        <f aca="false">SUMIF($E635:$E658,"=1",Q635:Q658)</f>
        <v>0</v>
      </c>
      <c r="R659" s="28" t="n">
        <f aca="false">SUMIF($E635:$E658,"=1",R635:R658)</f>
        <v>5</v>
      </c>
      <c r="S659" s="28" t="n">
        <f aca="false">SUMIF($E635:$E658,"=1",S635:S658)</f>
        <v>0</v>
      </c>
      <c r="T659" s="29" t="n">
        <f aca="false">SUMIF($E635:$E658,"=1",T635:T658)</f>
        <v>0</v>
      </c>
    </row>
    <row r="660" s="17" customFormat="true" ht="21" hidden="false" customHeight="true" outlineLevel="0" collapsed="false">
      <c r="A660" s="30"/>
      <c r="B660" s="31"/>
      <c r="C660" s="31"/>
      <c r="D660" s="32"/>
      <c r="E660" s="33" t="n">
        <v>2</v>
      </c>
      <c r="F660" s="34" t="n">
        <f aca="false">SUMIF($E635:$E658,"=2",F635:F658)</f>
        <v>18447</v>
      </c>
      <c r="G660" s="34" t="n">
        <f aca="false">SUMIF($E635:$E658,"=2",G635:G658)</f>
        <v>200</v>
      </c>
      <c r="H660" s="34" t="n">
        <f aca="false">SUMIF($E635:$E658,"=2",H635:H658)</f>
        <v>3266</v>
      </c>
      <c r="I660" s="34" t="n">
        <f aca="false">SUMIF($E635:$E658,"=2",I635:I658)</f>
        <v>5</v>
      </c>
      <c r="J660" s="34" t="n">
        <f aca="false">SUMIF($E635:$E658,"=2",J635:J658)</f>
        <v>200</v>
      </c>
      <c r="K660" s="34" t="n">
        <f aca="false">SUMIF($E635:$E658,"=2",K635:K658)</f>
        <v>20</v>
      </c>
      <c r="L660" s="34" t="n">
        <f aca="false">SUMIF($E635:$E658,"=2",L635:L658)</f>
        <v>264</v>
      </c>
      <c r="M660" s="34" t="n">
        <f aca="false">SUMIF($E635:$E658,"=2",M635:M658)</f>
        <v>0</v>
      </c>
      <c r="N660" s="34" t="n">
        <f aca="false">SUMIF($E635:$E658,"=2",N635:N658)</f>
        <v>0</v>
      </c>
      <c r="O660" s="34" t="n">
        <f aca="false">SUMIF($E635:$E658,"=2",O635:O658)</f>
        <v>1946</v>
      </c>
      <c r="P660" s="34" t="n">
        <f aca="false">SUMIF($E635:$E658,"=2",P635:P658)</f>
        <v>9914</v>
      </c>
      <c r="Q660" s="34" t="n">
        <f aca="false">SUMIF($E635:$E658,"=2",Q635:Q658)</f>
        <v>0</v>
      </c>
      <c r="R660" s="34" t="n">
        <f aca="false">SUMIF($E635:$E658,"=2",R635:R658)</f>
        <v>5</v>
      </c>
      <c r="S660" s="34" t="n">
        <f aca="false">SUMIF($E635:$E658,"=2",S635:S658)</f>
        <v>0</v>
      </c>
      <c r="T660" s="35" t="n">
        <f aca="false">SUMIF($E635:$E658,"=2",T635:T658)</f>
        <v>213</v>
      </c>
    </row>
    <row r="661" s="17" customFormat="true" ht="18.75" hidden="false" customHeight="false" outlineLevel="0" collapsed="false">
      <c r="A661" s="30"/>
      <c r="B661" s="31"/>
      <c r="C661" s="31"/>
      <c r="D661" s="32"/>
      <c r="E661" s="33" t="n">
        <v>3</v>
      </c>
      <c r="F661" s="34" t="n">
        <f aca="false">SUMIF($E635:$E658,"=3",F635:F658)</f>
        <v>57894</v>
      </c>
      <c r="G661" s="34" t="n">
        <f aca="false">SUMIF($E635:$E658,"=3",G635:G658)</f>
        <v>0</v>
      </c>
      <c r="H661" s="34" t="n">
        <f aca="false">SUMIF($E635:$E658,"=3",H635:H658)</f>
        <v>5720</v>
      </c>
      <c r="I661" s="34" t="n">
        <f aca="false">SUMIF($E635:$E658,"=3",I635:I658)</f>
        <v>19</v>
      </c>
      <c r="J661" s="34" t="n">
        <f aca="false">SUMIF($E635:$E658,"=3",J635:J658)</f>
        <v>616</v>
      </c>
      <c r="K661" s="34" t="n">
        <f aca="false">SUMIF($E635:$E658,"=3",K635:K658)</f>
        <v>145</v>
      </c>
      <c r="L661" s="34" t="n">
        <f aca="false">SUMIF($E635:$E658,"=3",L635:L658)</f>
        <v>154</v>
      </c>
      <c r="M661" s="34" t="n">
        <f aca="false">SUMIF($E635:$E658,"=3",M635:M658)</f>
        <v>0</v>
      </c>
      <c r="N661" s="34" t="n">
        <f aca="false">SUMIF($E635:$E658,"=3",N635:N658)</f>
        <v>0</v>
      </c>
      <c r="O661" s="34" t="n">
        <f aca="false">SUMIF($E635:$E658,"=3",O635:O658)</f>
        <v>0</v>
      </c>
      <c r="P661" s="34" t="n">
        <f aca="false">SUMIF($E635:$E658,"=3",P635:P658)</f>
        <v>43114</v>
      </c>
      <c r="Q661" s="34" t="n">
        <f aca="false">SUMIF($E635:$E658,"=3",Q635:Q658)</f>
        <v>2485</v>
      </c>
      <c r="R661" s="34" t="n">
        <f aca="false">SUMIF($E635:$E658,"=3",R635:R658)</f>
        <v>23</v>
      </c>
      <c r="S661" s="34" t="n">
        <f aca="false">SUMIF($E635:$E658,"=3",S635:S658)</f>
        <v>0</v>
      </c>
      <c r="T661" s="35" t="n">
        <f aca="false">SUMIF($E635:$E658,"=3",T635:T658)</f>
        <v>4281</v>
      </c>
    </row>
    <row r="662" customFormat="false" ht="18.75" hidden="false" customHeight="false" outlineLevel="0" collapsed="false">
      <c r="A662" s="30"/>
      <c r="B662" s="31"/>
      <c r="C662" s="31"/>
      <c r="D662" s="32"/>
      <c r="E662" s="33" t="s">
        <v>129</v>
      </c>
      <c r="F662" s="34" t="n">
        <f aca="false">SUMIF($E635:$E658,"=3А",F635:F658)</f>
        <v>0</v>
      </c>
      <c r="G662" s="34" t="n">
        <f aca="false">SUMIF($E635:$E658,"=3А",G635:G658)</f>
        <v>0</v>
      </c>
      <c r="H662" s="34" t="n">
        <f aca="false">SUMIF($E635:$E658,"=3А",H635:H658)</f>
        <v>0</v>
      </c>
      <c r="I662" s="34" t="n">
        <f aca="false">SUMIF($E635:$E658,"=3А",I635:I658)</f>
        <v>0</v>
      </c>
      <c r="J662" s="34" t="n">
        <f aca="false">SUMIF($E635:$E658,"=3А",J635:J658)</f>
        <v>0</v>
      </c>
      <c r="K662" s="34" t="n">
        <f aca="false">SUMIF($E635:$E658,"=3А",K635:K658)</f>
        <v>0</v>
      </c>
      <c r="L662" s="34" t="n">
        <f aca="false">SUMIF($E635:$E658,"=3А",L635:L658)</f>
        <v>0</v>
      </c>
      <c r="M662" s="34" t="n">
        <f aca="false">SUMIF($E635:$E658,"=3А",M635:M658)</f>
        <v>0</v>
      </c>
      <c r="N662" s="34" t="n">
        <f aca="false">SUMIF($E635:$E658,"=3А",N635:N658)</f>
        <v>0</v>
      </c>
      <c r="O662" s="34" t="n">
        <f aca="false">SUMIF($E635:$E658,"=3А",O635:O658)</f>
        <v>0</v>
      </c>
      <c r="P662" s="34" t="n">
        <f aca="false">SUMIF($E635:$E658,"=3А",P635:P658)</f>
        <v>0</v>
      </c>
      <c r="Q662" s="34" t="n">
        <f aca="false">SUMIF($E635:$E658,"=3А",Q635:Q658)</f>
        <v>0</v>
      </c>
      <c r="R662" s="34" t="n">
        <f aca="false">SUMIF($E635:$E658,"=3А",R635:R658)</f>
        <v>0</v>
      </c>
      <c r="S662" s="34" t="n">
        <f aca="false">SUMIF($E635:$E658,"=3А",S635:S658)</f>
        <v>0</v>
      </c>
      <c r="T662" s="35" t="n">
        <f aca="false">SUMIF($E635:$E658,"=3А",T635:T658)</f>
        <v>0</v>
      </c>
    </row>
    <row r="663" customFormat="false" ht="18.75" hidden="false" customHeight="false" outlineLevel="0" collapsed="false">
      <c r="A663" s="30"/>
      <c r="B663" s="31"/>
      <c r="C663" s="31"/>
      <c r="D663" s="32"/>
      <c r="E663" s="33" t="s">
        <v>130</v>
      </c>
      <c r="F663" s="34" t="n">
        <f aca="false">SUMIF($E635:$E658,"=3Б",F635:F658)</f>
        <v>0</v>
      </c>
      <c r="G663" s="34" t="n">
        <f aca="false">SUMIF($E635:$E658,"=3Б",G635:G658)</f>
        <v>0</v>
      </c>
      <c r="H663" s="34" t="n">
        <f aca="false">SUMIF($E635:$E658,"=3Б",H635:H658)</f>
        <v>0</v>
      </c>
      <c r="I663" s="34" t="n">
        <f aca="false">SUMIF($E635:$E658,"=3Б",I635:I658)</f>
        <v>0</v>
      </c>
      <c r="J663" s="34" t="n">
        <f aca="false">SUMIF($E635:$E658,"=3Б",J635:J658)</f>
        <v>0</v>
      </c>
      <c r="K663" s="34" t="n">
        <f aca="false">SUMIF($E635:$E658,"=3Б",K635:K658)</f>
        <v>0</v>
      </c>
      <c r="L663" s="34" t="n">
        <f aca="false">SUMIF($E635:$E658,"=3Б",L635:L658)</f>
        <v>0</v>
      </c>
      <c r="M663" s="34" t="n">
        <f aca="false">SUMIF($E635:$E658,"=3Б",M635:M658)</f>
        <v>0</v>
      </c>
      <c r="N663" s="34" t="n">
        <f aca="false">SUMIF($E635:$E658,"=3Б",N635:N658)</f>
        <v>0</v>
      </c>
      <c r="O663" s="34" t="n">
        <f aca="false">SUMIF($E635:$E658,"=3Б",O635:O658)</f>
        <v>0</v>
      </c>
      <c r="P663" s="34" t="n">
        <f aca="false">SUMIF($E635:$E658,"=3Б",P635:P658)</f>
        <v>0</v>
      </c>
      <c r="Q663" s="34" t="n">
        <f aca="false">SUMIF($E635:$E658,"=3Б",Q635:Q658)</f>
        <v>0</v>
      </c>
      <c r="R663" s="34" t="n">
        <f aca="false">SUMIF($E635:$E658,"=3Б",R635:R658)</f>
        <v>0</v>
      </c>
      <c r="S663" s="34" t="n">
        <f aca="false">SUMIF($E635:$E658,"=3Б",S635:S658)</f>
        <v>0</v>
      </c>
      <c r="T663" s="35" t="n">
        <f aca="false">SUMIF($E635:$E658,"=3Б",T635:T658)</f>
        <v>0</v>
      </c>
    </row>
    <row r="664" s="17" customFormat="true" ht="19.5" hidden="false" customHeight="false" outlineLevel="0" collapsed="false">
      <c r="A664" s="36"/>
      <c r="B664" s="37"/>
      <c r="C664" s="37"/>
      <c r="D664" s="38" t="s">
        <v>31</v>
      </c>
      <c r="E664" s="39"/>
      <c r="F664" s="40" t="n">
        <f aca="false">SUM(F659:F663)</f>
        <v>89885</v>
      </c>
      <c r="G664" s="40" t="n">
        <f aca="false">SUM(G659:G663)</f>
        <v>200</v>
      </c>
      <c r="H664" s="40" t="n">
        <f aca="false">SUM(H659:H663)</f>
        <v>14401</v>
      </c>
      <c r="I664" s="40" t="n">
        <f aca="false">SUM(I659:I663)</f>
        <v>27</v>
      </c>
      <c r="J664" s="40" t="n">
        <f aca="false">SUM(J659:J663)</f>
        <v>1034</v>
      </c>
      <c r="K664" s="40" t="n">
        <f aca="false">SUM(K659:K663)</f>
        <v>185</v>
      </c>
      <c r="L664" s="40" t="n">
        <f aca="false">SUM(L659:L663)</f>
        <v>1377</v>
      </c>
      <c r="M664" s="40" t="n">
        <f aca="false">SUM(M659:M663)</f>
        <v>2</v>
      </c>
      <c r="N664" s="40" t="n">
        <f aca="false">SUM(N659:N663)</f>
        <v>4</v>
      </c>
      <c r="O664" s="40" t="n">
        <f aca="false">SUM(O659:O663)</f>
        <v>2773</v>
      </c>
      <c r="P664" s="40" t="n">
        <f aca="false">SUM(P659:P663)</f>
        <v>53028</v>
      </c>
      <c r="Q664" s="40" t="n">
        <f aca="false">SUM(Q659:Q663)</f>
        <v>2485</v>
      </c>
      <c r="R664" s="40" t="n">
        <f aca="false">SUM(R659:R663)</f>
        <v>33</v>
      </c>
      <c r="S664" s="40" t="n">
        <f aca="false">SUM(S659:S663)</f>
        <v>0</v>
      </c>
      <c r="T664" s="41" t="n">
        <f aca="false">SUM(T659:T663)</f>
        <v>4494</v>
      </c>
    </row>
    <row r="665" s="17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</row>
    <row r="666" s="17" customFormat="true" ht="13.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</row>
    <row r="667" s="17" customFormat="true" ht="18.75" hidden="false" customHeight="true" outlineLevel="0" collapsed="false">
      <c r="A667" s="4" t="s">
        <v>1</v>
      </c>
      <c r="B667" s="5" t="s">
        <v>2</v>
      </c>
      <c r="C667" s="5" t="s">
        <v>3</v>
      </c>
      <c r="D667" s="5" t="s">
        <v>4</v>
      </c>
      <c r="E667" s="6" t="s">
        <v>5</v>
      </c>
      <c r="F667" s="5" t="s">
        <v>6</v>
      </c>
      <c r="G667" s="7" t="s">
        <v>7</v>
      </c>
      <c r="H667" s="7"/>
      <c r="I667" s="7" t="s">
        <v>8</v>
      </c>
      <c r="J667" s="7"/>
      <c r="K667" s="7" t="s">
        <v>9</v>
      </c>
      <c r="L667" s="7"/>
      <c r="M667" s="7" t="s">
        <v>10</v>
      </c>
      <c r="N667" s="7"/>
      <c r="O667" s="5" t="s">
        <v>11</v>
      </c>
      <c r="P667" s="5" t="s">
        <v>12</v>
      </c>
      <c r="Q667" s="5" t="s">
        <v>13</v>
      </c>
      <c r="R667" s="5" t="s">
        <v>14</v>
      </c>
      <c r="S667" s="5" t="s">
        <v>15</v>
      </c>
      <c r="T667" s="8" t="s">
        <v>16</v>
      </c>
    </row>
    <row r="668" s="17" customFormat="true" ht="57" hidden="false" customHeight="false" outlineLevel="0" collapsed="false">
      <c r="A668" s="4"/>
      <c r="B668" s="5"/>
      <c r="C668" s="5"/>
      <c r="D668" s="5"/>
      <c r="E668" s="6"/>
      <c r="F668" s="5"/>
      <c r="G668" s="9" t="s">
        <v>17</v>
      </c>
      <c r="H668" s="9" t="s">
        <v>18</v>
      </c>
      <c r="I668" s="9" t="s">
        <v>19</v>
      </c>
      <c r="J668" s="9" t="s">
        <v>20</v>
      </c>
      <c r="K668" s="9" t="s">
        <v>17</v>
      </c>
      <c r="L668" s="9" t="s">
        <v>21</v>
      </c>
      <c r="M668" s="9" t="s">
        <v>22</v>
      </c>
      <c r="N668" s="9" t="s">
        <v>23</v>
      </c>
      <c r="O668" s="5"/>
      <c r="P668" s="5"/>
      <c r="Q668" s="5"/>
      <c r="R668" s="5"/>
      <c r="S668" s="5"/>
      <c r="T668" s="8"/>
    </row>
    <row r="669" s="17" customFormat="true" ht="18.75" hidden="false" customHeight="false" outlineLevel="0" collapsed="false">
      <c r="A669" s="10" t="n">
        <v>19</v>
      </c>
      <c r="B669" s="308" t="s">
        <v>646</v>
      </c>
      <c r="C669" s="177" t="s">
        <v>647</v>
      </c>
      <c r="D669" s="177" t="s">
        <v>648</v>
      </c>
      <c r="E669" s="177" t="n">
        <v>1</v>
      </c>
      <c r="F669" s="177" t="n">
        <v>23506</v>
      </c>
      <c r="G669" s="177" t="n">
        <v>420</v>
      </c>
      <c r="H669" s="177" t="n">
        <v>14570</v>
      </c>
      <c r="I669" s="177" t="n">
        <v>1</v>
      </c>
      <c r="J669" s="177" t="n">
        <v>64</v>
      </c>
      <c r="K669" s="177"/>
      <c r="L669" s="177" t="n">
        <v>3138</v>
      </c>
      <c r="M669" s="177" t="n">
        <v>24</v>
      </c>
      <c r="N669" s="177" t="n">
        <v>17</v>
      </c>
      <c r="O669" s="177" t="n">
        <v>2560</v>
      </c>
      <c r="P669" s="177" t="n">
        <v>28092</v>
      </c>
      <c r="Q669" s="177" t="n">
        <v>3360</v>
      </c>
      <c r="R669" s="177"/>
      <c r="S669" s="177"/>
      <c r="T669" s="178"/>
    </row>
    <row r="670" s="17" customFormat="true" ht="18.75" hidden="false" customHeight="false" outlineLevel="0" collapsed="false">
      <c r="A670" s="116"/>
      <c r="B670" s="309" t="s">
        <v>649</v>
      </c>
      <c r="C670" s="104" t="s">
        <v>647</v>
      </c>
      <c r="D670" s="104" t="s">
        <v>650</v>
      </c>
      <c r="E670" s="104" t="n">
        <v>1</v>
      </c>
      <c r="F670" s="104" t="n">
        <v>63792</v>
      </c>
      <c r="G670" s="104" t="n">
        <v>540</v>
      </c>
      <c r="H670" s="104" t="n">
        <v>34424</v>
      </c>
      <c r="I670" s="104" t="n">
        <v>12</v>
      </c>
      <c r="J670" s="104" t="n">
        <v>1045</v>
      </c>
      <c r="K670" s="104" t="n">
        <v>370</v>
      </c>
      <c r="L670" s="104" t="n">
        <v>3766</v>
      </c>
      <c r="M670" s="104" t="n">
        <v>61</v>
      </c>
      <c r="N670" s="104" t="n">
        <v>37</v>
      </c>
      <c r="O670" s="104" t="n">
        <v>7420</v>
      </c>
      <c r="P670" s="104" t="n">
        <v>28799</v>
      </c>
      <c r="Q670" s="104" t="n">
        <v>3421</v>
      </c>
      <c r="R670" s="104" t="n">
        <v>40</v>
      </c>
      <c r="S670" s="104"/>
      <c r="T670" s="129"/>
    </row>
    <row r="671" s="17" customFormat="true" ht="18.75" hidden="false" customHeight="false" outlineLevel="0" collapsed="false">
      <c r="A671" s="116"/>
      <c r="B671" s="309" t="s">
        <v>651</v>
      </c>
      <c r="C671" s="104" t="s">
        <v>646</v>
      </c>
      <c r="D671" s="104" t="s">
        <v>652</v>
      </c>
      <c r="E671" s="104" t="n">
        <v>2</v>
      </c>
      <c r="F671" s="104" t="n">
        <v>10414</v>
      </c>
      <c r="G671" s="104" t="n">
        <v>660</v>
      </c>
      <c r="H671" s="104" t="n">
        <v>8722</v>
      </c>
      <c r="I671" s="104" t="n">
        <v>2</v>
      </c>
      <c r="J671" s="104" t="n">
        <v>128</v>
      </c>
      <c r="K671" s="104" t="n">
        <v>20</v>
      </c>
      <c r="L671" s="104" t="n">
        <v>948</v>
      </c>
      <c r="M671" s="104"/>
      <c r="N671" s="104"/>
      <c r="O671" s="104" t="n">
        <v>1070</v>
      </c>
      <c r="P671" s="104" t="n">
        <v>8343</v>
      </c>
      <c r="Q671" s="104" t="n">
        <v>822</v>
      </c>
      <c r="R671" s="104"/>
      <c r="S671" s="104"/>
      <c r="T671" s="129"/>
    </row>
    <row r="672" s="17" customFormat="true" ht="18.75" hidden="false" customHeight="false" outlineLevel="0" collapsed="false">
      <c r="A672" s="116"/>
      <c r="B672" s="309" t="s">
        <v>653</v>
      </c>
      <c r="C672" s="54" t="s">
        <v>654</v>
      </c>
      <c r="D672" s="54" t="s">
        <v>655</v>
      </c>
      <c r="E672" s="54" t="n">
        <v>2</v>
      </c>
      <c r="F672" s="54" t="n">
        <v>11477</v>
      </c>
      <c r="G672" s="54" t="n">
        <v>142</v>
      </c>
      <c r="H672" s="54" t="n">
        <v>1628</v>
      </c>
      <c r="I672" s="54" t="n">
        <v>2</v>
      </c>
      <c r="J672" s="54" t="n">
        <v>92</v>
      </c>
      <c r="K672" s="54" t="n">
        <v>64</v>
      </c>
      <c r="L672" s="54" t="n">
        <v>100</v>
      </c>
      <c r="M672" s="54" t="n">
        <v>5</v>
      </c>
      <c r="N672" s="54" t="n">
        <v>2</v>
      </c>
      <c r="O672" s="54" t="n">
        <v>652</v>
      </c>
      <c r="P672" s="54" t="n">
        <v>8873</v>
      </c>
      <c r="Q672" s="54" t="n">
        <v>45</v>
      </c>
      <c r="R672" s="54" t="n">
        <v>3</v>
      </c>
      <c r="S672" s="54"/>
      <c r="T672" s="143" t="n">
        <v>2580</v>
      </c>
    </row>
    <row r="673" s="17" customFormat="true" ht="18.75" hidden="false" customHeight="false" outlineLevel="0" collapsed="false">
      <c r="A673" s="116"/>
      <c r="B673" s="309" t="s">
        <v>650</v>
      </c>
      <c r="C673" s="54" t="s">
        <v>646</v>
      </c>
      <c r="D673" s="54" t="s">
        <v>652</v>
      </c>
      <c r="E673" s="54" t="n">
        <v>2</v>
      </c>
      <c r="F673" s="54" t="n">
        <v>9049</v>
      </c>
      <c r="G673" s="54" t="n">
        <v>66</v>
      </c>
      <c r="H673" s="54" t="n">
        <v>3414</v>
      </c>
      <c r="I673" s="54"/>
      <c r="J673" s="54"/>
      <c r="K673" s="54" t="n">
        <v>116</v>
      </c>
      <c r="L673" s="54" t="n">
        <v>807</v>
      </c>
      <c r="M673" s="54" t="n">
        <v>20</v>
      </c>
      <c r="N673" s="54" t="n">
        <v>6</v>
      </c>
      <c r="O673" s="54" t="n">
        <v>1200</v>
      </c>
      <c r="P673" s="54" t="n">
        <v>12016</v>
      </c>
      <c r="Q673" s="54" t="n">
        <v>1177</v>
      </c>
      <c r="R673" s="54"/>
      <c r="S673" s="54"/>
      <c r="T673" s="143" t="n">
        <v>1969</v>
      </c>
    </row>
    <row r="674" s="17" customFormat="true" ht="18.75" hidden="false" customHeight="false" outlineLevel="0" collapsed="false">
      <c r="A674" s="116"/>
      <c r="B674" s="309" t="s">
        <v>656</v>
      </c>
      <c r="C674" s="54"/>
      <c r="D674" s="54"/>
      <c r="E674" s="54" t="n">
        <v>2</v>
      </c>
      <c r="F674" s="54" t="n">
        <v>3671</v>
      </c>
      <c r="G674" s="54" t="n">
        <v>310</v>
      </c>
      <c r="H674" s="54" t="n">
        <v>4132</v>
      </c>
      <c r="I674" s="54"/>
      <c r="J674" s="54"/>
      <c r="K674" s="54"/>
      <c r="L674" s="54"/>
      <c r="M674" s="54"/>
      <c r="N674" s="54"/>
      <c r="O674" s="54"/>
      <c r="P674" s="54" t="n">
        <v>4971</v>
      </c>
      <c r="Q674" s="54"/>
      <c r="R674" s="54"/>
      <c r="S674" s="54"/>
      <c r="T674" s="143"/>
    </row>
    <row r="675" s="17" customFormat="true" ht="18.75" hidden="false" customHeight="false" outlineLevel="0" collapsed="false">
      <c r="A675" s="116"/>
      <c r="B675" s="309" t="s">
        <v>657</v>
      </c>
      <c r="C675" s="54" t="s">
        <v>646</v>
      </c>
      <c r="D675" s="54" t="s">
        <v>658</v>
      </c>
      <c r="E675" s="54" t="n">
        <v>2</v>
      </c>
      <c r="F675" s="54" t="n">
        <v>13261</v>
      </c>
      <c r="G675" s="54" t="n">
        <v>177</v>
      </c>
      <c r="H675" s="54" t="n">
        <v>8537</v>
      </c>
      <c r="I675" s="54" t="n">
        <v>3</v>
      </c>
      <c r="J675" s="54" t="n">
        <v>133</v>
      </c>
      <c r="K675" s="54" t="n">
        <v>64</v>
      </c>
      <c r="L675" s="54" t="n">
        <v>589</v>
      </c>
      <c r="M675" s="54" t="n">
        <v>2</v>
      </c>
      <c r="N675" s="54" t="n">
        <v>2</v>
      </c>
      <c r="O675" s="54"/>
      <c r="P675" s="54" t="n">
        <v>11396</v>
      </c>
      <c r="Q675" s="54" t="n">
        <v>1911</v>
      </c>
      <c r="R675" s="54" t="n">
        <v>4</v>
      </c>
      <c r="S675" s="54"/>
      <c r="T675" s="143" t="n">
        <v>1881</v>
      </c>
    </row>
    <row r="676" s="17" customFormat="true" ht="18.75" hidden="false" customHeight="false" outlineLevel="0" collapsed="false">
      <c r="A676" s="116"/>
      <c r="B676" s="309" t="s">
        <v>655</v>
      </c>
      <c r="C676" s="54" t="s">
        <v>650</v>
      </c>
      <c r="D676" s="54" t="s">
        <v>659</v>
      </c>
      <c r="E676" s="54" t="n">
        <v>2</v>
      </c>
      <c r="F676" s="54" t="n">
        <v>54020</v>
      </c>
      <c r="G676" s="54" t="n">
        <v>580</v>
      </c>
      <c r="H676" s="54" t="n">
        <v>12221</v>
      </c>
      <c r="I676" s="54" t="n">
        <v>6</v>
      </c>
      <c r="J676" s="54" t="n">
        <v>840</v>
      </c>
      <c r="K676" s="54" t="n">
        <v>156</v>
      </c>
      <c r="L676" s="54" t="n">
        <v>2519</v>
      </c>
      <c r="M676" s="54"/>
      <c r="N676" s="54"/>
      <c r="O676" s="54" t="n">
        <v>2460</v>
      </c>
      <c r="P676" s="54" t="n">
        <v>2602</v>
      </c>
      <c r="Q676" s="54" t="n">
        <v>1776</v>
      </c>
      <c r="R676" s="54" t="n">
        <v>10</v>
      </c>
      <c r="S676" s="54"/>
      <c r="T676" s="143" t="n">
        <v>21759</v>
      </c>
    </row>
    <row r="677" s="17" customFormat="true" ht="18.75" hidden="false" customHeight="false" outlineLevel="0" collapsed="false">
      <c r="A677" s="116"/>
      <c r="B677" s="309" t="s">
        <v>660</v>
      </c>
      <c r="C677" s="54" t="s">
        <v>646</v>
      </c>
      <c r="D677" s="54"/>
      <c r="E677" s="54" t="n">
        <v>2</v>
      </c>
      <c r="F677" s="54" t="n">
        <v>760</v>
      </c>
      <c r="G677" s="54"/>
      <c r="H677" s="54"/>
      <c r="I677" s="54"/>
      <c r="J677" s="54"/>
      <c r="K677" s="54"/>
      <c r="L677" s="54"/>
      <c r="M677" s="54"/>
      <c r="N677" s="54"/>
      <c r="O677" s="54"/>
      <c r="P677" s="54"/>
      <c r="Q677" s="54"/>
      <c r="R677" s="54"/>
      <c r="S677" s="54"/>
      <c r="T677" s="143"/>
    </row>
    <row r="678" s="17" customFormat="true" ht="18.75" hidden="false" customHeight="false" outlineLevel="0" collapsed="false">
      <c r="A678" s="116"/>
      <c r="B678" s="309" t="s">
        <v>646</v>
      </c>
      <c r="C678" s="54" t="s">
        <v>654</v>
      </c>
      <c r="D678" s="54" t="s">
        <v>648</v>
      </c>
      <c r="E678" s="54" t="n">
        <v>3</v>
      </c>
      <c r="F678" s="54" t="n">
        <v>30379</v>
      </c>
      <c r="G678" s="54" t="n">
        <v>84</v>
      </c>
      <c r="H678" s="54" t="n">
        <v>3036</v>
      </c>
      <c r="I678" s="54" t="n">
        <v>1</v>
      </c>
      <c r="J678" s="54" t="n">
        <v>166</v>
      </c>
      <c r="K678" s="54" t="n">
        <v>76</v>
      </c>
      <c r="L678" s="54" t="n">
        <v>648</v>
      </c>
      <c r="M678" s="54"/>
      <c r="N678" s="54"/>
      <c r="O678" s="54"/>
      <c r="P678" s="54" t="n">
        <v>37877</v>
      </c>
      <c r="Q678" s="54" t="n">
        <v>2697</v>
      </c>
      <c r="R678" s="54" t="n">
        <v>5</v>
      </c>
      <c r="S678" s="54"/>
      <c r="T678" s="143" t="n">
        <v>16965</v>
      </c>
    </row>
    <row r="679" s="17" customFormat="true" ht="18.75" hidden="false" customHeight="false" outlineLevel="0" collapsed="false">
      <c r="A679" s="116"/>
      <c r="B679" s="309" t="s">
        <v>652</v>
      </c>
      <c r="C679" s="54" t="s">
        <v>650</v>
      </c>
      <c r="D679" s="54" t="s">
        <v>651</v>
      </c>
      <c r="E679" s="54" t="n">
        <v>3</v>
      </c>
      <c r="F679" s="54" t="n">
        <v>24546</v>
      </c>
      <c r="G679" s="54"/>
      <c r="H679" s="54" t="n">
        <v>2763</v>
      </c>
      <c r="I679" s="54"/>
      <c r="J679" s="54"/>
      <c r="K679" s="54"/>
      <c r="L679" s="54" t="n">
        <v>475</v>
      </c>
      <c r="M679" s="54"/>
      <c r="N679" s="54"/>
      <c r="O679" s="54"/>
      <c r="P679" s="54" t="n">
        <v>8625</v>
      </c>
      <c r="Q679" s="54" t="n">
        <v>1938</v>
      </c>
      <c r="R679" s="54"/>
      <c r="S679" s="54"/>
      <c r="T679" s="143" t="n">
        <v>12570</v>
      </c>
    </row>
    <row r="680" s="17" customFormat="true" ht="18.75" hidden="false" customHeight="false" outlineLevel="0" collapsed="false">
      <c r="A680" s="116"/>
      <c r="B680" s="309" t="s">
        <v>652</v>
      </c>
      <c r="C680" s="54" t="s">
        <v>647</v>
      </c>
      <c r="D680" s="54" t="s">
        <v>661</v>
      </c>
      <c r="E680" s="54" t="n">
        <v>3</v>
      </c>
      <c r="F680" s="54" t="n">
        <v>16000</v>
      </c>
      <c r="G680" s="54"/>
      <c r="H680" s="54"/>
      <c r="I680" s="54" t="n">
        <v>5</v>
      </c>
      <c r="J680" s="54" t="n">
        <v>575</v>
      </c>
      <c r="K680" s="54"/>
      <c r="L680" s="54" t="n">
        <v>80</v>
      </c>
      <c r="M680" s="54"/>
      <c r="N680" s="54"/>
      <c r="O680" s="54"/>
      <c r="P680" s="54"/>
      <c r="Q680" s="54"/>
      <c r="R680" s="54" t="n">
        <v>1</v>
      </c>
      <c r="S680" s="54"/>
      <c r="T680" s="143" t="n">
        <v>4000</v>
      </c>
    </row>
    <row r="681" s="17" customFormat="true" ht="18.75" hidden="false" customHeight="false" outlineLevel="0" collapsed="false">
      <c r="A681" s="116"/>
      <c r="B681" s="309" t="s">
        <v>662</v>
      </c>
      <c r="C681" s="54" t="s">
        <v>663</v>
      </c>
      <c r="D681" s="54"/>
      <c r="E681" s="54" t="n">
        <v>3</v>
      </c>
      <c r="F681" s="54" t="n">
        <v>1800</v>
      </c>
      <c r="G681" s="54"/>
      <c r="H681" s="54"/>
      <c r="I681" s="54" t="n">
        <v>1</v>
      </c>
      <c r="J681" s="54" t="n">
        <v>60</v>
      </c>
      <c r="K681" s="54" t="n">
        <v>45</v>
      </c>
      <c r="L681" s="54" t="n">
        <v>80</v>
      </c>
      <c r="M681" s="54"/>
      <c r="N681" s="54"/>
      <c r="O681" s="54"/>
      <c r="P681" s="54"/>
      <c r="Q681" s="54"/>
      <c r="R681" s="54"/>
      <c r="S681" s="54"/>
      <c r="T681" s="143"/>
    </row>
    <row r="682" s="17" customFormat="true" ht="18.75" hidden="false" customHeight="false" outlineLevel="0" collapsed="false">
      <c r="A682" s="116"/>
      <c r="B682" s="309" t="s">
        <v>664</v>
      </c>
      <c r="C682" s="54" t="s">
        <v>665</v>
      </c>
      <c r="D682" s="54" t="s">
        <v>666</v>
      </c>
      <c r="E682" s="54" t="n">
        <v>3</v>
      </c>
      <c r="F682" s="54" t="n">
        <v>3500</v>
      </c>
      <c r="G682" s="54"/>
      <c r="H682" s="54"/>
      <c r="I682" s="54" t="n">
        <v>2</v>
      </c>
      <c r="J682" s="54" t="n">
        <v>210</v>
      </c>
      <c r="K682" s="54" t="n">
        <v>70</v>
      </c>
      <c r="L682" s="54" t="n">
        <v>140</v>
      </c>
      <c r="M682" s="54"/>
      <c r="N682" s="54"/>
      <c r="O682" s="54"/>
      <c r="P682" s="54"/>
      <c r="Q682" s="54"/>
      <c r="R682" s="54" t="n">
        <v>3</v>
      </c>
      <c r="S682" s="54"/>
      <c r="T682" s="143" t="n">
        <v>1350</v>
      </c>
    </row>
    <row r="683" s="17" customFormat="true" ht="18.75" hidden="false" customHeight="false" outlineLevel="0" collapsed="false">
      <c r="A683" s="116"/>
      <c r="B683" s="309" t="s">
        <v>667</v>
      </c>
      <c r="C683" s="54" t="s">
        <v>647</v>
      </c>
      <c r="D683" s="54" t="s">
        <v>668</v>
      </c>
      <c r="E683" s="54" t="n">
        <v>3</v>
      </c>
      <c r="F683" s="54" t="n">
        <v>32149</v>
      </c>
      <c r="G683" s="54"/>
      <c r="H683" s="54" t="n">
        <v>1380</v>
      </c>
      <c r="I683" s="54" t="n">
        <v>4</v>
      </c>
      <c r="J683" s="54" t="n">
        <v>270</v>
      </c>
      <c r="K683" s="54"/>
      <c r="L683" s="54" t="n">
        <v>2883</v>
      </c>
      <c r="M683" s="54"/>
      <c r="N683" s="54"/>
      <c r="O683" s="54"/>
      <c r="P683" s="54" t="n">
        <v>3572</v>
      </c>
      <c r="Q683" s="54"/>
      <c r="R683" s="54" t="n">
        <v>4</v>
      </c>
      <c r="S683" s="54"/>
      <c r="T683" s="143" t="n">
        <v>19688</v>
      </c>
    </row>
    <row r="684" s="17" customFormat="true" ht="18.75" hidden="false" customHeight="false" outlineLevel="0" collapsed="false">
      <c r="A684" s="116"/>
      <c r="B684" s="309" t="s">
        <v>669</v>
      </c>
      <c r="C684" s="54" t="s">
        <v>668</v>
      </c>
      <c r="D684" s="54"/>
      <c r="E684" s="54" t="n">
        <v>3</v>
      </c>
      <c r="F684" s="54" t="n">
        <v>747</v>
      </c>
      <c r="G684" s="54"/>
      <c r="H684" s="54" t="n">
        <v>43</v>
      </c>
      <c r="I684" s="54" t="n">
        <v>1</v>
      </c>
      <c r="J684" s="54" t="n">
        <v>75</v>
      </c>
      <c r="K684" s="54"/>
      <c r="L684" s="54"/>
      <c r="M684" s="54"/>
      <c r="N684" s="54"/>
      <c r="O684" s="54"/>
      <c r="P684" s="54"/>
      <c r="Q684" s="54"/>
      <c r="R684" s="54" t="n">
        <v>1</v>
      </c>
      <c r="S684" s="54"/>
      <c r="T684" s="143"/>
    </row>
    <row r="685" s="17" customFormat="true" ht="18.75" hidden="false" customHeight="false" outlineLevel="0" collapsed="false">
      <c r="A685" s="116"/>
      <c r="B685" s="309" t="s">
        <v>670</v>
      </c>
      <c r="C685" s="54" t="s">
        <v>646</v>
      </c>
      <c r="D685" s="54" t="s">
        <v>666</v>
      </c>
      <c r="E685" s="54" t="n">
        <v>3</v>
      </c>
      <c r="F685" s="54" t="n">
        <v>4932</v>
      </c>
      <c r="G685" s="54"/>
      <c r="H685" s="54" t="n">
        <v>3011</v>
      </c>
      <c r="I685" s="54" t="n">
        <v>1</v>
      </c>
      <c r="J685" s="54" t="n">
        <v>16</v>
      </c>
      <c r="K685" s="54" t="n">
        <v>175</v>
      </c>
      <c r="L685" s="54" t="n">
        <v>1288</v>
      </c>
      <c r="M685" s="54" t="n">
        <v>9</v>
      </c>
      <c r="N685" s="54"/>
      <c r="O685" s="54" t="n">
        <v>822</v>
      </c>
      <c r="P685" s="54" t="n">
        <v>7883</v>
      </c>
      <c r="Q685" s="54" t="n">
        <v>1041</v>
      </c>
      <c r="R685" s="54" t="n">
        <v>1</v>
      </c>
      <c r="S685" s="54"/>
      <c r="T685" s="143"/>
    </row>
    <row r="686" s="17" customFormat="true" ht="18.75" hidden="false" customHeight="false" outlineLevel="0" collapsed="false">
      <c r="A686" s="116"/>
      <c r="B686" s="309" t="s">
        <v>666</v>
      </c>
      <c r="C686" s="54" t="s">
        <v>671</v>
      </c>
      <c r="D686" s="54" t="s">
        <v>647</v>
      </c>
      <c r="E686" s="54" t="n">
        <v>3</v>
      </c>
      <c r="F686" s="54" t="n">
        <v>8722</v>
      </c>
      <c r="G686" s="54"/>
      <c r="H686" s="54" t="n">
        <v>2077</v>
      </c>
      <c r="I686" s="54" t="n">
        <v>3</v>
      </c>
      <c r="J686" s="54" t="n">
        <v>120</v>
      </c>
      <c r="K686" s="54" t="n">
        <v>15</v>
      </c>
      <c r="L686" s="54" t="n">
        <v>1015</v>
      </c>
      <c r="M686" s="54"/>
      <c r="N686" s="54"/>
      <c r="O686" s="54" t="n">
        <v>74</v>
      </c>
      <c r="P686" s="54" t="n">
        <v>6155</v>
      </c>
      <c r="Q686" s="54" t="n">
        <v>611</v>
      </c>
      <c r="R686" s="54" t="n">
        <v>2</v>
      </c>
      <c r="S686" s="54"/>
      <c r="T686" s="143" t="n">
        <v>281</v>
      </c>
    </row>
    <row r="687" s="17" customFormat="true" ht="18.75" hidden="false" customHeight="false" outlineLevel="0" collapsed="false">
      <c r="A687" s="116"/>
      <c r="B687" s="309" t="s">
        <v>666</v>
      </c>
      <c r="C687" s="54" t="s">
        <v>672</v>
      </c>
      <c r="D687" s="54" t="s">
        <v>648</v>
      </c>
      <c r="E687" s="54" t="n">
        <v>3</v>
      </c>
      <c r="F687" s="54" t="n">
        <v>15762</v>
      </c>
      <c r="G687" s="54"/>
      <c r="H687" s="54" t="n">
        <v>5493</v>
      </c>
      <c r="I687" s="54"/>
      <c r="J687" s="54"/>
      <c r="K687" s="54"/>
      <c r="L687" s="54" t="n">
        <v>536</v>
      </c>
      <c r="M687" s="54"/>
      <c r="N687" s="54"/>
      <c r="O687" s="54" t="n">
        <v>1010</v>
      </c>
      <c r="P687" s="54" t="n">
        <v>18015</v>
      </c>
      <c r="Q687" s="54" t="n">
        <v>2764</v>
      </c>
      <c r="R687" s="54"/>
      <c r="S687" s="54"/>
      <c r="T687" s="143"/>
    </row>
    <row r="688" s="17" customFormat="true" ht="18.75" hidden="false" customHeight="false" outlineLevel="0" collapsed="false">
      <c r="A688" s="116"/>
      <c r="B688" s="309" t="s">
        <v>673</v>
      </c>
      <c r="C688" s="54" t="s">
        <v>670</v>
      </c>
      <c r="D688" s="54" t="s">
        <v>674</v>
      </c>
      <c r="E688" s="54" t="n">
        <v>3</v>
      </c>
      <c r="F688" s="54" t="n">
        <v>6221</v>
      </c>
      <c r="G688" s="54" t="n">
        <v>60</v>
      </c>
      <c r="H688" s="54" t="n">
        <v>4013</v>
      </c>
      <c r="I688" s="54"/>
      <c r="J688" s="54"/>
      <c r="K688" s="54"/>
      <c r="L688" s="54" t="n">
        <v>512</v>
      </c>
      <c r="M688" s="54"/>
      <c r="N688" s="54"/>
      <c r="O688" s="54" t="n">
        <v>36</v>
      </c>
      <c r="P688" s="54" t="n">
        <v>6719</v>
      </c>
      <c r="Q688" s="54" t="n">
        <v>235</v>
      </c>
      <c r="R688" s="54"/>
      <c r="S688" s="54"/>
      <c r="T688" s="143"/>
    </row>
    <row r="689" s="17" customFormat="true" ht="18.75" hidden="false" customHeight="false" outlineLevel="0" collapsed="false">
      <c r="A689" s="116"/>
      <c r="B689" s="309" t="s">
        <v>675</v>
      </c>
      <c r="C689" s="54" t="s">
        <v>646</v>
      </c>
      <c r="D689" s="54" t="s">
        <v>652</v>
      </c>
      <c r="E689" s="54" t="n">
        <v>3</v>
      </c>
      <c r="F689" s="54" t="n">
        <v>7128</v>
      </c>
      <c r="G689" s="54"/>
      <c r="H689" s="54" t="n">
        <v>5286</v>
      </c>
      <c r="I689" s="54"/>
      <c r="J689" s="54"/>
      <c r="K689" s="54"/>
      <c r="L689" s="54" t="n">
        <v>320</v>
      </c>
      <c r="M689" s="54"/>
      <c r="N689" s="54"/>
      <c r="O689" s="54" t="n">
        <v>960</v>
      </c>
      <c r="P689" s="54" t="n">
        <v>7815</v>
      </c>
      <c r="Q689" s="54" t="n">
        <v>320</v>
      </c>
      <c r="R689" s="54"/>
      <c r="S689" s="54"/>
      <c r="T689" s="143"/>
    </row>
    <row r="690" s="17" customFormat="true" ht="18.75" hidden="false" customHeight="false" outlineLevel="0" collapsed="false">
      <c r="A690" s="116"/>
      <c r="B690" s="309" t="s">
        <v>676</v>
      </c>
      <c r="C690" s="54" t="s">
        <v>648</v>
      </c>
      <c r="D690" s="54" t="s">
        <v>677</v>
      </c>
      <c r="E690" s="54" t="n">
        <v>3</v>
      </c>
      <c r="F690" s="54" t="n">
        <v>16573</v>
      </c>
      <c r="G690" s="54"/>
      <c r="H690" s="54" t="n">
        <v>10230</v>
      </c>
      <c r="I690" s="54"/>
      <c r="J690" s="54"/>
      <c r="K690" s="54"/>
      <c r="L690" s="54" t="n">
        <v>1402</v>
      </c>
      <c r="M690" s="54"/>
      <c r="N690" s="54"/>
      <c r="O690" s="54" t="n">
        <v>1800</v>
      </c>
      <c r="P690" s="54" t="n">
        <v>19963</v>
      </c>
      <c r="Q690" s="54" t="n">
        <v>1999</v>
      </c>
      <c r="R690" s="54"/>
      <c r="S690" s="54"/>
      <c r="T690" s="143"/>
    </row>
    <row r="691" s="17" customFormat="true" ht="18.75" hidden="false" customHeight="false" outlineLevel="0" collapsed="false">
      <c r="A691" s="116"/>
      <c r="B691" s="309" t="s">
        <v>648</v>
      </c>
      <c r="C691" s="104" t="s">
        <v>646</v>
      </c>
      <c r="D691" s="104" t="s">
        <v>652</v>
      </c>
      <c r="E691" s="104" t="n">
        <v>3</v>
      </c>
      <c r="F691" s="104" t="n">
        <v>6722</v>
      </c>
      <c r="G691" s="104"/>
      <c r="H691" s="104" t="n">
        <v>6547</v>
      </c>
      <c r="I691" s="104"/>
      <c r="J691" s="104"/>
      <c r="K691" s="104"/>
      <c r="L691" s="104" t="n">
        <v>240</v>
      </c>
      <c r="M691" s="104" t="n">
        <v>25</v>
      </c>
      <c r="N691" s="104" t="n">
        <v>9</v>
      </c>
      <c r="O691" s="104" t="n">
        <v>790</v>
      </c>
      <c r="P691" s="104" t="n">
        <v>27210</v>
      </c>
      <c r="Q691" s="104" t="n">
        <v>2551</v>
      </c>
      <c r="R691" s="104"/>
      <c r="S691" s="104"/>
      <c r="T691" s="129"/>
    </row>
    <row r="692" s="17" customFormat="true" ht="18.75" hidden="false" customHeight="false" outlineLevel="0" collapsed="false">
      <c r="A692" s="116"/>
      <c r="B692" s="309" t="s">
        <v>678</v>
      </c>
      <c r="C692" s="104" t="s">
        <v>646</v>
      </c>
      <c r="D692" s="104" t="s">
        <v>679</v>
      </c>
      <c r="E692" s="104" t="n">
        <v>3</v>
      </c>
      <c r="F692" s="104" t="n">
        <v>2745</v>
      </c>
      <c r="G692" s="104"/>
      <c r="H692" s="104" t="n">
        <v>1846</v>
      </c>
      <c r="I692" s="104"/>
      <c r="J692" s="104"/>
      <c r="K692" s="104"/>
      <c r="L692" s="104" t="n">
        <v>447</v>
      </c>
      <c r="M692" s="104" t="n">
        <v>10</v>
      </c>
      <c r="N692" s="104"/>
      <c r="O692" s="104" t="n">
        <v>224</v>
      </c>
      <c r="P692" s="104" t="n">
        <v>5564</v>
      </c>
      <c r="Q692" s="104" t="n">
        <v>431</v>
      </c>
      <c r="R692" s="104"/>
      <c r="S692" s="104"/>
      <c r="T692" s="129"/>
    </row>
    <row r="693" s="17" customFormat="true" ht="18.75" hidden="false" customHeight="false" outlineLevel="0" collapsed="false">
      <c r="A693" s="116"/>
      <c r="B693" s="309" t="s">
        <v>680</v>
      </c>
      <c r="C693" s="104" t="s">
        <v>646</v>
      </c>
      <c r="D693" s="104" t="s">
        <v>652</v>
      </c>
      <c r="E693" s="104" t="n">
        <v>3</v>
      </c>
      <c r="F693" s="104" t="n">
        <v>5638</v>
      </c>
      <c r="G693" s="104"/>
      <c r="H693" s="104" t="n">
        <v>4236</v>
      </c>
      <c r="I693" s="104"/>
      <c r="J693" s="104"/>
      <c r="K693" s="104"/>
      <c r="L693" s="104" t="n">
        <v>143</v>
      </c>
      <c r="M693" s="104" t="n">
        <v>5</v>
      </c>
      <c r="N693" s="104"/>
      <c r="O693" s="104" t="n">
        <v>626</v>
      </c>
      <c r="P693" s="104" t="n">
        <v>9077</v>
      </c>
      <c r="Q693" s="104" t="n">
        <v>907</v>
      </c>
      <c r="R693" s="104"/>
      <c r="S693" s="104"/>
      <c r="T693" s="129"/>
    </row>
    <row r="694" s="17" customFormat="true" ht="18.75" hidden="false" customHeight="false" outlineLevel="0" collapsed="false">
      <c r="A694" s="116"/>
      <c r="B694" s="309" t="s">
        <v>681</v>
      </c>
      <c r="C694" s="104" t="s">
        <v>646</v>
      </c>
      <c r="D694" s="104" t="s">
        <v>652</v>
      </c>
      <c r="E694" s="104" t="n">
        <v>3</v>
      </c>
      <c r="F694" s="104" t="n">
        <v>7143</v>
      </c>
      <c r="G694" s="104"/>
      <c r="H694" s="104" t="n">
        <v>6251</v>
      </c>
      <c r="I694" s="104"/>
      <c r="J694" s="104"/>
      <c r="K694" s="104"/>
      <c r="L694" s="104" t="n">
        <v>141</v>
      </c>
      <c r="M694" s="104"/>
      <c r="N694" s="104"/>
      <c r="O694" s="104" t="n">
        <v>1020</v>
      </c>
      <c r="P694" s="104" t="n">
        <v>8170</v>
      </c>
      <c r="Q694" s="104" t="n">
        <v>1033</v>
      </c>
      <c r="R694" s="104"/>
      <c r="S694" s="104"/>
      <c r="T694" s="129"/>
    </row>
    <row r="695" s="17" customFormat="true" ht="18.75" hidden="false" customHeight="false" outlineLevel="0" collapsed="false">
      <c r="A695" s="116"/>
      <c r="B695" s="309" t="s">
        <v>677</v>
      </c>
      <c r="C695" s="104" t="s">
        <v>646</v>
      </c>
      <c r="D695" s="104" t="s">
        <v>652</v>
      </c>
      <c r="E695" s="104" t="n">
        <v>3</v>
      </c>
      <c r="F695" s="104" t="n">
        <v>5234</v>
      </c>
      <c r="G695" s="104"/>
      <c r="H695" s="104" t="n">
        <v>5322</v>
      </c>
      <c r="I695" s="104"/>
      <c r="J695" s="104"/>
      <c r="K695" s="104"/>
      <c r="L695" s="104" t="n">
        <v>462</v>
      </c>
      <c r="M695" s="104"/>
      <c r="N695" s="104"/>
      <c r="O695" s="104" t="n">
        <v>750</v>
      </c>
      <c r="P695" s="104" t="n">
        <v>8488</v>
      </c>
      <c r="Q695" s="104" t="n">
        <v>1485</v>
      </c>
      <c r="R695" s="104"/>
      <c r="S695" s="104"/>
      <c r="T695" s="129"/>
    </row>
    <row r="696" s="17" customFormat="true" ht="18.75" hidden="false" customHeight="false" outlineLevel="0" collapsed="false">
      <c r="A696" s="116"/>
      <c r="B696" s="309" t="s">
        <v>682</v>
      </c>
      <c r="C696" s="104" t="s">
        <v>683</v>
      </c>
      <c r="D696" s="104" t="s">
        <v>684</v>
      </c>
      <c r="E696" s="104" t="n">
        <v>3</v>
      </c>
      <c r="F696" s="104" t="n">
        <v>13433</v>
      </c>
      <c r="G696" s="104"/>
      <c r="H696" s="104" t="n">
        <v>3596</v>
      </c>
      <c r="I696" s="104"/>
      <c r="J696" s="104"/>
      <c r="K696" s="104"/>
      <c r="L696" s="104" t="n">
        <v>2149</v>
      </c>
      <c r="M696" s="104" t="n">
        <v>34</v>
      </c>
      <c r="N696" s="104" t="n">
        <v>61</v>
      </c>
      <c r="O696" s="104"/>
      <c r="P696" s="104" t="n">
        <v>17255</v>
      </c>
      <c r="Q696" s="104" t="n">
        <v>1234</v>
      </c>
      <c r="R696" s="104"/>
      <c r="S696" s="104"/>
      <c r="T696" s="129"/>
    </row>
    <row r="697" s="17" customFormat="true" ht="18.75" hidden="false" customHeight="false" outlineLevel="0" collapsed="false">
      <c r="A697" s="116"/>
      <c r="B697" s="309" t="s">
        <v>685</v>
      </c>
      <c r="C697" s="104" t="s">
        <v>646</v>
      </c>
      <c r="D697" s="104" t="s">
        <v>676</v>
      </c>
      <c r="E697" s="215" t="s">
        <v>129</v>
      </c>
      <c r="F697" s="104" t="n">
        <v>1383</v>
      </c>
      <c r="G697" s="104"/>
      <c r="H697" s="104" t="n">
        <v>1149</v>
      </c>
      <c r="I697" s="104"/>
      <c r="J697" s="104"/>
      <c r="K697" s="104"/>
      <c r="L697" s="104"/>
      <c r="M697" s="104" t="n">
        <v>3</v>
      </c>
      <c r="N697" s="104"/>
      <c r="O697" s="104"/>
      <c r="P697" s="104" t="n">
        <v>2204</v>
      </c>
      <c r="Q697" s="104" t="n">
        <v>188</v>
      </c>
      <c r="R697" s="104" t="n">
        <v>3</v>
      </c>
      <c r="S697" s="104"/>
      <c r="T697" s="129"/>
    </row>
    <row r="698" s="17" customFormat="true" ht="18.75" hidden="false" customHeight="false" outlineLevel="0" collapsed="false">
      <c r="A698" s="116"/>
      <c r="B698" s="104" t="s">
        <v>672</v>
      </c>
      <c r="C698" s="104" t="s">
        <v>646</v>
      </c>
      <c r="D698" s="104" t="s">
        <v>686</v>
      </c>
      <c r="E698" s="215" t="s">
        <v>129</v>
      </c>
      <c r="F698" s="104" t="n">
        <v>5500</v>
      </c>
      <c r="G698" s="104"/>
      <c r="H698" s="104" t="n">
        <v>1036</v>
      </c>
      <c r="I698" s="104"/>
      <c r="J698" s="104"/>
      <c r="K698" s="104"/>
      <c r="L698" s="104"/>
      <c r="M698" s="104" t="n">
        <v>9</v>
      </c>
      <c r="N698" s="104" t="n">
        <v>1</v>
      </c>
      <c r="O698" s="104"/>
      <c r="P698" s="104" t="n">
        <v>3520</v>
      </c>
      <c r="Q698" s="104"/>
      <c r="R698" s="104"/>
      <c r="S698" s="104"/>
      <c r="T698" s="129"/>
    </row>
    <row r="699" s="17" customFormat="true" ht="18.75" hidden="false" customHeight="false" outlineLevel="0" collapsed="false">
      <c r="A699" s="116"/>
      <c r="B699" s="104" t="s">
        <v>678</v>
      </c>
      <c r="C699" s="104" t="s">
        <v>665</v>
      </c>
      <c r="D699" s="104" t="s">
        <v>666</v>
      </c>
      <c r="E699" s="215" t="s">
        <v>129</v>
      </c>
      <c r="F699" s="104" t="n">
        <v>1400</v>
      </c>
      <c r="G699" s="104"/>
      <c r="H699" s="104" t="n">
        <v>600</v>
      </c>
      <c r="I699" s="104"/>
      <c r="J699" s="104"/>
      <c r="K699" s="104"/>
      <c r="L699" s="104"/>
      <c r="M699" s="104"/>
      <c r="N699" s="104"/>
      <c r="O699" s="104"/>
      <c r="P699" s="104" t="n">
        <v>700</v>
      </c>
      <c r="Q699" s="104"/>
      <c r="R699" s="104"/>
      <c r="S699" s="104"/>
      <c r="T699" s="129"/>
    </row>
    <row r="700" s="17" customFormat="true" ht="18.75" hidden="false" customHeight="false" outlineLevel="0" collapsed="false">
      <c r="A700" s="116"/>
      <c r="B700" s="54" t="s">
        <v>670</v>
      </c>
      <c r="C700" s="54" t="s">
        <v>666</v>
      </c>
      <c r="D700" s="54" t="s">
        <v>687</v>
      </c>
      <c r="E700" s="215" t="s">
        <v>129</v>
      </c>
      <c r="F700" s="54" t="n">
        <v>692</v>
      </c>
      <c r="G700" s="54"/>
      <c r="H700" s="54"/>
      <c r="I700" s="54"/>
      <c r="J700" s="54"/>
      <c r="K700" s="54"/>
      <c r="L700" s="54"/>
      <c r="M700" s="54"/>
      <c r="N700" s="54"/>
      <c r="O700" s="54"/>
      <c r="P700" s="54" t="n">
        <v>395</v>
      </c>
      <c r="Q700" s="54"/>
      <c r="R700" s="54"/>
      <c r="S700" s="54"/>
      <c r="T700" s="143"/>
    </row>
    <row r="701" s="17" customFormat="true" ht="18.75" hidden="false" customHeight="false" outlineLevel="0" collapsed="false">
      <c r="A701" s="116"/>
      <c r="B701" s="104" t="s">
        <v>688</v>
      </c>
      <c r="C701" s="104" t="s">
        <v>665</v>
      </c>
      <c r="D701" s="104" t="s">
        <v>689</v>
      </c>
      <c r="E701" s="215" t="s">
        <v>129</v>
      </c>
      <c r="F701" s="104" t="n">
        <v>3480</v>
      </c>
      <c r="G701" s="104"/>
      <c r="H701" s="104" t="n">
        <v>197</v>
      </c>
      <c r="I701" s="104"/>
      <c r="J701" s="104"/>
      <c r="K701" s="104"/>
      <c r="L701" s="104"/>
      <c r="M701" s="104"/>
      <c r="N701" s="104"/>
      <c r="O701" s="104"/>
      <c r="P701" s="104" t="n">
        <v>1160</v>
      </c>
      <c r="Q701" s="104" t="n">
        <v>150</v>
      </c>
      <c r="R701" s="104"/>
      <c r="S701" s="104"/>
      <c r="T701" s="129"/>
    </row>
    <row r="702" s="17" customFormat="true" ht="18.75" hidden="false" customHeight="false" outlineLevel="0" collapsed="false">
      <c r="A702" s="116"/>
      <c r="B702" s="104" t="s">
        <v>690</v>
      </c>
      <c r="C702" s="104" t="s">
        <v>691</v>
      </c>
      <c r="D702" s="104" t="s">
        <v>692</v>
      </c>
      <c r="E702" s="215" t="s">
        <v>129</v>
      </c>
      <c r="F702" s="104" t="n">
        <v>3600</v>
      </c>
      <c r="G702" s="104"/>
      <c r="H702" s="104" t="n">
        <v>1642</v>
      </c>
      <c r="I702" s="104"/>
      <c r="J702" s="104"/>
      <c r="K702" s="104"/>
      <c r="L702" s="104"/>
      <c r="M702" s="104"/>
      <c r="N702" s="104"/>
      <c r="O702" s="104"/>
      <c r="P702" s="104" t="n">
        <v>1200</v>
      </c>
      <c r="Q702" s="104"/>
      <c r="R702" s="104"/>
      <c r="S702" s="104"/>
      <c r="T702" s="129"/>
    </row>
    <row r="703" s="17" customFormat="true" ht="18.75" hidden="false" customHeight="false" outlineLevel="0" collapsed="false">
      <c r="A703" s="116"/>
      <c r="B703" s="104" t="s">
        <v>693</v>
      </c>
      <c r="C703" s="104" t="s">
        <v>682</v>
      </c>
      <c r="D703" s="104" t="s">
        <v>694</v>
      </c>
      <c r="E703" s="215" t="s">
        <v>129</v>
      </c>
      <c r="F703" s="104" t="n">
        <v>4200</v>
      </c>
      <c r="G703" s="104"/>
      <c r="H703" s="104"/>
      <c r="I703" s="104"/>
      <c r="J703" s="104"/>
      <c r="K703" s="104"/>
      <c r="L703" s="104"/>
      <c r="M703" s="104"/>
      <c r="N703" s="104"/>
      <c r="O703" s="104"/>
      <c r="P703" s="104" t="n">
        <v>800</v>
      </c>
      <c r="Q703" s="104" t="n">
        <v>30</v>
      </c>
      <c r="R703" s="104"/>
      <c r="S703" s="104"/>
      <c r="T703" s="129"/>
    </row>
    <row r="704" s="17" customFormat="true" ht="18.75" hidden="false" customHeight="false" outlineLevel="0" collapsed="false">
      <c r="A704" s="116"/>
      <c r="B704" s="309" t="s">
        <v>692</v>
      </c>
      <c r="C704" s="104" t="s">
        <v>694</v>
      </c>
      <c r="D704" s="104" t="s">
        <v>684</v>
      </c>
      <c r="E704" s="215" t="s">
        <v>129</v>
      </c>
      <c r="F704" s="104" t="n">
        <v>5111</v>
      </c>
      <c r="G704" s="104"/>
      <c r="H704" s="104" t="n">
        <v>456</v>
      </c>
      <c r="I704" s="104"/>
      <c r="J704" s="104"/>
      <c r="K704" s="104"/>
      <c r="L704" s="104"/>
      <c r="M704" s="104"/>
      <c r="N704" s="104"/>
      <c r="O704" s="104"/>
      <c r="P704" s="104" t="n">
        <v>7481</v>
      </c>
      <c r="Q704" s="104" t="n">
        <v>1362</v>
      </c>
      <c r="R704" s="104"/>
      <c r="S704" s="104"/>
      <c r="T704" s="129"/>
    </row>
    <row r="705" s="17" customFormat="true" ht="18.75" hidden="false" customHeight="false" outlineLevel="0" collapsed="false">
      <c r="A705" s="116"/>
      <c r="B705" s="309" t="s">
        <v>692</v>
      </c>
      <c r="C705" s="104" t="s">
        <v>682</v>
      </c>
      <c r="D705" s="104" t="s">
        <v>684</v>
      </c>
      <c r="E705" s="215" t="s">
        <v>129</v>
      </c>
      <c r="F705" s="104" t="n">
        <v>2284</v>
      </c>
      <c r="G705" s="104"/>
      <c r="H705" s="104" t="n">
        <v>33</v>
      </c>
      <c r="I705" s="104"/>
      <c r="J705" s="104"/>
      <c r="K705" s="104"/>
      <c r="L705" s="104"/>
      <c r="M705" s="104"/>
      <c r="N705" s="104"/>
      <c r="O705" s="104"/>
      <c r="P705" s="104" t="n">
        <v>3228</v>
      </c>
      <c r="Q705" s="104" t="n">
        <v>138</v>
      </c>
      <c r="R705" s="104"/>
      <c r="S705" s="104"/>
      <c r="T705" s="129"/>
    </row>
    <row r="706" s="17" customFormat="true" ht="18.75" hidden="false" customHeight="false" outlineLevel="0" collapsed="false">
      <c r="A706" s="116"/>
      <c r="B706" s="104" t="s">
        <v>283</v>
      </c>
      <c r="C706" s="104" t="s">
        <v>695</v>
      </c>
      <c r="D706" s="104" t="s">
        <v>696</v>
      </c>
      <c r="E706" s="215" t="s">
        <v>129</v>
      </c>
      <c r="F706" s="104" t="n">
        <v>1800</v>
      </c>
      <c r="G706" s="104"/>
      <c r="H706" s="104"/>
      <c r="I706" s="104"/>
      <c r="J706" s="104"/>
      <c r="K706" s="104"/>
      <c r="L706" s="104"/>
      <c r="M706" s="104"/>
      <c r="N706" s="104"/>
      <c r="O706" s="104"/>
      <c r="P706" s="104" t="n">
        <v>600</v>
      </c>
      <c r="Q706" s="104"/>
      <c r="R706" s="104"/>
      <c r="S706" s="104"/>
      <c r="T706" s="129"/>
    </row>
    <row r="707" s="17" customFormat="true" ht="18.75" hidden="false" customHeight="false" outlineLevel="0" collapsed="false">
      <c r="A707" s="116"/>
      <c r="B707" s="104" t="s">
        <v>697</v>
      </c>
      <c r="C707" s="104" t="s">
        <v>683</v>
      </c>
      <c r="D707" s="104" t="s">
        <v>698</v>
      </c>
      <c r="E707" s="215" t="s">
        <v>129</v>
      </c>
      <c r="F707" s="104" t="n">
        <v>4200</v>
      </c>
      <c r="G707" s="104"/>
      <c r="H707" s="104"/>
      <c r="I707" s="104"/>
      <c r="J707" s="104"/>
      <c r="K707" s="104"/>
      <c r="L707" s="104"/>
      <c r="M707" s="104"/>
      <c r="N707" s="104"/>
      <c r="O707" s="104"/>
      <c r="P707" s="104" t="n">
        <v>1400</v>
      </c>
      <c r="Q707" s="104"/>
      <c r="R707" s="104"/>
      <c r="S707" s="104"/>
      <c r="T707" s="129"/>
    </row>
    <row r="708" s="17" customFormat="true" ht="18.75" hidden="false" customHeight="false" outlineLevel="0" collapsed="false">
      <c r="A708" s="116"/>
      <c r="B708" s="104" t="s">
        <v>698</v>
      </c>
      <c r="C708" s="104" t="s">
        <v>697</v>
      </c>
      <c r="D708" s="104" t="s">
        <v>654</v>
      </c>
      <c r="E708" s="215" t="s">
        <v>129</v>
      </c>
      <c r="F708" s="104" t="n">
        <v>4885</v>
      </c>
      <c r="G708" s="104"/>
      <c r="H708" s="104" t="n">
        <v>312</v>
      </c>
      <c r="I708" s="104"/>
      <c r="J708" s="104"/>
      <c r="K708" s="104"/>
      <c r="L708" s="104"/>
      <c r="M708" s="104"/>
      <c r="N708" s="104"/>
      <c r="O708" s="104"/>
      <c r="P708" s="104" t="n">
        <v>1630</v>
      </c>
      <c r="Q708" s="104"/>
      <c r="R708" s="104"/>
      <c r="S708" s="104"/>
      <c r="T708" s="129"/>
    </row>
    <row r="709" s="17" customFormat="true" ht="18.75" hidden="false" customHeight="false" outlineLevel="0" collapsed="false">
      <c r="A709" s="116"/>
      <c r="B709" s="104" t="s">
        <v>699</v>
      </c>
      <c r="C709" s="104" t="s">
        <v>667</v>
      </c>
      <c r="D709" s="104" t="s">
        <v>652</v>
      </c>
      <c r="E709" s="215" t="s">
        <v>129</v>
      </c>
      <c r="F709" s="104" t="n">
        <v>8000</v>
      </c>
      <c r="G709" s="104"/>
      <c r="H709" s="104"/>
      <c r="I709" s="104"/>
      <c r="J709" s="104"/>
      <c r="K709" s="104"/>
      <c r="L709" s="104"/>
      <c r="M709" s="104"/>
      <c r="N709" s="104"/>
      <c r="O709" s="104"/>
      <c r="P709" s="104" t="n">
        <v>2290</v>
      </c>
      <c r="Q709" s="104"/>
      <c r="R709" s="104"/>
      <c r="S709" s="104"/>
      <c r="T709" s="129"/>
    </row>
    <row r="710" s="17" customFormat="true" ht="18.75" hidden="false" customHeight="false" outlineLevel="0" collapsed="false">
      <c r="A710" s="116"/>
      <c r="B710" s="104" t="s">
        <v>700</v>
      </c>
      <c r="C710" s="104" t="s">
        <v>683</v>
      </c>
      <c r="D710" s="104" t="s">
        <v>694</v>
      </c>
      <c r="E710" s="215" t="s">
        <v>129</v>
      </c>
      <c r="F710" s="104" t="n">
        <v>2402</v>
      </c>
      <c r="G710" s="104"/>
      <c r="H710" s="104"/>
      <c r="I710" s="104"/>
      <c r="J710" s="104"/>
      <c r="K710" s="104"/>
      <c r="L710" s="104"/>
      <c r="M710" s="104"/>
      <c r="N710" s="104"/>
      <c r="O710" s="104"/>
      <c r="P710" s="104" t="n">
        <v>800</v>
      </c>
      <c r="Q710" s="104"/>
      <c r="R710" s="104"/>
      <c r="S710" s="104"/>
      <c r="T710" s="129"/>
    </row>
    <row r="711" s="17" customFormat="true" ht="19.5" hidden="false" customHeight="false" outlineLevel="0" collapsed="false">
      <c r="A711" s="118"/>
      <c r="B711" s="119" t="s">
        <v>691</v>
      </c>
      <c r="C711" s="119" t="s">
        <v>690</v>
      </c>
      <c r="D711" s="119" t="s">
        <v>694</v>
      </c>
      <c r="E711" s="220" t="s">
        <v>129</v>
      </c>
      <c r="F711" s="119" t="n">
        <v>6000</v>
      </c>
      <c r="G711" s="119"/>
      <c r="H711" s="119" t="n">
        <v>463</v>
      </c>
      <c r="I711" s="119"/>
      <c r="J711" s="119"/>
      <c r="K711" s="119"/>
      <c r="L711" s="119"/>
      <c r="M711" s="119"/>
      <c r="N711" s="119"/>
      <c r="O711" s="119"/>
      <c r="P711" s="119" t="n">
        <v>542</v>
      </c>
      <c r="Q711" s="119"/>
      <c r="R711" s="119"/>
      <c r="S711" s="119"/>
      <c r="T711" s="134"/>
    </row>
    <row r="712" s="17" customFormat="true" ht="18" hidden="false" customHeight="true" outlineLevel="0" collapsed="false">
      <c r="A712" s="24"/>
      <c r="B712" s="25"/>
      <c r="C712" s="25"/>
      <c r="D712" s="26"/>
      <c r="E712" s="27" t="n">
        <v>1</v>
      </c>
      <c r="F712" s="28" t="n">
        <f aca="false">SUMIF($E669:$E711,"=1",F669:F711)</f>
        <v>87298</v>
      </c>
      <c r="G712" s="28" t="n">
        <f aca="false">SUMIF($E669:$E711,"=1",G669:G711)</f>
        <v>960</v>
      </c>
      <c r="H712" s="28" t="n">
        <f aca="false">SUMIF($E669:$E711,"=1",H669:H711)</f>
        <v>48994</v>
      </c>
      <c r="I712" s="28" t="n">
        <f aca="false">SUMIF($E669:$E711,"=1",I669:I711)</f>
        <v>13</v>
      </c>
      <c r="J712" s="28" t="n">
        <f aca="false">SUMIF($E669:$E711,"=1",J669:J711)</f>
        <v>1109</v>
      </c>
      <c r="K712" s="28" t="n">
        <f aca="false">SUMIF($E669:$E711,"=1",K669:K711)</f>
        <v>370</v>
      </c>
      <c r="L712" s="28" t="n">
        <f aca="false">SUMIF($E669:$E711,"=1",L669:L711)</f>
        <v>6904</v>
      </c>
      <c r="M712" s="28" t="n">
        <f aca="false">SUMIF($E669:$E711,"=1",M669:M711)</f>
        <v>85</v>
      </c>
      <c r="N712" s="28" t="n">
        <f aca="false">SUMIF($E669:$E711,"=1",N669:N711)</f>
        <v>54</v>
      </c>
      <c r="O712" s="28" t="n">
        <f aca="false">SUMIF($E669:$E711,"=1",O669:O711)</f>
        <v>9980</v>
      </c>
      <c r="P712" s="28" t="n">
        <f aca="false">SUMIF($E669:$E711,"=1",P669:P711)</f>
        <v>56891</v>
      </c>
      <c r="Q712" s="28" t="n">
        <f aca="false">SUMIF($E669:$E711,"=1",Q669:Q711)</f>
        <v>6781</v>
      </c>
      <c r="R712" s="28" t="n">
        <f aca="false">SUMIF($E669:$E711,"=1",R669:R711)</f>
        <v>40</v>
      </c>
      <c r="S712" s="28" t="n">
        <f aca="false">SUMIF($E669:$E711,"=1",S669:S711)</f>
        <v>0</v>
      </c>
      <c r="T712" s="29" t="n">
        <f aca="false">SUMIF($E669:$E711,"=1",T669:T711)</f>
        <v>0</v>
      </c>
    </row>
    <row r="713" s="17" customFormat="true" ht="18.75" hidden="false" customHeight="false" outlineLevel="0" collapsed="false">
      <c r="A713" s="30"/>
      <c r="B713" s="31"/>
      <c r="C713" s="31"/>
      <c r="D713" s="32"/>
      <c r="E713" s="33" t="n">
        <v>2</v>
      </c>
      <c r="F713" s="34" t="n">
        <f aca="false">SUMIF($E669:$E711,"=2",F669:F711)</f>
        <v>102652</v>
      </c>
      <c r="G713" s="34" t="n">
        <f aca="false">SUMIF($E669:$E711,"=2",G669:G711)</f>
        <v>1935</v>
      </c>
      <c r="H713" s="34" t="n">
        <f aca="false">SUMIF($E669:$E711,"=2",H669:H711)</f>
        <v>38654</v>
      </c>
      <c r="I713" s="34" t="n">
        <f aca="false">SUMIF($E669:$E711,"=2",I669:I711)</f>
        <v>13</v>
      </c>
      <c r="J713" s="34" t="n">
        <f aca="false">SUMIF($E669:$E711,"=2",J669:J711)</f>
        <v>1193</v>
      </c>
      <c r="K713" s="34" t="n">
        <f aca="false">SUMIF($E669:$E711,"=2",K669:K711)</f>
        <v>420</v>
      </c>
      <c r="L713" s="34" t="n">
        <f aca="false">SUMIF($E669:$E711,"=2",L669:L711)</f>
        <v>4963</v>
      </c>
      <c r="M713" s="34" t="n">
        <f aca="false">SUMIF($E669:$E711,"=2",M669:M711)</f>
        <v>27</v>
      </c>
      <c r="N713" s="34" t="n">
        <f aca="false">SUMIF($E669:$E711,"=2",N669:N711)</f>
        <v>10</v>
      </c>
      <c r="O713" s="34" t="n">
        <f aca="false">SUMIF($E669:$E711,"=2",O669:O711)</f>
        <v>5382</v>
      </c>
      <c r="P713" s="34" t="n">
        <f aca="false">SUMIF($E669:$E711,"=2",P669:P711)</f>
        <v>48201</v>
      </c>
      <c r="Q713" s="34" t="n">
        <f aca="false">SUMIF($E669:$E711,"=2",Q669:Q711)</f>
        <v>5731</v>
      </c>
      <c r="R713" s="34" t="n">
        <f aca="false">SUMIF($E669:$E711,"=2",R669:R711)</f>
        <v>17</v>
      </c>
      <c r="S713" s="34" t="n">
        <f aca="false">SUMIF($E669:$E711,"=2",S669:S711)</f>
        <v>0</v>
      </c>
      <c r="T713" s="35" t="n">
        <f aca="false">SUMIF($E669:$E711,"=2",T669:T711)</f>
        <v>28189</v>
      </c>
    </row>
    <row r="714" s="17" customFormat="true" ht="18.75" hidden="false" customHeight="false" outlineLevel="0" collapsed="false">
      <c r="A714" s="30"/>
      <c r="B714" s="31"/>
      <c r="C714" s="31"/>
      <c r="D714" s="32"/>
      <c r="E714" s="33" t="n">
        <v>3</v>
      </c>
      <c r="F714" s="34" t="n">
        <f aca="false">SUMIF($E669:$E711,"=3",F669:F711)</f>
        <v>209374</v>
      </c>
      <c r="G714" s="34" t="n">
        <f aca="false">SUMIF($E669:$E711,"=3",G669:G711)</f>
        <v>144</v>
      </c>
      <c r="H714" s="34" t="n">
        <f aca="false">SUMIF($E669:$E711,"=3",H669:H711)</f>
        <v>65130</v>
      </c>
      <c r="I714" s="34" t="n">
        <f aca="false">SUMIF($E669:$E711,"=3",I669:I711)</f>
        <v>18</v>
      </c>
      <c r="J714" s="34" t="n">
        <f aca="false">SUMIF($E669:$E711,"=3",J669:J711)</f>
        <v>1492</v>
      </c>
      <c r="K714" s="34" t="n">
        <f aca="false">SUMIF($E669:$E711,"=3",K669:K711)</f>
        <v>381</v>
      </c>
      <c r="L714" s="34" t="n">
        <f aca="false">SUMIF($E669:$E711,"=3",L669:L711)</f>
        <v>12961</v>
      </c>
      <c r="M714" s="34" t="n">
        <f aca="false">SUMIF($E669:$E711,"=3",M669:M711)</f>
        <v>83</v>
      </c>
      <c r="N714" s="34" t="n">
        <f aca="false">SUMIF($E669:$E711,"=3",N669:N711)</f>
        <v>70</v>
      </c>
      <c r="O714" s="34" t="n">
        <f aca="false">SUMIF($E669:$E711,"=3",O669:O711)</f>
        <v>8112</v>
      </c>
      <c r="P714" s="34" t="n">
        <f aca="false">SUMIF($E669:$E711,"=3",P669:P711)</f>
        <v>192388</v>
      </c>
      <c r="Q714" s="34" t="n">
        <f aca="false">SUMIF($E669:$E711,"=3",Q669:Q711)</f>
        <v>19246</v>
      </c>
      <c r="R714" s="34" t="n">
        <f aca="false">SUMIF($E669:$E711,"=3",R669:R711)</f>
        <v>17</v>
      </c>
      <c r="S714" s="34" t="n">
        <f aca="false">SUMIF($E669:$E711,"=3",S669:S711)</f>
        <v>0</v>
      </c>
      <c r="T714" s="35" t="n">
        <f aca="false">SUMIF($E669:$E711,"=3",T669:T711)</f>
        <v>54854</v>
      </c>
    </row>
    <row r="715" customFormat="false" ht="18.75" hidden="false" customHeight="false" outlineLevel="0" collapsed="false">
      <c r="A715" s="30"/>
      <c r="B715" s="31"/>
      <c r="C715" s="31"/>
      <c r="D715" s="32"/>
      <c r="E715" s="33" t="s">
        <v>129</v>
      </c>
      <c r="F715" s="34" t="n">
        <f aca="false">SUMIF($E669:$E711,"=3А",F669:F711)</f>
        <v>54937</v>
      </c>
      <c r="G715" s="34" t="n">
        <f aca="false">SUMIF($E669:$E711,"=3А",G669:G711)</f>
        <v>0</v>
      </c>
      <c r="H715" s="34" t="n">
        <f aca="false">SUMIF($E669:$E711,"=3А",H669:H711)</f>
        <v>5888</v>
      </c>
      <c r="I715" s="34" t="n">
        <f aca="false">SUMIF($E669:$E711,"=3А",I669:I711)</f>
        <v>0</v>
      </c>
      <c r="J715" s="34" t="n">
        <f aca="false">SUMIF($E669:$E711,"=3А",J669:J711)</f>
        <v>0</v>
      </c>
      <c r="K715" s="34" t="n">
        <f aca="false">SUMIF($E669:$E711,"=3А",K669:K711)</f>
        <v>0</v>
      </c>
      <c r="L715" s="34" t="n">
        <f aca="false">SUMIF($E669:$E711,"=3А",L669:L711)</f>
        <v>0</v>
      </c>
      <c r="M715" s="34" t="n">
        <f aca="false">SUMIF($E669:$E711,"=3А",M669:M711)</f>
        <v>12</v>
      </c>
      <c r="N715" s="34" t="n">
        <f aca="false">SUMIF($E669:$E711,"=3А",N669:N711)</f>
        <v>1</v>
      </c>
      <c r="O715" s="34" t="n">
        <f aca="false">SUMIF($E669:$E711,"=3А",O669:O711)</f>
        <v>0</v>
      </c>
      <c r="P715" s="34" t="n">
        <f aca="false">SUMIF($E669:$E711,"=3А",P669:P711)</f>
        <v>27950</v>
      </c>
      <c r="Q715" s="34" t="n">
        <f aca="false">SUMIF($E669:$E711,"=3А",Q669:Q711)</f>
        <v>1868</v>
      </c>
      <c r="R715" s="34" t="n">
        <f aca="false">SUMIF($E669:$E711,"=3А",R669:R711)</f>
        <v>3</v>
      </c>
      <c r="S715" s="34" t="n">
        <f aca="false">SUMIF($E669:$E711,"=3А",S669:S711)</f>
        <v>0</v>
      </c>
      <c r="T715" s="35" t="n">
        <f aca="false">SUMIF($E669:$E711,"=3А",T669:T711)</f>
        <v>0</v>
      </c>
    </row>
    <row r="716" customFormat="false" ht="18.75" hidden="false" customHeight="false" outlineLevel="0" collapsed="false">
      <c r="A716" s="30"/>
      <c r="B716" s="31"/>
      <c r="C716" s="31"/>
      <c r="D716" s="32"/>
      <c r="E716" s="33" t="s">
        <v>130</v>
      </c>
      <c r="F716" s="34" t="n">
        <f aca="false">SUMIF($E669:$E711,"=3Б",F669:F711)</f>
        <v>0</v>
      </c>
      <c r="G716" s="34" t="n">
        <f aca="false">SUMIF($E669:$E711,"=3Б",G669:G711)</f>
        <v>0</v>
      </c>
      <c r="H716" s="34" t="n">
        <f aca="false">SUMIF($E669:$E711,"=3Б",H669:H711)</f>
        <v>0</v>
      </c>
      <c r="I716" s="34" t="n">
        <f aca="false">SUMIF($E669:$E711,"=3Б",I669:I711)</f>
        <v>0</v>
      </c>
      <c r="J716" s="34" t="n">
        <f aca="false">SUMIF($E669:$E711,"=3Б",J669:J711)</f>
        <v>0</v>
      </c>
      <c r="K716" s="34" t="n">
        <f aca="false">SUMIF($E669:$E711,"=3Б",K669:K711)</f>
        <v>0</v>
      </c>
      <c r="L716" s="34" t="n">
        <f aca="false">SUMIF($E669:$E711,"=3Б",L669:L711)</f>
        <v>0</v>
      </c>
      <c r="M716" s="34" t="n">
        <f aca="false">SUMIF($E669:$E711,"=3Б",M669:M711)</f>
        <v>0</v>
      </c>
      <c r="N716" s="34" t="n">
        <f aca="false">SUMIF($E669:$E711,"=3Б",N669:N711)</f>
        <v>0</v>
      </c>
      <c r="O716" s="34" t="n">
        <f aca="false">SUMIF($E669:$E711,"=3Б",O669:O711)</f>
        <v>0</v>
      </c>
      <c r="P716" s="34" t="n">
        <f aca="false">SUMIF($E669:$E711,"=3Б",P669:P711)</f>
        <v>0</v>
      </c>
      <c r="Q716" s="34" t="n">
        <f aca="false">SUMIF($E669:$E711,"=3Б",Q669:Q711)</f>
        <v>0</v>
      </c>
      <c r="R716" s="34" t="n">
        <f aca="false">SUMIF($E669:$E711,"=3Б",R669:R711)</f>
        <v>0</v>
      </c>
      <c r="S716" s="34" t="n">
        <f aca="false">SUMIF($E669:$E711,"=3Б",S669:S711)</f>
        <v>0</v>
      </c>
      <c r="T716" s="35" t="n">
        <f aca="false">SUMIF($E669:$E711,"=3Б",T669:T711)</f>
        <v>0</v>
      </c>
    </row>
    <row r="717" s="17" customFormat="true" ht="19.5" hidden="false" customHeight="false" outlineLevel="0" collapsed="false">
      <c r="A717" s="36"/>
      <c r="B717" s="37"/>
      <c r="C717" s="37"/>
      <c r="D717" s="38" t="s">
        <v>31</v>
      </c>
      <c r="E717" s="39"/>
      <c r="F717" s="40" t="n">
        <f aca="false">SUM(F712:F716)</f>
        <v>454261</v>
      </c>
      <c r="G717" s="40" t="n">
        <f aca="false">SUM(G712:G716)</f>
        <v>3039</v>
      </c>
      <c r="H717" s="40" t="n">
        <f aca="false">SUM(H712:H716)</f>
        <v>158666</v>
      </c>
      <c r="I717" s="40" t="n">
        <f aca="false">SUM(I712:I716)</f>
        <v>44</v>
      </c>
      <c r="J717" s="40" t="n">
        <f aca="false">SUM(J712:J716)</f>
        <v>3794</v>
      </c>
      <c r="K717" s="40" t="n">
        <f aca="false">SUM(K712:K716)</f>
        <v>1171</v>
      </c>
      <c r="L717" s="40" t="n">
        <f aca="false">SUM(L712:L716)</f>
        <v>24828</v>
      </c>
      <c r="M717" s="40" t="n">
        <f aca="false">SUM(M712:M716)</f>
        <v>207</v>
      </c>
      <c r="N717" s="40" t="n">
        <f aca="false">SUM(N712:N716)</f>
        <v>135</v>
      </c>
      <c r="O717" s="40" t="n">
        <f aca="false">SUM(O712:O716)</f>
        <v>23474</v>
      </c>
      <c r="P717" s="40" t="n">
        <f aca="false">SUM(P712:P716)</f>
        <v>325430</v>
      </c>
      <c r="Q717" s="40" t="n">
        <f aca="false">SUM(Q712:Q716)</f>
        <v>33626</v>
      </c>
      <c r="R717" s="40" t="n">
        <f aca="false">SUM(R712:R716)</f>
        <v>77</v>
      </c>
      <c r="S717" s="40" t="n">
        <f aca="false">SUM(S712:S716)</f>
        <v>0</v>
      </c>
      <c r="T717" s="41" t="n">
        <f aca="false">SUM(T712:T716)</f>
        <v>83043</v>
      </c>
    </row>
    <row r="718" s="17" customFormat="tru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</row>
    <row r="719" s="17" customFormat="true" ht="13.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</row>
    <row r="720" s="17" customFormat="true" ht="18.75" hidden="false" customHeight="true" outlineLevel="0" collapsed="false">
      <c r="A720" s="4" t="s">
        <v>1</v>
      </c>
      <c r="B720" s="5" t="s">
        <v>2</v>
      </c>
      <c r="C720" s="5" t="s">
        <v>3</v>
      </c>
      <c r="D720" s="5" t="s">
        <v>4</v>
      </c>
      <c r="E720" s="6" t="s">
        <v>5</v>
      </c>
      <c r="F720" s="5" t="s">
        <v>6</v>
      </c>
      <c r="G720" s="7" t="s">
        <v>7</v>
      </c>
      <c r="H720" s="7"/>
      <c r="I720" s="7" t="s">
        <v>8</v>
      </c>
      <c r="J720" s="7"/>
      <c r="K720" s="7" t="s">
        <v>9</v>
      </c>
      <c r="L720" s="7"/>
      <c r="M720" s="7" t="s">
        <v>10</v>
      </c>
      <c r="N720" s="7"/>
      <c r="O720" s="5" t="s">
        <v>11</v>
      </c>
      <c r="P720" s="5" t="s">
        <v>12</v>
      </c>
      <c r="Q720" s="5" t="s">
        <v>13</v>
      </c>
      <c r="R720" s="5" t="s">
        <v>14</v>
      </c>
      <c r="S720" s="5" t="s">
        <v>15</v>
      </c>
      <c r="T720" s="8" t="s">
        <v>16</v>
      </c>
    </row>
    <row r="721" s="17" customFormat="true" ht="57" hidden="false" customHeight="false" outlineLevel="0" collapsed="false">
      <c r="A721" s="4"/>
      <c r="B721" s="5"/>
      <c r="C721" s="5"/>
      <c r="D721" s="5"/>
      <c r="E721" s="6"/>
      <c r="F721" s="5"/>
      <c r="G721" s="9" t="s">
        <v>17</v>
      </c>
      <c r="H721" s="9" t="s">
        <v>18</v>
      </c>
      <c r="I721" s="9" t="s">
        <v>19</v>
      </c>
      <c r="J721" s="9" t="s">
        <v>20</v>
      </c>
      <c r="K721" s="9" t="s">
        <v>17</v>
      </c>
      <c r="L721" s="9" t="s">
        <v>21</v>
      </c>
      <c r="M721" s="9" t="s">
        <v>22</v>
      </c>
      <c r="N721" s="9" t="s">
        <v>23</v>
      </c>
      <c r="O721" s="5"/>
      <c r="P721" s="5"/>
      <c r="Q721" s="5"/>
      <c r="R721" s="5"/>
      <c r="S721" s="5"/>
      <c r="T721" s="8"/>
    </row>
    <row r="722" s="17" customFormat="true" ht="18.75" hidden="false" customHeight="false" outlineLevel="0" collapsed="false">
      <c r="A722" s="10" t="n">
        <v>20</v>
      </c>
      <c r="B722" s="112" t="s">
        <v>701</v>
      </c>
      <c r="C722" s="112"/>
      <c r="D722" s="112"/>
      <c r="E722" s="112" t="n">
        <v>1</v>
      </c>
      <c r="F722" s="112" t="n">
        <v>2369</v>
      </c>
      <c r="G722" s="112"/>
      <c r="H722" s="112"/>
      <c r="I722" s="112"/>
      <c r="J722" s="112"/>
      <c r="K722" s="112"/>
      <c r="L722" s="112"/>
      <c r="M722" s="112"/>
      <c r="N722" s="112"/>
      <c r="O722" s="112" t="n">
        <v>170</v>
      </c>
      <c r="P722" s="112"/>
      <c r="Q722" s="112"/>
      <c r="R722" s="112"/>
      <c r="S722" s="112"/>
      <c r="T722" s="125"/>
    </row>
    <row r="723" s="311" customFormat="true" ht="20.25" hidden="false" customHeight="true" outlineLevel="0" collapsed="false">
      <c r="A723" s="47"/>
      <c r="B723" s="309" t="s">
        <v>657</v>
      </c>
      <c r="C723" s="54" t="s">
        <v>702</v>
      </c>
      <c r="D723" s="310" t="s">
        <v>703</v>
      </c>
      <c r="E723" s="54" t="n">
        <v>2</v>
      </c>
      <c r="F723" s="54" t="n">
        <v>8642</v>
      </c>
      <c r="G723" s="54" t="n">
        <v>51</v>
      </c>
      <c r="H723" s="54" t="n">
        <v>780</v>
      </c>
      <c r="I723" s="54" t="n">
        <v>1</v>
      </c>
      <c r="J723" s="54" t="n">
        <v>32</v>
      </c>
      <c r="K723" s="54" t="n">
        <v>30</v>
      </c>
      <c r="L723" s="54" t="n">
        <v>211</v>
      </c>
      <c r="M723" s="54"/>
      <c r="N723" s="54"/>
      <c r="O723" s="54" t="n">
        <v>183</v>
      </c>
      <c r="P723" s="54" t="n">
        <v>2186</v>
      </c>
      <c r="Q723" s="54" t="n">
        <v>347</v>
      </c>
      <c r="R723" s="54" t="n">
        <v>1</v>
      </c>
      <c r="S723" s="54"/>
      <c r="T723" s="143" t="n">
        <v>3309</v>
      </c>
    </row>
    <row r="724" s="17" customFormat="true" ht="18.75" hidden="false" customHeight="true" outlineLevel="0" collapsed="false">
      <c r="A724" s="116"/>
      <c r="B724" s="309" t="s">
        <v>704</v>
      </c>
      <c r="C724" s="104" t="s">
        <v>321</v>
      </c>
      <c r="D724" s="312" t="s">
        <v>657</v>
      </c>
      <c r="E724" s="104" t="n">
        <v>2</v>
      </c>
      <c r="F724" s="104" t="n">
        <v>32307</v>
      </c>
      <c r="G724" s="104" t="n">
        <v>165</v>
      </c>
      <c r="H724" s="104" t="n">
        <v>4088</v>
      </c>
      <c r="I724" s="104" t="n">
        <v>4</v>
      </c>
      <c r="J724" s="104" t="n">
        <v>455</v>
      </c>
      <c r="K724" s="104" t="n">
        <v>120</v>
      </c>
      <c r="L724" s="104" t="n">
        <v>450</v>
      </c>
      <c r="M724" s="104"/>
      <c r="N724" s="104"/>
      <c r="O724" s="104" t="n">
        <v>550</v>
      </c>
      <c r="P724" s="104" t="n">
        <v>5203</v>
      </c>
      <c r="Q724" s="104" t="n">
        <v>1588</v>
      </c>
      <c r="R724" s="104" t="n">
        <v>2</v>
      </c>
      <c r="S724" s="104"/>
      <c r="T724" s="129" t="n">
        <v>6573</v>
      </c>
    </row>
    <row r="725" s="17" customFormat="true" ht="18.75" hidden="false" customHeight="false" outlineLevel="0" collapsed="false">
      <c r="A725" s="116"/>
      <c r="B725" s="309" t="s">
        <v>655</v>
      </c>
      <c r="C725" s="104" t="s">
        <v>702</v>
      </c>
      <c r="D725" s="104" t="s">
        <v>705</v>
      </c>
      <c r="E725" s="104" t="n">
        <v>3</v>
      </c>
      <c r="F725" s="104" t="n">
        <v>8197</v>
      </c>
      <c r="G725" s="104"/>
      <c r="H725" s="104" t="n">
        <v>8552</v>
      </c>
      <c r="I725" s="104"/>
      <c r="J725" s="104"/>
      <c r="K725" s="104"/>
      <c r="L725" s="104" t="n">
        <v>641</v>
      </c>
      <c r="M725" s="104"/>
      <c r="N725" s="104"/>
      <c r="O725" s="104"/>
      <c r="P725" s="104" t="n">
        <v>12517</v>
      </c>
      <c r="Q725" s="104" t="n">
        <v>1708</v>
      </c>
      <c r="R725" s="104"/>
      <c r="S725" s="104"/>
      <c r="T725" s="129"/>
    </row>
    <row r="726" s="17" customFormat="true" ht="18.75" hidden="false" customHeight="false" outlineLevel="0" collapsed="false">
      <c r="A726" s="116"/>
      <c r="B726" s="309" t="s">
        <v>706</v>
      </c>
      <c r="C726" s="104" t="s">
        <v>657</v>
      </c>
      <c r="D726" s="104" t="s">
        <v>705</v>
      </c>
      <c r="E726" s="104" t="n">
        <v>3</v>
      </c>
      <c r="F726" s="104" t="n">
        <v>5697</v>
      </c>
      <c r="G726" s="104" t="n">
        <v>220</v>
      </c>
      <c r="H726" s="104" t="n">
        <v>2809</v>
      </c>
      <c r="I726" s="104"/>
      <c r="J726" s="104"/>
      <c r="K726" s="104"/>
      <c r="L726" s="104"/>
      <c r="M726" s="104"/>
      <c r="N726" s="104"/>
      <c r="O726" s="104"/>
      <c r="P726" s="104" t="n">
        <v>12141</v>
      </c>
      <c r="Q726" s="104" t="n">
        <v>1030</v>
      </c>
      <c r="R726" s="104"/>
      <c r="S726" s="104"/>
      <c r="T726" s="129"/>
    </row>
    <row r="727" s="17" customFormat="true" ht="18.75" hidden="false" customHeight="false" outlineLevel="0" collapsed="false">
      <c r="A727" s="116"/>
      <c r="B727" s="104" t="s">
        <v>707</v>
      </c>
      <c r="C727" s="104" t="s">
        <v>657</v>
      </c>
      <c r="D727" s="104" t="s">
        <v>708</v>
      </c>
      <c r="E727" s="117" t="n">
        <v>3</v>
      </c>
      <c r="F727" s="104" t="n">
        <v>91000</v>
      </c>
      <c r="G727" s="104"/>
      <c r="H727" s="104"/>
      <c r="I727" s="104" t="n">
        <v>1</v>
      </c>
      <c r="J727" s="104" t="n">
        <v>58</v>
      </c>
      <c r="K727" s="104" t="n">
        <v>30</v>
      </c>
      <c r="L727" s="104" t="n">
        <v>90</v>
      </c>
      <c r="M727" s="104"/>
      <c r="N727" s="104"/>
      <c r="O727" s="104"/>
      <c r="P727" s="104"/>
      <c r="Q727" s="104"/>
      <c r="R727" s="104" t="n">
        <v>1</v>
      </c>
      <c r="S727" s="104"/>
      <c r="T727" s="129" t="n">
        <v>54600</v>
      </c>
    </row>
    <row r="728" s="17" customFormat="true" ht="18.75" hidden="false" customHeight="false" outlineLevel="0" collapsed="false">
      <c r="A728" s="116"/>
      <c r="B728" s="104" t="s">
        <v>709</v>
      </c>
      <c r="C728" s="104" t="s">
        <v>704</v>
      </c>
      <c r="D728" s="104" t="s">
        <v>710</v>
      </c>
      <c r="E728" s="117" t="n">
        <v>3</v>
      </c>
      <c r="F728" s="104" t="n">
        <v>11900</v>
      </c>
      <c r="G728" s="104"/>
      <c r="H728" s="104"/>
      <c r="I728" s="104" t="n">
        <v>4</v>
      </c>
      <c r="J728" s="104" t="n">
        <v>48</v>
      </c>
      <c r="K728" s="104" t="n">
        <v>12</v>
      </c>
      <c r="L728" s="104" t="n">
        <v>24</v>
      </c>
      <c r="M728" s="104"/>
      <c r="N728" s="104"/>
      <c r="O728" s="104"/>
      <c r="P728" s="104" t="n">
        <v>5100</v>
      </c>
      <c r="Q728" s="104"/>
      <c r="R728" s="104" t="n">
        <v>4</v>
      </c>
      <c r="S728" s="104"/>
      <c r="T728" s="129"/>
    </row>
    <row r="729" s="17" customFormat="true" ht="18.75" hidden="false" customHeight="false" outlineLevel="0" collapsed="false">
      <c r="A729" s="116"/>
      <c r="B729" s="104" t="s">
        <v>711</v>
      </c>
      <c r="C729" s="104" t="s">
        <v>709</v>
      </c>
      <c r="D729" s="104" t="s">
        <v>712</v>
      </c>
      <c r="E729" s="117" t="n">
        <v>3</v>
      </c>
      <c r="F729" s="104" t="n">
        <v>7000</v>
      </c>
      <c r="G729" s="104"/>
      <c r="H729" s="104"/>
      <c r="I729" s="104" t="n">
        <v>1</v>
      </c>
      <c r="J729" s="104" t="n">
        <v>30</v>
      </c>
      <c r="K729" s="104" t="n">
        <v>35</v>
      </c>
      <c r="L729" s="104" t="n">
        <v>70</v>
      </c>
      <c r="M729" s="104"/>
      <c r="N729" s="104"/>
      <c r="O729" s="104"/>
      <c r="P729" s="104" t="n">
        <v>3000</v>
      </c>
      <c r="Q729" s="104"/>
      <c r="R729" s="104" t="n">
        <v>3</v>
      </c>
      <c r="S729" s="104"/>
      <c r="T729" s="129"/>
    </row>
    <row r="730" s="17" customFormat="true" ht="18.75" hidden="false" customHeight="false" outlineLevel="0" collapsed="false">
      <c r="A730" s="116"/>
      <c r="B730" s="104" t="s">
        <v>713</v>
      </c>
      <c r="C730" s="104" t="s">
        <v>714</v>
      </c>
      <c r="D730" s="104"/>
      <c r="E730" s="117" t="n">
        <v>3</v>
      </c>
      <c r="F730" s="104" t="n">
        <v>9000</v>
      </c>
      <c r="G730" s="104"/>
      <c r="H730" s="104"/>
      <c r="I730" s="104" t="n">
        <v>1</v>
      </c>
      <c r="J730" s="104" t="n">
        <v>30</v>
      </c>
      <c r="K730" s="104" t="n">
        <v>28</v>
      </c>
      <c r="L730" s="104" t="n">
        <v>50</v>
      </c>
      <c r="M730" s="104"/>
      <c r="N730" s="104"/>
      <c r="O730" s="104"/>
      <c r="P730" s="104"/>
      <c r="Q730" s="104"/>
      <c r="R730" s="104" t="n">
        <v>1</v>
      </c>
      <c r="S730" s="104"/>
      <c r="T730" s="129"/>
    </row>
    <row r="731" s="17" customFormat="true" ht="18.75" hidden="false" customHeight="false" outlineLevel="0" collapsed="false">
      <c r="A731" s="116"/>
      <c r="B731" s="104" t="s">
        <v>715</v>
      </c>
      <c r="C731" s="104" t="s">
        <v>711</v>
      </c>
      <c r="D731" s="104" t="s">
        <v>716</v>
      </c>
      <c r="E731" s="117" t="n">
        <v>3</v>
      </c>
      <c r="F731" s="104" t="n">
        <v>15185</v>
      </c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29" t="n">
        <v>9200</v>
      </c>
    </row>
    <row r="732" s="17" customFormat="true" ht="18.75" hidden="false" customHeight="false" outlineLevel="0" collapsed="false">
      <c r="A732" s="116"/>
      <c r="B732" s="104" t="s">
        <v>717</v>
      </c>
      <c r="C732" s="104"/>
      <c r="D732" s="104"/>
      <c r="E732" s="117" t="n">
        <v>3</v>
      </c>
      <c r="F732" s="104" t="n">
        <v>1575</v>
      </c>
      <c r="G732" s="104"/>
      <c r="H732" s="104"/>
      <c r="I732" s="104" t="n">
        <v>1</v>
      </c>
      <c r="J732" s="104" t="n">
        <v>25</v>
      </c>
      <c r="K732" s="104" t="n">
        <v>10</v>
      </c>
      <c r="L732" s="104" t="n">
        <v>20</v>
      </c>
      <c r="M732" s="104"/>
      <c r="N732" s="104"/>
      <c r="O732" s="104"/>
      <c r="P732" s="104"/>
      <c r="Q732" s="104"/>
      <c r="R732" s="104" t="n">
        <v>1</v>
      </c>
      <c r="S732" s="104"/>
      <c r="T732" s="129"/>
    </row>
    <row r="733" s="17" customFormat="true" ht="18.75" hidden="false" customHeight="false" outlineLevel="0" collapsed="false">
      <c r="A733" s="116"/>
      <c r="B733" s="104" t="s">
        <v>718</v>
      </c>
      <c r="C733" s="104" t="s">
        <v>697</v>
      </c>
      <c r="D733" s="104" t="s">
        <v>704</v>
      </c>
      <c r="E733" s="215" t="s">
        <v>129</v>
      </c>
      <c r="F733" s="104" t="n">
        <v>4280</v>
      </c>
      <c r="G733" s="104"/>
      <c r="H733" s="104" t="n">
        <v>2674</v>
      </c>
      <c r="I733" s="104"/>
      <c r="J733" s="104"/>
      <c r="K733" s="104"/>
      <c r="L733" s="104"/>
      <c r="M733" s="104"/>
      <c r="N733" s="104"/>
      <c r="O733" s="104"/>
      <c r="P733" s="104" t="n">
        <v>186</v>
      </c>
      <c r="Q733" s="104" t="n">
        <v>90</v>
      </c>
      <c r="R733" s="104"/>
      <c r="S733" s="104"/>
      <c r="T733" s="129"/>
    </row>
    <row r="734" s="17" customFormat="true" ht="18.75" hidden="false" customHeight="false" outlineLevel="0" collapsed="false">
      <c r="A734" s="116"/>
      <c r="B734" s="309" t="s">
        <v>719</v>
      </c>
      <c r="C734" s="104" t="s">
        <v>706</v>
      </c>
      <c r="D734" s="104" t="s">
        <v>720</v>
      </c>
      <c r="E734" s="215" t="s">
        <v>129</v>
      </c>
      <c r="F734" s="104" t="n">
        <v>3030</v>
      </c>
      <c r="G734" s="104"/>
      <c r="H734" s="104" t="n">
        <v>1436</v>
      </c>
      <c r="I734" s="104"/>
      <c r="J734" s="104"/>
      <c r="K734" s="104"/>
      <c r="L734" s="104"/>
      <c r="M734" s="104"/>
      <c r="N734" s="104"/>
      <c r="O734" s="104"/>
      <c r="P734" s="104" t="n">
        <v>3630</v>
      </c>
      <c r="Q734" s="104" t="n">
        <v>415</v>
      </c>
      <c r="R734" s="104"/>
      <c r="S734" s="104"/>
      <c r="T734" s="129"/>
    </row>
    <row r="735" s="17" customFormat="true" ht="18.75" hidden="false" customHeight="false" outlineLevel="0" collapsed="false">
      <c r="A735" s="116"/>
      <c r="B735" s="104" t="s">
        <v>721</v>
      </c>
      <c r="C735" s="104" t="s">
        <v>655</v>
      </c>
      <c r="D735" s="104" t="s">
        <v>706</v>
      </c>
      <c r="E735" s="215" t="s">
        <v>129</v>
      </c>
      <c r="F735" s="104" t="n">
        <v>1250</v>
      </c>
      <c r="G735" s="104"/>
      <c r="H735" s="104" t="n">
        <v>965</v>
      </c>
      <c r="I735" s="104"/>
      <c r="J735" s="104"/>
      <c r="K735" s="104"/>
      <c r="L735" s="104"/>
      <c r="M735" s="104"/>
      <c r="N735" s="104"/>
      <c r="O735" s="104"/>
      <c r="P735" s="104" t="n">
        <v>800</v>
      </c>
      <c r="Q735" s="104" t="n">
        <v>60</v>
      </c>
      <c r="R735" s="104"/>
      <c r="S735" s="104"/>
      <c r="T735" s="129"/>
    </row>
    <row r="736" s="17" customFormat="true" ht="18.75" hidden="false" customHeight="false" outlineLevel="0" collapsed="false">
      <c r="A736" s="116"/>
      <c r="B736" s="104" t="s">
        <v>705</v>
      </c>
      <c r="C736" s="104" t="s">
        <v>655</v>
      </c>
      <c r="D736" s="104" t="s">
        <v>704</v>
      </c>
      <c r="E736" s="215" t="s">
        <v>129</v>
      </c>
      <c r="F736" s="104" t="n">
        <v>3300</v>
      </c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 t="n">
        <v>60</v>
      </c>
      <c r="R736" s="104"/>
      <c r="S736" s="104"/>
      <c r="T736" s="129"/>
    </row>
    <row r="737" s="17" customFormat="true" ht="19.5" hidden="false" customHeight="false" outlineLevel="0" collapsed="false">
      <c r="A737" s="118"/>
      <c r="B737" s="119" t="s">
        <v>722</v>
      </c>
      <c r="C737" s="119" t="s">
        <v>704</v>
      </c>
      <c r="D737" s="119" t="s">
        <v>697</v>
      </c>
      <c r="E737" s="220" t="s">
        <v>129</v>
      </c>
      <c r="F737" s="119" t="n">
        <v>8400</v>
      </c>
      <c r="G737" s="119"/>
      <c r="H737" s="119" t="n">
        <v>298</v>
      </c>
      <c r="I737" s="119"/>
      <c r="J737" s="119"/>
      <c r="K737" s="119"/>
      <c r="L737" s="119"/>
      <c r="M737" s="119"/>
      <c r="N737" s="119"/>
      <c r="O737" s="119"/>
      <c r="P737" s="119" t="n">
        <v>2035</v>
      </c>
      <c r="Q737" s="119" t="n">
        <v>60</v>
      </c>
      <c r="R737" s="119"/>
      <c r="S737" s="119"/>
      <c r="T737" s="134"/>
    </row>
    <row r="738" s="17" customFormat="true" ht="18.75" hidden="false" customHeight="true" outlineLevel="0" collapsed="false">
      <c r="A738" s="24"/>
      <c r="B738" s="25"/>
      <c r="C738" s="25"/>
      <c r="D738" s="26"/>
      <c r="E738" s="27" t="n">
        <v>1</v>
      </c>
      <c r="F738" s="28" t="n">
        <f aca="false">SUMIF($E722:$E737,"=1",F722:F737)</f>
        <v>2369</v>
      </c>
      <c r="G738" s="28" t="n">
        <f aca="false">SUMIF($E722:$E737,"=1",G722:G737)</f>
        <v>0</v>
      </c>
      <c r="H738" s="28" t="n">
        <f aca="false">SUMIF($E722:$E737,"=1",H722:H737)</f>
        <v>0</v>
      </c>
      <c r="I738" s="28" t="n">
        <f aca="false">SUMIF($E722:$E737,"=1",I722:I737)</f>
        <v>0</v>
      </c>
      <c r="J738" s="28" t="n">
        <f aca="false">SUMIF($E722:$E737,"=1",J722:J737)</f>
        <v>0</v>
      </c>
      <c r="K738" s="28" t="n">
        <f aca="false">SUMIF($E722:$E737,"=1",K722:K737)</f>
        <v>0</v>
      </c>
      <c r="L738" s="28" t="n">
        <f aca="false">SUMIF($E722:$E737,"=1",L722:L737)</f>
        <v>0</v>
      </c>
      <c r="M738" s="28" t="n">
        <f aca="false">SUMIF($E722:$E737,"=1",M722:M737)</f>
        <v>0</v>
      </c>
      <c r="N738" s="28" t="n">
        <f aca="false">SUMIF($E722:$E737,"=1",N722:N737)</f>
        <v>0</v>
      </c>
      <c r="O738" s="28" t="n">
        <f aca="false">SUMIF($E722:$E737,"=1",O722:O737)</f>
        <v>170</v>
      </c>
      <c r="P738" s="28" t="n">
        <f aca="false">SUMIF($E722:$E737,"=1",P722:P737)</f>
        <v>0</v>
      </c>
      <c r="Q738" s="28" t="n">
        <f aca="false">SUMIF($E722:$E737,"=1",Q722:Q737)</f>
        <v>0</v>
      </c>
      <c r="R738" s="28" t="n">
        <f aca="false">SUMIF($E722:$E737,"=1",R722:R737)</f>
        <v>0</v>
      </c>
      <c r="S738" s="28" t="n">
        <f aca="false">SUMIF($E722:$E737,"=1",S722:S737)</f>
        <v>0</v>
      </c>
      <c r="T738" s="29" t="n">
        <f aca="false">SUMIF($E722:$E737,"=1",T722:T737)</f>
        <v>0</v>
      </c>
    </row>
    <row r="739" s="17" customFormat="true" ht="18.75" hidden="false" customHeight="false" outlineLevel="0" collapsed="false">
      <c r="A739" s="30"/>
      <c r="B739" s="31"/>
      <c r="C739" s="31"/>
      <c r="D739" s="32"/>
      <c r="E739" s="33" t="n">
        <v>2</v>
      </c>
      <c r="F739" s="34" t="n">
        <f aca="false">SUMIF($E722:$E737,"=2",F722:F737)</f>
        <v>40949</v>
      </c>
      <c r="G739" s="34" t="n">
        <f aca="false">SUMIF($E722:$E737,"=2",G722:G737)</f>
        <v>216</v>
      </c>
      <c r="H739" s="34" t="n">
        <f aca="false">SUMIF($E722:$E737,"=2",H722:H737)</f>
        <v>4868</v>
      </c>
      <c r="I739" s="34" t="n">
        <f aca="false">SUMIF($E722:$E737,"=2",I722:I737)</f>
        <v>5</v>
      </c>
      <c r="J739" s="34" t="n">
        <f aca="false">SUMIF($E722:$E737,"=2",J722:J737)</f>
        <v>487</v>
      </c>
      <c r="K739" s="34" t="n">
        <f aca="false">SUMIF($E722:$E737,"=2",K722:K737)</f>
        <v>150</v>
      </c>
      <c r="L739" s="34" t="n">
        <f aca="false">SUMIF($E722:$E737,"=2",L722:L737)</f>
        <v>661</v>
      </c>
      <c r="M739" s="34" t="n">
        <f aca="false">SUMIF($E722:$E737,"=2",M722:M737)</f>
        <v>0</v>
      </c>
      <c r="N739" s="34" t="n">
        <f aca="false">SUMIF($E722:$E737,"=2",N722:N737)</f>
        <v>0</v>
      </c>
      <c r="O739" s="34" t="n">
        <f aca="false">SUMIF($E722:$E737,"=2",O722:O737)</f>
        <v>733</v>
      </c>
      <c r="P739" s="34" t="n">
        <f aca="false">SUMIF($E722:$E737,"=2",P722:P737)</f>
        <v>7389</v>
      </c>
      <c r="Q739" s="34" t="n">
        <f aca="false">SUMIF($E722:$E737,"=2",Q722:Q737)</f>
        <v>1935</v>
      </c>
      <c r="R739" s="34" t="n">
        <f aca="false">SUMIF($E722:$E737,"=2",R722:R737)</f>
        <v>3</v>
      </c>
      <c r="S739" s="34" t="n">
        <f aca="false">SUMIF($E722:$E737,"=2",S722:S737)</f>
        <v>0</v>
      </c>
      <c r="T739" s="35" t="n">
        <f aca="false">SUMIF($E722:$E737,"=2",T722:T737)</f>
        <v>9882</v>
      </c>
    </row>
    <row r="740" s="17" customFormat="true" ht="18.75" hidden="false" customHeight="false" outlineLevel="0" collapsed="false">
      <c r="A740" s="30"/>
      <c r="B740" s="31"/>
      <c r="C740" s="31"/>
      <c r="D740" s="32"/>
      <c r="E740" s="33" t="n">
        <v>3</v>
      </c>
      <c r="F740" s="34" t="n">
        <f aca="false">SUMIF($E722:$E737,"=3",F722:F737)</f>
        <v>149554</v>
      </c>
      <c r="G740" s="34" t="n">
        <f aca="false">SUMIF($E722:$E737,"=3",G722:G737)</f>
        <v>220</v>
      </c>
      <c r="H740" s="34" t="n">
        <f aca="false">SUMIF($E722:$E737,"=3",H722:H737)</f>
        <v>11361</v>
      </c>
      <c r="I740" s="34" t="n">
        <f aca="false">SUMIF($E722:$E737,"=3",I722:I737)</f>
        <v>8</v>
      </c>
      <c r="J740" s="34" t="n">
        <f aca="false">SUMIF($E722:$E737,"=3",J722:J737)</f>
        <v>191</v>
      </c>
      <c r="K740" s="34" t="n">
        <f aca="false">SUMIF($E722:$E737,"=3",K722:K737)</f>
        <v>115</v>
      </c>
      <c r="L740" s="34" t="n">
        <f aca="false">SUMIF($E722:$E737,"=3",L722:L737)</f>
        <v>895</v>
      </c>
      <c r="M740" s="34" t="n">
        <f aca="false">SUMIF($E722:$E737,"=3",M722:M737)</f>
        <v>0</v>
      </c>
      <c r="N740" s="34" t="n">
        <f aca="false">SUMIF($E722:$E737,"=3",N722:N737)</f>
        <v>0</v>
      </c>
      <c r="O740" s="34" t="n">
        <f aca="false">SUMIF($E722:$E737,"=3",O722:O737)</f>
        <v>0</v>
      </c>
      <c r="P740" s="34" t="n">
        <f aca="false">SUMIF($E722:$E737,"=3",P722:P737)</f>
        <v>32758</v>
      </c>
      <c r="Q740" s="34" t="n">
        <f aca="false">SUMIF($E722:$E737,"=3",Q722:Q737)</f>
        <v>2738</v>
      </c>
      <c r="R740" s="34" t="n">
        <f aca="false">SUMIF($E722:$E737,"=3",R722:R737)</f>
        <v>10</v>
      </c>
      <c r="S740" s="34" t="n">
        <f aca="false">SUMIF($E722:$E737,"=3",S722:S737)</f>
        <v>0</v>
      </c>
      <c r="T740" s="35" t="n">
        <f aca="false">SUMIF($E722:$E737,"=3",T722:T737)</f>
        <v>63800</v>
      </c>
    </row>
    <row r="741" customFormat="false" ht="18.75" hidden="false" customHeight="false" outlineLevel="0" collapsed="false">
      <c r="A741" s="30"/>
      <c r="B741" s="31"/>
      <c r="C741" s="31"/>
      <c r="D741" s="32"/>
      <c r="E741" s="33" t="s">
        <v>129</v>
      </c>
      <c r="F741" s="34" t="n">
        <f aca="false">SUMIF($E722:$E737,"=3А",F722:F737)</f>
        <v>20260</v>
      </c>
      <c r="G741" s="34" t="n">
        <f aca="false">SUMIF($E722:$E737,"=3А",G722:G737)</f>
        <v>0</v>
      </c>
      <c r="H741" s="34" t="n">
        <f aca="false">SUMIF($E722:$E737,"=3А",H722:H737)</f>
        <v>5373</v>
      </c>
      <c r="I741" s="34" t="n">
        <f aca="false">SUMIF($E722:$E737,"=3А",I722:I737)</f>
        <v>0</v>
      </c>
      <c r="J741" s="34" t="n">
        <f aca="false">SUMIF($E722:$E737,"=3А",J722:J737)</f>
        <v>0</v>
      </c>
      <c r="K741" s="34" t="n">
        <f aca="false">SUMIF($E722:$E737,"=3А",K722:K737)</f>
        <v>0</v>
      </c>
      <c r="L741" s="34" t="n">
        <f aca="false">SUMIF($E722:$E737,"=3А",L722:L737)</f>
        <v>0</v>
      </c>
      <c r="M741" s="34" t="n">
        <f aca="false">SUMIF($E722:$E737,"=3А",M722:M737)</f>
        <v>0</v>
      </c>
      <c r="N741" s="34" t="n">
        <f aca="false">SUMIF($E722:$E737,"=3А",N722:N737)</f>
        <v>0</v>
      </c>
      <c r="O741" s="34" t="n">
        <f aca="false">SUMIF($E722:$E737,"=3А",O722:O737)</f>
        <v>0</v>
      </c>
      <c r="P741" s="34" t="n">
        <f aca="false">SUMIF($E722:$E737,"=3А",P722:P737)</f>
        <v>6651</v>
      </c>
      <c r="Q741" s="34" t="n">
        <f aca="false">SUMIF($E722:$E737,"=3А",Q722:Q737)</f>
        <v>685</v>
      </c>
      <c r="R741" s="34" t="n">
        <f aca="false">SUMIF($E722:$E737,"=3А",R722:R737)</f>
        <v>0</v>
      </c>
      <c r="S741" s="34" t="n">
        <f aca="false">SUMIF($E722:$E737,"=3А",S722:S737)</f>
        <v>0</v>
      </c>
      <c r="T741" s="35" t="n">
        <f aca="false">SUMIF($E722:$E737,"=3А",T722:T737)</f>
        <v>0</v>
      </c>
    </row>
    <row r="742" customFormat="false" ht="18.75" hidden="false" customHeight="false" outlineLevel="0" collapsed="false">
      <c r="A742" s="30"/>
      <c r="B742" s="31"/>
      <c r="C742" s="31"/>
      <c r="D742" s="32"/>
      <c r="E742" s="33" t="s">
        <v>130</v>
      </c>
      <c r="F742" s="34" t="n">
        <f aca="false">SUMIF($E722:$E737,"=3Б",F722:F737)</f>
        <v>0</v>
      </c>
      <c r="G742" s="34" t="n">
        <f aca="false">SUMIF($E722:$E737,"=3Б",G722:G737)</f>
        <v>0</v>
      </c>
      <c r="H742" s="34" t="n">
        <f aca="false">SUMIF($E722:$E737,"=3Б",H722:H737)</f>
        <v>0</v>
      </c>
      <c r="I742" s="34" t="n">
        <f aca="false">SUMIF($E722:$E737,"=3Б",I722:I737)</f>
        <v>0</v>
      </c>
      <c r="J742" s="34" t="n">
        <f aca="false">SUMIF($E722:$E737,"=3Б",J722:J737)</f>
        <v>0</v>
      </c>
      <c r="K742" s="34" t="n">
        <f aca="false">SUMIF($E722:$E737,"=3Б",K722:K737)</f>
        <v>0</v>
      </c>
      <c r="L742" s="34" t="n">
        <f aca="false">SUMIF($E722:$E737,"=3Б",L722:L737)</f>
        <v>0</v>
      </c>
      <c r="M742" s="34" t="n">
        <f aca="false">SUMIF($E722:$E737,"=3Б",M722:M737)</f>
        <v>0</v>
      </c>
      <c r="N742" s="34" t="n">
        <f aca="false">SUMIF($E722:$E737,"=3Б",N722:N737)</f>
        <v>0</v>
      </c>
      <c r="O742" s="34" t="n">
        <f aca="false">SUMIF($E722:$E737,"=3Б",O722:O737)</f>
        <v>0</v>
      </c>
      <c r="P742" s="34" t="n">
        <f aca="false">SUMIF($E722:$E737,"=3Б",P722:P737)</f>
        <v>0</v>
      </c>
      <c r="Q742" s="34" t="n">
        <f aca="false">SUMIF($E722:$E737,"=3Б",Q722:Q737)</f>
        <v>0</v>
      </c>
      <c r="R742" s="34" t="n">
        <f aca="false">SUMIF($E722:$E737,"=3Б",R722:R737)</f>
        <v>0</v>
      </c>
      <c r="S742" s="34" t="n">
        <f aca="false">SUMIF($E722:$E737,"=3Б",S722:S737)</f>
        <v>0</v>
      </c>
      <c r="T742" s="35" t="n">
        <f aca="false">SUMIF($E722:$E737,"=3Б",T722:T737)</f>
        <v>0</v>
      </c>
    </row>
    <row r="743" s="17" customFormat="true" ht="19.5" hidden="false" customHeight="false" outlineLevel="0" collapsed="false">
      <c r="A743" s="36"/>
      <c r="B743" s="37"/>
      <c r="C743" s="37"/>
      <c r="D743" s="38" t="s">
        <v>31</v>
      </c>
      <c r="E743" s="39"/>
      <c r="F743" s="40" t="n">
        <f aca="false">SUM(F738:F742)</f>
        <v>213132</v>
      </c>
      <c r="G743" s="40" t="n">
        <f aca="false">SUM(G738:G742)</f>
        <v>436</v>
      </c>
      <c r="H743" s="40" t="n">
        <f aca="false">SUM(H738:H742)</f>
        <v>21602</v>
      </c>
      <c r="I743" s="40" t="n">
        <f aca="false">SUM(I738:I742)</f>
        <v>13</v>
      </c>
      <c r="J743" s="40" t="n">
        <f aca="false">SUM(J738:J742)</f>
        <v>678</v>
      </c>
      <c r="K743" s="40" t="n">
        <f aca="false">SUM(K738:K742)</f>
        <v>265</v>
      </c>
      <c r="L743" s="40" t="n">
        <f aca="false">SUM(L738:L742)</f>
        <v>1556</v>
      </c>
      <c r="M743" s="40" t="n">
        <f aca="false">SUM(M738:M742)</f>
        <v>0</v>
      </c>
      <c r="N743" s="40" t="n">
        <f aca="false">SUM(N738:N742)</f>
        <v>0</v>
      </c>
      <c r="O743" s="40" t="n">
        <f aca="false">SUM(O738:O742)</f>
        <v>903</v>
      </c>
      <c r="P743" s="40" t="n">
        <f aca="false">SUM(P738:P742)</f>
        <v>46798</v>
      </c>
      <c r="Q743" s="40" t="n">
        <f aca="false">SUM(Q738:Q742)</f>
        <v>5358</v>
      </c>
      <c r="R743" s="40" t="n">
        <f aca="false">SUM(R738:R742)</f>
        <v>13</v>
      </c>
      <c r="S743" s="40" t="n">
        <f aca="false">SUM(S738:S742)</f>
        <v>0</v>
      </c>
      <c r="T743" s="41" t="n">
        <f aca="false">SUM(T738:T742)</f>
        <v>73682</v>
      </c>
    </row>
    <row r="744" s="17" customFormat="tru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</row>
    <row r="745" s="17" customFormat="true" ht="13.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</row>
    <row r="746" s="17" customFormat="true" ht="18.75" hidden="false" customHeight="true" outlineLevel="0" collapsed="false">
      <c r="A746" s="4" t="s">
        <v>1</v>
      </c>
      <c r="B746" s="5" t="s">
        <v>2</v>
      </c>
      <c r="C746" s="5" t="s">
        <v>3</v>
      </c>
      <c r="D746" s="5" t="s">
        <v>4</v>
      </c>
      <c r="E746" s="6" t="s">
        <v>5</v>
      </c>
      <c r="F746" s="5" t="s">
        <v>6</v>
      </c>
      <c r="G746" s="7" t="s">
        <v>7</v>
      </c>
      <c r="H746" s="7"/>
      <c r="I746" s="7" t="s">
        <v>8</v>
      </c>
      <c r="J746" s="7"/>
      <c r="K746" s="7" t="s">
        <v>9</v>
      </c>
      <c r="L746" s="7"/>
      <c r="M746" s="7" t="s">
        <v>10</v>
      </c>
      <c r="N746" s="7"/>
      <c r="O746" s="5" t="s">
        <v>11</v>
      </c>
      <c r="P746" s="5" t="s">
        <v>12</v>
      </c>
      <c r="Q746" s="5" t="s">
        <v>13</v>
      </c>
      <c r="R746" s="5" t="s">
        <v>14</v>
      </c>
      <c r="S746" s="5" t="s">
        <v>15</v>
      </c>
      <c r="T746" s="8" t="s">
        <v>16</v>
      </c>
    </row>
    <row r="747" s="17" customFormat="true" ht="57" hidden="false" customHeight="false" outlineLevel="0" collapsed="false">
      <c r="A747" s="4"/>
      <c r="B747" s="5"/>
      <c r="C747" s="5"/>
      <c r="D747" s="5"/>
      <c r="E747" s="6"/>
      <c r="F747" s="5"/>
      <c r="G747" s="9" t="s">
        <v>17</v>
      </c>
      <c r="H747" s="9" t="s">
        <v>18</v>
      </c>
      <c r="I747" s="9" t="s">
        <v>19</v>
      </c>
      <c r="J747" s="9" t="s">
        <v>20</v>
      </c>
      <c r="K747" s="9" t="s">
        <v>17</v>
      </c>
      <c r="L747" s="9" t="s">
        <v>21</v>
      </c>
      <c r="M747" s="9" t="s">
        <v>22</v>
      </c>
      <c r="N747" s="9" t="s">
        <v>23</v>
      </c>
      <c r="O747" s="5"/>
      <c r="P747" s="5"/>
      <c r="Q747" s="5"/>
      <c r="R747" s="5"/>
      <c r="S747" s="5"/>
      <c r="T747" s="8"/>
    </row>
    <row r="748" s="179" customFormat="true" ht="18.75" hidden="false" customHeight="false" outlineLevel="0" collapsed="false">
      <c r="A748" s="10" t="n">
        <v>21</v>
      </c>
      <c r="B748" s="308" t="s">
        <v>651</v>
      </c>
      <c r="C748" s="177" t="s">
        <v>652</v>
      </c>
      <c r="D748" s="177" t="s">
        <v>723</v>
      </c>
      <c r="E748" s="177" t="n">
        <v>3</v>
      </c>
      <c r="F748" s="177" t="n">
        <v>79383</v>
      </c>
      <c r="G748" s="177"/>
      <c r="H748" s="177" t="n">
        <v>10418</v>
      </c>
      <c r="I748" s="177" t="n">
        <v>20</v>
      </c>
      <c r="J748" s="177" t="n">
        <v>1315</v>
      </c>
      <c r="K748" s="177" t="n">
        <v>548</v>
      </c>
      <c r="L748" s="177" t="n">
        <v>2494</v>
      </c>
      <c r="M748" s="177"/>
      <c r="N748" s="177"/>
      <c r="O748" s="177" t="n">
        <v>480</v>
      </c>
      <c r="P748" s="177" t="n">
        <v>13621</v>
      </c>
      <c r="Q748" s="177" t="n">
        <v>5122</v>
      </c>
      <c r="R748" s="177" t="n">
        <v>17</v>
      </c>
      <c r="S748" s="177"/>
      <c r="T748" s="178" t="n">
        <v>45614</v>
      </c>
    </row>
    <row r="749" s="179" customFormat="true" ht="18.75" hidden="false" customHeight="false" outlineLevel="0" collapsed="false">
      <c r="A749" s="60"/>
      <c r="B749" s="309" t="s">
        <v>647</v>
      </c>
      <c r="C749" s="54" t="s">
        <v>646</v>
      </c>
      <c r="D749" s="54" t="s">
        <v>651</v>
      </c>
      <c r="E749" s="54" t="n">
        <v>3</v>
      </c>
      <c r="F749" s="54" t="n">
        <v>55870</v>
      </c>
      <c r="G749" s="54"/>
      <c r="H749" s="54" t="n">
        <v>7121</v>
      </c>
      <c r="I749" s="54" t="n">
        <v>5</v>
      </c>
      <c r="J749" s="54" t="n">
        <v>393</v>
      </c>
      <c r="K749" s="54" t="n">
        <v>86</v>
      </c>
      <c r="L749" s="54" t="n">
        <v>1295</v>
      </c>
      <c r="M749" s="54"/>
      <c r="N749" s="54"/>
      <c r="O749" s="54" t="n">
        <v>1800</v>
      </c>
      <c r="P749" s="54" t="n">
        <v>25729</v>
      </c>
      <c r="Q749" s="54" t="n">
        <v>4100</v>
      </c>
      <c r="R749" s="54" t="n">
        <v>1</v>
      </c>
      <c r="S749" s="54"/>
      <c r="T749" s="143" t="n">
        <v>23240</v>
      </c>
    </row>
    <row r="750" s="17" customFormat="true" ht="18.75" hidden="false" customHeight="false" outlineLevel="0" collapsed="false">
      <c r="A750" s="116"/>
      <c r="B750" s="309" t="s">
        <v>724</v>
      </c>
      <c r="C750" s="104" t="s">
        <v>651</v>
      </c>
      <c r="D750" s="104" t="s">
        <v>725</v>
      </c>
      <c r="E750" s="104" t="n">
        <v>3</v>
      </c>
      <c r="F750" s="104" t="n">
        <v>12007</v>
      </c>
      <c r="G750" s="104"/>
      <c r="H750" s="104" t="n">
        <v>4065</v>
      </c>
      <c r="I750" s="104" t="n">
        <v>4</v>
      </c>
      <c r="J750" s="104" t="n">
        <v>280</v>
      </c>
      <c r="K750" s="104" t="n">
        <v>85</v>
      </c>
      <c r="L750" s="104" t="n">
        <v>1133</v>
      </c>
      <c r="M750" s="104" t="n">
        <v>2</v>
      </c>
      <c r="N750" s="104" t="n">
        <v>12</v>
      </c>
      <c r="O750" s="104" t="n">
        <v>1135</v>
      </c>
      <c r="P750" s="104" t="n">
        <v>8807</v>
      </c>
      <c r="Q750" s="104" t="n">
        <v>1335</v>
      </c>
      <c r="R750" s="104" t="n">
        <v>8</v>
      </c>
      <c r="S750" s="104"/>
      <c r="T750" s="129"/>
    </row>
    <row r="751" s="17" customFormat="true" ht="22.5" hidden="false" customHeight="true" outlineLevel="0" collapsed="false">
      <c r="A751" s="116"/>
      <c r="B751" s="309" t="s">
        <v>726</v>
      </c>
      <c r="C751" s="104"/>
      <c r="D751" s="104"/>
      <c r="E751" s="104" t="n">
        <v>3</v>
      </c>
      <c r="F751" s="104" t="n">
        <v>1660</v>
      </c>
      <c r="G751" s="104" t="n">
        <v>67</v>
      </c>
      <c r="H751" s="104"/>
      <c r="I751" s="104" t="n">
        <v>2</v>
      </c>
      <c r="J751" s="104" t="n">
        <v>140</v>
      </c>
      <c r="K751" s="104" t="n">
        <v>28</v>
      </c>
      <c r="L751" s="104" t="n">
        <v>84</v>
      </c>
      <c r="M751" s="104" t="n">
        <v>1</v>
      </c>
      <c r="N751" s="104" t="n">
        <v>3</v>
      </c>
      <c r="O751" s="104" t="n">
        <v>152</v>
      </c>
      <c r="P751" s="104" t="n">
        <v>1204</v>
      </c>
      <c r="Q751" s="104"/>
      <c r="R751" s="104" t="n">
        <v>1</v>
      </c>
      <c r="S751" s="104"/>
      <c r="T751" s="129"/>
    </row>
    <row r="752" s="17" customFormat="true" ht="18.75" hidden="false" customHeight="false" outlineLevel="0" collapsed="false">
      <c r="A752" s="116"/>
      <c r="B752" s="104" t="s">
        <v>727</v>
      </c>
      <c r="C752" s="104"/>
      <c r="D752" s="104"/>
      <c r="E752" s="117" t="n">
        <v>3</v>
      </c>
      <c r="F752" s="104" t="n">
        <v>1200</v>
      </c>
      <c r="G752" s="104"/>
      <c r="H752" s="104"/>
      <c r="I752" s="104" t="n">
        <v>1</v>
      </c>
      <c r="J752" s="104" t="n">
        <v>60</v>
      </c>
      <c r="K752" s="104"/>
      <c r="L752" s="104" t="n">
        <v>115</v>
      </c>
      <c r="M752" s="104"/>
      <c r="N752" s="104"/>
      <c r="O752" s="104"/>
      <c r="P752" s="104"/>
      <c r="Q752" s="104"/>
      <c r="R752" s="104" t="n">
        <v>1</v>
      </c>
      <c r="S752" s="104"/>
      <c r="T752" s="129"/>
    </row>
    <row r="753" s="17" customFormat="true" ht="18.75" hidden="false" customHeight="false" outlineLevel="0" collapsed="false">
      <c r="A753" s="116"/>
      <c r="B753" s="309" t="s">
        <v>728</v>
      </c>
      <c r="C753" s="104" t="s">
        <v>651</v>
      </c>
      <c r="D753" s="104" t="s">
        <v>729</v>
      </c>
      <c r="E753" s="117" t="n">
        <v>3</v>
      </c>
      <c r="F753" s="104" t="n">
        <v>3043</v>
      </c>
      <c r="G753" s="104"/>
      <c r="H753" s="104" t="n">
        <v>744</v>
      </c>
      <c r="I753" s="104"/>
      <c r="J753" s="104"/>
      <c r="K753" s="104"/>
      <c r="L753" s="104"/>
      <c r="M753" s="104"/>
      <c r="N753" s="104"/>
      <c r="O753" s="104"/>
      <c r="P753" s="104" t="n">
        <v>2074</v>
      </c>
      <c r="Q753" s="104" t="n">
        <v>96</v>
      </c>
      <c r="R753" s="104"/>
      <c r="S753" s="104"/>
      <c r="T753" s="129"/>
    </row>
    <row r="754" s="17" customFormat="true" ht="18.75" hidden="false" customHeight="false" outlineLevel="0" collapsed="false">
      <c r="A754" s="116"/>
      <c r="B754" s="309" t="s">
        <v>730</v>
      </c>
      <c r="C754" s="104" t="s">
        <v>731</v>
      </c>
      <c r="D754" s="104" t="s">
        <v>732</v>
      </c>
      <c r="E754" s="117" t="n">
        <v>3</v>
      </c>
      <c r="F754" s="104" t="n">
        <v>8141</v>
      </c>
      <c r="G754" s="104" t="n">
        <v>216</v>
      </c>
      <c r="H754" s="104" t="n">
        <v>5382</v>
      </c>
      <c r="I754" s="104"/>
      <c r="J754" s="104"/>
      <c r="K754" s="104"/>
      <c r="L754" s="104" t="n">
        <v>609</v>
      </c>
      <c r="M754" s="104"/>
      <c r="N754" s="104"/>
      <c r="O754" s="104"/>
      <c r="P754" s="104" t="n">
        <v>13889</v>
      </c>
      <c r="Q754" s="104" t="n">
        <v>560</v>
      </c>
      <c r="R754" s="104"/>
      <c r="S754" s="104"/>
      <c r="T754" s="129"/>
    </row>
    <row r="755" s="17" customFormat="true" ht="18.75" hidden="false" customHeight="false" outlineLevel="0" collapsed="false">
      <c r="A755" s="116"/>
      <c r="B755" s="104" t="s">
        <v>733</v>
      </c>
      <c r="C755" s="104" t="s">
        <v>647</v>
      </c>
      <c r="D755" s="104" t="s">
        <v>651</v>
      </c>
      <c r="E755" s="117" t="n">
        <v>3</v>
      </c>
      <c r="F755" s="104" t="n">
        <v>18400</v>
      </c>
      <c r="G755" s="104"/>
      <c r="H755" s="104"/>
      <c r="I755" s="104"/>
      <c r="J755" s="104"/>
      <c r="K755" s="104"/>
      <c r="L755" s="104"/>
      <c r="M755" s="104"/>
      <c r="N755" s="104"/>
      <c r="O755" s="104"/>
      <c r="P755" s="104" t="n">
        <v>3680</v>
      </c>
      <c r="Q755" s="104"/>
      <c r="R755" s="104"/>
      <c r="S755" s="104"/>
      <c r="T755" s="129" t="n">
        <v>4900</v>
      </c>
    </row>
    <row r="756" s="17" customFormat="true" ht="18.75" hidden="false" customHeight="false" outlineLevel="0" collapsed="false">
      <c r="A756" s="116"/>
      <c r="B756" s="104" t="s">
        <v>734</v>
      </c>
      <c r="C756" s="104" t="s">
        <v>652</v>
      </c>
      <c r="D756" s="104" t="s">
        <v>735</v>
      </c>
      <c r="E756" s="117" t="n">
        <v>3</v>
      </c>
      <c r="F756" s="104" t="n">
        <v>28050</v>
      </c>
      <c r="G756" s="104"/>
      <c r="H756" s="104"/>
      <c r="I756" s="104"/>
      <c r="J756" s="104"/>
      <c r="K756" s="104"/>
      <c r="L756" s="104"/>
      <c r="M756" s="104"/>
      <c r="N756" s="104"/>
      <c r="O756" s="104"/>
      <c r="P756" s="104" t="n">
        <v>8014</v>
      </c>
      <c r="Q756" s="104" t="n">
        <v>90</v>
      </c>
      <c r="R756" s="104"/>
      <c r="S756" s="104"/>
      <c r="T756" s="129" t="n">
        <v>7770</v>
      </c>
    </row>
    <row r="757" s="17" customFormat="true" ht="18.75" hidden="false" customHeight="false" outlineLevel="0" collapsed="false">
      <c r="A757" s="116"/>
      <c r="B757" s="104" t="s">
        <v>736</v>
      </c>
      <c r="C757" s="104" t="s">
        <v>737</v>
      </c>
      <c r="D757" s="104" t="s">
        <v>738</v>
      </c>
      <c r="E757" s="117" t="n">
        <v>3</v>
      </c>
      <c r="F757" s="104" t="n">
        <v>1800</v>
      </c>
      <c r="G757" s="104"/>
      <c r="H757" s="104" t="n">
        <v>600</v>
      </c>
      <c r="I757" s="104"/>
      <c r="J757" s="104"/>
      <c r="K757" s="104"/>
      <c r="L757" s="104"/>
      <c r="M757" s="104"/>
      <c r="N757" s="104"/>
      <c r="O757" s="104"/>
      <c r="P757" s="104" t="n">
        <v>832</v>
      </c>
      <c r="Q757" s="104"/>
      <c r="R757" s="104"/>
      <c r="S757" s="104"/>
      <c r="T757" s="129"/>
    </row>
    <row r="758" s="17" customFormat="true" ht="18.75" hidden="false" customHeight="false" outlineLevel="0" collapsed="false">
      <c r="A758" s="313"/>
      <c r="B758" s="115" t="s">
        <v>739</v>
      </c>
      <c r="C758" s="115" t="s">
        <v>651</v>
      </c>
      <c r="D758" s="115" t="s">
        <v>740</v>
      </c>
      <c r="E758" s="314" t="s">
        <v>94</v>
      </c>
      <c r="F758" s="115" t="n">
        <v>4800</v>
      </c>
      <c r="G758" s="115"/>
      <c r="H758" s="115"/>
      <c r="I758" s="115"/>
      <c r="J758" s="115"/>
      <c r="K758" s="115"/>
      <c r="L758" s="115"/>
      <c r="M758" s="115"/>
      <c r="N758" s="115"/>
      <c r="O758" s="115"/>
      <c r="P758" s="115" t="n">
        <v>2057</v>
      </c>
      <c r="Q758" s="115" t="n">
        <v>120</v>
      </c>
      <c r="R758" s="115"/>
      <c r="S758" s="115"/>
      <c r="T758" s="315"/>
    </row>
    <row r="759" s="17" customFormat="true" ht="18.75" hidden="false" customHeight="false" outlineLevel="0" collapsed="false">
      <c r="A759" s="116"/>
      <c r="B759" s="104" t="s">
        <v>741</v>
      </c>
      <c r="C759" s="104"/>
      <c r="D759" s="104"/>
      <c r="E759" s="117" t="s">
        <v>94</v>
      </c>
      <c r="F759" s="104" t="n">
        <v>2021</v>
      </c>
      <c r="G759" s="104"/>
      <c r="H759" s="104"/>
      <c r="I759" s="104" t="n">
        <v>1</v>
      </c>
      <c r="J759" s="104" t="n">
        <v>60</v>
      </c>
      <c r="K759" s="104" t="n">
        <v>55</v>
      </c>
      <c r="L759" s="104" t="n">
        <v>110</v>
      </c>
      <c r="M759" s="104"/>
      <c r="N759" s="104"/>
      <c r="O759" s="104"/>
      <c r="P759" s="104"/>
      <c r="Q759" s="104"/>
      <c r="R759" s="104" t="n">
        <v>2</v>
      </c>
      <c r="S759" s="104"/>
      <c r="T759" s="129"/>
    </row>
    <row r="760" s="17" customFormat="true" ht="18.75" hidden="false" customHeight="false" outlineLevel="0" collapsed="false">
      <c r="A760" s="116"/>
      <c r="B760" s="104" t="s">
        <v>742</v>
      </c>
      <c r="C760" s="104" t="s">
        <v>743</v>
      </c>
      <c r="D760" s="104" t="s">
        <v>744</v>
      </c>
      <c r="E760" s="117" t="s">
        <v>91</v>
      </c>
      <c r="F760" s="104" t="n">
        <v>3980</v>
      </c>
      <c r="G760" s="104"/>
      <c r="H760" s="104" t="n">
        <v>2894</v>
      </c>
      <c r="I760" s="104"/>
      <c r="J760" s="104"/>
      <c r="K760" s="104"/>
      <c r="L760" s="104"/>
      <c r="M760" s="104"/>
      <c r="N760" s="104"/>
      <c r="O760" s="104"/>
      <c r="P760" s="104" t="n">
        <v>660</v>
      </c>
      <c r="Q760" s="104" t="n">
        <v>60</v>
      </c>
      <c r="R760" s="104"/>
      <c r="S760" s="104"/>
      <c r="T760" s="129"/>
    </row>
    <row r="761" s="17" customFormat="true" ht="18.75" hidden="false" customHeight="false" outlineLevel="0" collapsed="false">
      <c r="A761" s="116"/>
      <c r="B761" s="104" t="s">
        <v>731</v>
      </c>
      <c r="C761" s="104" t="s">
        <v>651</v>
      </c>
      <c r="D761" s="104" t="s">
        <v>729</v>
      </c>
      <c r="E761" s="117" t="s">
        <v>91</v>
      </c>
      <c r="F761" s="104" t="n">
        <v>4300</v>
      </c>
      <c r="G761" s="104"/>
      <c r="H761" s="104" t="n">
        <v>1200</v>
      </c>
      <c r="I761" s="104"/>
      <c r="J761" s="104"/>
      <c r="K761" s="104"/>
      <c r="L761" s="104"/>
      <c r="M761" s="104"/>
      <c r="N761" s="104"/>
      <c r="O761" s="104"/>
      <c r="P761" s="104" t="n">
        <v>2720</v>
      </c>
      <c r="Q761" s="104" t="n">
        <v>120</v>
      </c>
      <c r="R761" s="104"/>
      <c r="S761" s="104"/>
      <c r="T761" s="129"/>
    </row>
    <row r="762" s="17" customFormat="true" ht="18.75" hidden="false" customHeight="false" outlineLevel="0" collapsed="false">
      <c r="A762" s="116"/>
      <c r="B762" s="104" t="s">
        <v>745</v>
      </c>
      <c r="C762" s="104" t="s">
        <v>739</v>
      </c>
      <c r="D762" s="104" t="s">
        <v>724</v>
      </c>
      <c r="E762" s="117" t="s">
        <v>91</v>
      </c>
      <c r="F762" s="104" t="n">
        <v>4930</v>
      </c>
      <c r="G762" s="104"/>
      <c r="H762" s="104" t="n">
        <v>3300</v>
      </c>
      <c r="I762" s="104"/>
      <c r="J762" s="104"/>
      <c r="K762" s="104"/>
      <c r="L762" s="104"/>
      <c r="M762" s="104"/>
      <c r="N762" s="104"/>
      <c r="O762" s="104"/>
      <c r="P762" s="104" t="n">
        <v>3040</v>
      </c>
      <c r="Q762" s="104" t="n">
        <v>90</v>
      </c>
      <c r="R762" s="104"/>
      <c r="S762" s="104"/>
      <c r="T762" s="129"/>
    </row>
    <row r="763" s="17" customFormat="true" ht="18.75" hidden="false" customHeight="false" outlineLevel="0" collapsed="false">
      <c r="A763" s="116"/>
      <c r="B763" s="104" t="s">
        <v>746</v>
      </c>
      <c r="C763" s="104" t="s">
        <v>739</v>
      </c>
      <c r="D763" s="104" t="s">
        <v>738</v>
      </c>
      <c r="E763" s="117" t="s">
        <v>91</v>
      </c>
      <c r="F763" s="104" t="n">
        <v>3050</v>
      </c>
      <c r="G763" s="104"/>
      <c r="H763" s="104"/>
      <c r="I763" s="104"/>
      <c r="J763" s="104"/>
      <c r="K763" s="104"/>
      <c r="L763" s="104"/>
      <c r="M763" s="104"/>
      <c r="N763" s="104"/>
      <c r="O763" s="104"/>
      <c r="P763" s="104" t="n">
        <v>1840</v>
      </c>
      <c r="Q763" s="104" t="n">
        <v>60</v>
      </c>
      <c r="R763" s="104"/>
      <c r="S763" s="104"/>
      <c r="T763" s="129"/>
    </row>
    <row r="764" s="17" customFormat="true" ht="18.75" hidden="false" customHeight="false" outlineLevel="0" collapsed="false">
      <c r="A764" s="116"/>
      <c r="B764" s="104" t="s">
        <v>747</v>
      </c>
      <c r="C764" s="104" t="s">
        <v>745</v>
      </c>
      <c r="D764" s="104" t="s">
        <v>651</v>
      </c>
      <c r="E764" s="117" t="s">
        <v>91</v>
      </c>
      <c r="F764" s="104" t="n">
        <v>2450</v>
      </c>
      <c r="G764" s="104"/>
      <c r="H764" s="104" t="n">
        <v>1600</v>
      </c>
      <c r="I764" s="104"/>
      <c r="J764" s="104"/>
      <c r="K764" s="104"/>
      <c r="L764" s="104"/>
      <c r="M764" s="104"/>
      <c r="N764" s="104"/>
      <c r="O764" s="104"/>
      <c r="P764" s="104" t="n">
        <v>1480</v>
      </c>
      <c r="Q764" s="104"/>
      <c r="R764" s="104"/>
      <c r="S764" s="104"/>
      <c r="T764" s="129"/>
    </row>
    <row r="765" s="17" customFormat="true" ht="18.75" hidden="false" customHeight="false" outlineLevel="0" collapsed="false">
      <c r="A765" s="116"/>
      <c r="B765" s="309" t="s">
        <v>748</v>
      </c>
      <c r="C765" s="104" t="s">
        <v>651</v>
      </c>
      <c r="D765" s="104" t="s">
        <v>749</v>
      </c>
      <c r="E765" s="117" t="s">
        <v>91</v>
      </c>
      <c r="F765" s="104" t="n">
        <v>5683</v>
      </c>
      <c r="G765" s="104" t="n">
        <v>300</v>
      </c>
      <c r="H765" s="104" t="n">
        <v>801</v>
      </c>
      <c r="I765" s="104"/>
      <c r="J765" s="104"/>
      <c r="K765" s="104"/>
      <c r="L765" s="104" t="n">
        <v>190</v>
      </c>
      <c r="M765" s="104"/>
      <c r="N765" s="104"/>
      <c r="O765" s="104"/>
      <c r="P765" s="104" t="n">
        <v>6522</v>
      </c>
      <c r="Q765" s="104" t="n">
        <v>821</v>
      </c>
      <c r="R765" s="104" t="n">
        <v>5</v>
      </c>
      <c r="S765" s="104"/>
      <c r="T765" s="129"/>
    </row>
    <row r="766" s="17" customFormat="true" ht="18.75" hidden="false" customHeight="false" outlineLevel="0" collapsed="false">
      <c r="A766" s="116"/>
      <c r="B766" s="104" t="s">
        <v>750</v>
      </c>
      <c r="C766" s="104" t="s">
        <v>738</v>
      </c>
      <c r="D766" s="104" t="s">
        <v>751</v>
      </c>
      <c r="E766" s="117" t="s">
        <v>91</v>
      </c>
      <c r="F766" s="104" t="n">
        <v>1066</v>
      </c>
      <c r="G766" s="104"/>
      <c r="H766" s="104" t="n">
        <v>244</v>
      </c>
      <c r="I766" s="104"/>
      <c r="J766" s="104"/>
      <c r="K766" s="104"/>
      <c r="L766" s="104"/>
      <c r="M766" s="104"/>
      <c r="N766" s="104"/>
      <c r="O766" s="104"/>
      <c r="P766" s="104" t="n">
        <v>189</v>
      </c>
      <c r="Q766" s="104"/>
      <c r="R766" s="104"/>
      <c r="S766" s="104"/>
      <c r="T766" s="129"/>
    </row>
    <row r="767" s="17" customFormat="true" ht="18.75" hidden="false" customHeight="false" outlineLevel="0" collapsed="false">
      <c r="A767" s="116"/>
      <c r="B767" s="104" t="s">
        <v>751</v>
      </c>
      <c r="C767" s="104" t="s">
        <v>745</v>
      </c>
      <c r="D767" s="104" t="s">
        <v>752</v>
      </c>
      <c r="E767" s="117" t="s">
        <v>91</v>
      </c>
      <c r="F767" s="104" t="n">
        <v>3181</v>
      </c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29"/>
    </row>
    <row r="768" s="17" customFormat="true" ht="18.75" hidden="false" customHeight="false" outlineLevel="0" collapsed="false">
      <c r="A768" s="116"/>
      <c r="B768" s="104" t="s">
        <v>753</v>
      </c>
      <c r="C768" s="104" t="s">
        <v>651</v>
      </c>
      <c r="D768" s="104" t="s">
        <v>737</v>
      </c>
      <c r="E768" s="117" t="s">
        <v>91</v>
      </c>
      <c r="F768" s="104" t="n">
        <v>1973</v>
      </c>
      <c r="G768" s="104"/>
      <c r="H768" s="104" t="n">
        <v>867</v>
      </c>
      <c r="I768" s="104"/>
      <c r="J768" s="104"/>
      <c r="K768" s="104"/>
      <c r="L768" s="104"/>
      <c r="M768" s="104"/>
      <c r="N768" s="104"/>
      <c r="O768" s="104"/>
      <c r="P768" s="104" t="n">
        <v>4453</v>
      </c>
      <c r="Q768" s="104"/>
      <c r="R768" s="104"/>
      <c r="S768" s="104"/>
      <c r="T768" s="129"/>
    </row>
    <row r="769" s="17" customFormat="true" ht="18.75" hidden="false" customHeight="false" outlineLevel="0" collapsed="false">
      <c r="A769" s="116"/>
      <c r="B769" s="104" t="s">
        <v>737</v>
      </c>
      <c r="C769" s="104" t="s">
        <v>753</v>
      </c>
      <c r="D769" s="104" t="s">
        <v>745</v>
      </c>
      <c r="E769" s="117" t="s">
        <v>91</v>
      </c>
      <c r="F769" s="104" t="n">
        <v>1000</v>
      </c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29"/>
    </row>
    <row r="770" s="17" customFormat="true" ht="19.5" hidden="false" customHeight="false" outlineLevel="0" collapsed="false">
      <c r="A770" s="118"/>
      <c r="B770" s="119" t="s">
        <v>738</v>
      </c>
      <c r="C770" s="119" t="s">
        <v>745</v>
      </c>
      <c r="D770" s="119" t="s">
        <v>651</v>
      </c>
      <c r="E770" s="120" t="s">
        <v>91</v>
      </c>
      <c r="F770" s="119" t="n">
        <v>2450</v>
      </c>
      <c r="G770" s="119"/>
      <c r="H770" s="119" t="n">
        <v>1600</v>
      </c>
      <c r="I770" s="119"/>
      <c r="J770" s="119"/>
      <c r="K770" s="119"/>
      <c r="L770" s="119"/>
      <c r="M770" s="119"/>
      <c r="N770" s="119"/>
      <c r="O770" s="119"/>
      <c r="P770" s="119" t="n">
        <v>700</v>
      </c>
      <c r="Q770" s="119" t="n">
        <v>90</v>
      </c>
      <c r="R770" s="119"/>
      <c r="S770" s="119"/>
      <c r="T770" s="134"/>
    </row>
    <row r="771" customFormat="false" ht="18.75" hidden="false" customHeight="false" outlineLevel="0" collapsed="false">
      <c r="A771" s="24"/>
      <c r="B771" s="25"/>
      <c r="C771" s="25"/>
      <c r="D771" s="26"/>
      <c r="E771" s="27" t="n">
        <v>1</v>
      </c>
      <c r="F771" s="28" t="n">
        <f aca="false">SUMIF($E748:$E770,"=1",F748:F770)</f>
        <v>0</v>
      </c>
      <c r="G771" s="28" t="n">
        <f aca="false">SUMIF($E748:$E770,"=1",G748:G770)</f>
        <v>0</v>
      </c>
      <c r="H771" s="28" t="n">
        <f aca="false">SUMIF($E748:$E770,"=1",H748:H770)</f>
        <v>0</v>
      </c>
      <c r="I771" s="28" t="n">
        <f aca="false">SUMIF($E748:$E770,"=1",I748:I770)</f>
        <v>0</v>
      </c>
      <c r="J771" s="28" t="n">
        <f aca="false">SUMIF($E748:$E770,"=1",J748:J770)</f>
        <v>0</v>
      </c>
      <c r="K771" s="28" t="n">
        <f aca="false">SUMIF($E748:$E770,"=1",K748:K770)</f>
        <v>0</v>
      </c>
      <c r="L771" s="28" t="n">
        <f aca="false">SUMIF($E748:$E770,"=1",L748:L770)</f>
        <v>0</v>
      </c>
      <c r="M771" s="28" t="n">
        <f aca="false">SUMIF($E748:$E770,"=1",M748:M770)</f>
        <v>0</v>
      </c>
      <c r="N771" s="28" t="n">
        <f aca="false">SUMIF($E748:$E770,"=1",N748:N770)</f>
        <v>0</v>
      </c>
      <c r="O771" s="28" t="n">
        <f aca="false">SUMIF($E748:$E770,"=1",O748:O770)</f>
        <v>0</v>
      </c>
      <c r="P771" s="28" t="n">
        <f aca="false">SUMIF($E748:$E770,"=1",P748:P770)</f>
        <v>0</v>
      </c>
      <c r="Q771" s="28" t="n">
        <f aca="false">SUMIF($E748:$E770,"=1",Q748:Q770)</f>
        <v>0</v>
      </c>
      <c r="R771" s="28" t="n">
        <f aca="false">SUMIF($E748:$E770,"=1",R748:R770)</f>
        <v>0</v>
      </c>
      <c r="S771" s="28" t="n">
        <f aca="false">SUMIF($E748:$E770,"=1",S748:S770)</f>
        <v>0</v>
      </c>
      <c r="T771" s="29" t="n">
        <f aca="false">SUMIF($E748:$E770,"=1",T748:T770)</f>
        <v>0</v>
      </c>
    </row>
    <row r="772" customFormat="false" ht="18.75" hidden="false" customHeight="false" outlineLevel="0" collapsed="false">
      <c r="A772" s="30"/>
      <c r="B772" s="31"/>
      <c r="C772" s="31"/>
      <c r="D772" s="32"/>
      <c r="E772" s="33" t="n">
        <v>2</v>
      </c>
      <c r="F772" s="34" t="n">
        <f aca="false">SUMIF($E748:$E770,"=2",F748:F770)</f>
        <v>0</v>
      </c>
      <c r="G772" s="34" t="n">
        <f aca="false">SUMIF($E748:$E770,"=2",G748:G770)</f>
        <v>0</v>
      </c>
      <c r="H772" s="34" t="n">
        <f aca="false">SUMIF($E748:$E770,"=2",H748:H770)</f>
        <v>0</v>
      </c>
      <c r="I772" s="34" t="n">
        <f aca="false">SUMIF($E748:$E770,"=2",I748:I770)</f>
        <v>0</v>
      </c>
      <c r="J772" s="34" t="n">
        <f aca="false">SUMIF($E748:$E770,"=2",J748:J770)</f>
        <v>0</v>
      </c>
      <c r="K772" s="34" t="n">
        <f aca="false">SUMIF($E748:$E770,"=2",K748:K770)</f>
        <v>0</v>
      </c>
      <c r="L772" s="34" t="n">
        <f aca="false">SUMIF($E748:$E770,"=2",L748:L770)</f>
        <v>0</v>
      </c>
      <c r="M772" s="34" t="n">
        <f aca="false">SUMIF($E748:$E770,"=2",M748:M770)</f>
        <v>0</v>
      </c>
      <c r="N772" s="34" t="n">
        <f aca="false">SUMIF($E748:$E770,"=2",N748:N770)</f>
        <v>0</v>
      </c>
      <c r="O772" s="34" t="n">
        <f aca="false">SUMIF($E748:$E770,"=2",O748:O770)</f>
        <v>0</v>
      </c>
      <c r="P772" s="34" t="n">
        <f aca="false">SUMIF($E748:$E770,"=2",P748:P770)</f>
        <v>0</v>
      </c>
      <c r="Q772" s="34" t="n">
        <f aca="false">SUMIF($E748:$E770,"=2",Q748:Q770)</f>
        <v>0</v>
      </c>
      <c r="R772" s="34" t="n">
        <f aca="false">SUMIF($E748:$E770,"=2",R748:R770)</f>
        <v>0</v>
      </c>
      <c r="S772" s="34" t="n">
        <f aca="false">SUMIF($E748:$E770,"=2",S748:S770)</f>
        <v>0</v>
      </c>
      <c r="T772" s="35" t="n">
        <f aca="false">SUMIF($E748:$E770,"=2",T748:T770)</f>
        <v>0</v>
      </c>
    </row>
    <row r="773" customFormat="false" ht="18.75" hidden="false" customHeight="false" outlineLevel="0" collapsed="false">
      <c r="A773" s="30"/>
      <c r="B773" s="31"/>
      <c r="C773" s="31"/>
      <c r="D773" s="32"/>
      <c r="E773" s="33" t="n">
        <v>3</v>
      </c>
      <c r="F773" s="34" t="n">
        <f aca="false">SUMIF($E748:$E770,"=3",F748:F770)</f>
        <v>209554</v>
      </c>
      <c r="G773" s="34" t="n">
        <f aca="false">SUMIF($E748:$E770,"=3",G748:G770)</f>
        <v>283</v>
      </c>
      <c r="H773" s="34" t="n">
        <f aca="false">SUMIF($E748:$E770,"=3",H748:H770)</f>
        <v>28330</v>
      </c>
      <c r="I773" s="34" t="n">
        <f aca="false">SUMIF($E748:$E770,"=3",I748:I770)</f>
        <v>32</v>
      </c>
      <c r="J773" s="34" t="n">
        <f aca="false">SUMIF($E748:$E770,"=3",J748:J770)</f>
        <v>2188</v>
      </c>
      <c r="K773" s="34" t="n">
        <f aca="false">SUMIF($E748:$E770,"=3",K748:K770)</f>
        <v>747</v>
      </c>
      <c r="L773" s="34" t="n">
        <f aca="false">SUMIF($E748:$E770,"=3",L748:L770)</f>
        <v>5730</v>
      </c>
      <c r="M773" s="34" t="n">
        <f aca="false">SUMIF($E748:$E770,"=3",M748:M770)</f>
        <v>3</v>
      </c>
      <c r="N773" s="34" t="n">
        <f aca="false">SUMIF($E748:$E770,"=3",N748:N770)</f>
        <v>15</v>
      </c>
      <c r="O773" s="34" t="n">
        <f aca="false">SUMIF($E748:$E770,"=3",O748:O770)</f>
        <v>3567</v>
      </c>
      <c r="P773" s="34" t="n">
        <f aca="false">SUMIF($E748:$E770,"=3",P748:P770)</f>
        <v>77850</v>
      </c>
      <c r="Q773" s="34" t="n">
        <f aca="false">SUMIF($E748:$E770,"=3",Q748:Q770)</f>
        <v>11303</v>
      </c>
      <c r="R773" s="34" t="n">
        <f aca="false">SUMIF($E748:$E770,"=3",R748:R770)</f>
        <v>28</v>
      </c>
      <c r="S773" s="34" t="n">
        <f aca="false">SUMIF($E748:$E770,"=3",S748:S770)</f>
        <v>0</v>
      </c>
      <c r="T773" s="35" t="n">
        <f aca="false">SUMIF($E748:$E770,"=3",T748:T770)</f>
        <v>81524</v>
      </c>
    </row>
    <row r="774" customFormat="false" ht="18.75" hidden="false" customHeight="false" outlineLevel="0" collapsed="false">
      <c r="A774" s="30"/>
      <c r="B774" s="31"/>
      <c r="C774" s="31"/>
      <c r="D774" s="32"/>
      <c r="E774" s="33" t="s">
        <v>129</v>
      </c>
      <c r="F774" s="34" t="n">
        <f aca="false">SUMIF($E748:$E770,"=3А",F748:F770)</f>
        <v>34063</v>
      </c>
      <c r="G774" s="34" t="n">
        <f aca="false">SUMIF($E748:$E770,"=3А",G748:G770)</f>
        <v>300</v>
      </c>
      <c r="H774" s="34" t="n">
        <f aca="false">SUMIF($E748:$E770,"=3А",H748:H770)</f>
        <v>12506</v>
      </c>
      <c r="I774" s="34" t="n">
        <f aca="false">SUMIF($E748:$E770,"=3А",I748:I770)</f>
        <v>0</v>
      </c>
      <c r="J774" s="34" t="n">
        <f aca="false">SUMIF($E748:$E770,"=3А",J748:J770)</f>
        <v>0</v>
      </c>
      <c r="K774" s="34" t="n">
        <f aca="false">SUMIF($E748:$E770,"=3А",K748:K770)</f>
        <v>0</v>
      </c>
      <c r="L774" s="34" t="n">
        <f aca="false">SUMIF($E748:$E770,"=3А",L748:L770)</f>
        <v>190</v>
      </c>
      <c r="M774" s="34" t="n">
        <f aca="false">SUMIF($E748:$E770,"=3А",M748:M770)</f>
        <v>0</v>
      </c>
      <c r="N774" s="34" t="n">
        <f aca="false">SUMIF($E748:$E770,"=3А",N748:N770)</f>
        <v>0</v>
      </c>
      <c r="O774" s="34" t="n">
        <f aca="false">SUMIF($E748:$E770,"=3А",O748:O770)</f>
        <v>0</v>
      </c>
      <c r="P774" s="34" t="n">
        <f aca="false">SUMIF($E748:$E770,"=3А",P748:P770)</f>
        <v>21604</v>
      </c>
      <c r="Q774" s="34" t="n">
        <f aca="false">SUMIF($E748:$E770,"=3А",Q748:Q770)</f>
        <v>1241</v>
      </c>
      <c r="R774" s="34" t="n">
        <f aca="false">SUMIF($E748:$E770,"=3А",R748:R770)</f>
        <v>5</v>
      </c>
      <c r="S774" s="34" t="n">
        <f aca="false">SUMIF($E748:$E770,"=3А",S748:S770)</f>
        <v>0</v>
      </c>
      <c r="T774" s="35" t="n">
        <f aca="false">SUMIF($E748:$E770,"=3А",T748:T770)</f>
        <v>0</v>
      </c>
    </row>
    <row r="775" customFormat="false" ht="18.75" hidden="false" customHeight="false" outlineLevel="0" collapsed="false">
      <c r="A775" s="30"/>
      <c r="B775" s="31"/>
      <c r="C775" s="31"/>
      <c r="D775" s="32"/>
      <c r="E775" s="33" t="s">
        <v>130</v>
      </c>
      <c r="F775" s="34" t="n">
        <f aca="false">SUMIF($E748:$E770,"=3Б",F748:F770)</f>
        <v>6821</v>
      </c>
      <c r="G775" s="34" t="n">
        <f aca="false">SUMIF($E748:$E770,"=3Б",G748:G770)</f>
        <v>0</v>
      </c>
      <c r="H775" s="34" t="n">
        <f aca="false">SUMIF($E748:$E770,"=3Б",H748:H770)</f>
        <v>0</v>
      </c>
      <c r="I775" s="34" t="n">
        <f aca="false">SUMIF($E748:$E770,"=3Б",I748:I770)</f>
        <v>1</v>
      </c>
      <c r="J775" s="34" t="n">
        <f aca="false">SUMIF($E748:$E770,"=3Б",J748:J770)</f>
        <v>60</v>
      </c>
      <c r="K775" s="34" t="n">
        <f aca="false">SUMIF($E748:$E770,"=3Б",K748:K770)</f>
        <v>55</v>
      </c>
      <c r="L775" s="34" t="n">
        <f aca="false">SUMIF($E748:$E770,"=3Б",L748:L770)</f>
        <v>110</v>
      </c>
      <c r="M775" s="34" t="n">
        <f aca="false">SUMIF($E748:$E770,"=3Б",M748:M770)</f>
        <v>0</v>
      </c>
      <c r="N775" s="34" t="n">
        <f aca="false">SUMIF($E748:$E770,"=3Б",N748:N770)</f>
        <v>0</v>
      </c>
      <c r="O775" s="34" t="n">
        <f aca="false">SUMIF($E748:$E770,"=3Б",O748:O770)</f>
        <v>0</v>
      </c>
      <c r="P775" s="34" t="n">
        <f aca="false">SUMIF($E748:$E770,"=3Б",P748:P770)</f>
        <v>2057</v>
      </c>
      <c r="Q775" s="34" t="n">
        <f aca="false">SUMIF($E748:$E770,"=3Б",Q748:Q770)</f>
        <v>120</v>
      </c>
      <c r="R775" s="34" t="n">
        <f aca="false">SUMIF($E748:$E770,"=3Б",R748:R770)</f>
        <v>2</v>
      </c>
      <c r="S775" s="34" t="n">
        <f aca="false">SUMIF($E748:$E770,"=3Б",S748:S770)</f>
        <v>0</v>
      </c>
      <c r="T775" s="35" t="n">
        <f aca="false">SUMIF($E748:$E770,"=3Б",T748:T770)</f>
        <v>0</v>
      </c>
    </row>
    <row r="776" customFormat="false" ht="19.5" hidden="false" customHeight="false" outlineLevel="0" collapsed="false">
      <c r="A776" s="36"/>
      <c r="B776" s="37"/>
      <c r="C776" s="37"/>
      <c r="D776" s="38" t="s">
        <v>31</v>
      </c>
      <c r="E776" s="39"/>
      <c r="F776" s="40" t="n">
        <f aca="false">SUM(F771:F775)</f>
        <v>250438</v>
      </c>
      <c r="G776" s="40" t="n">
        <f aca="false">SUM(G771:G775)</f>
        <v>583</v>
      </c>
      <c r="H776" s="40" t="n">
        <f aca="false">SUM(H771:H775)</f>
        <v>40836</v>
      </c>
      <c r="I776" s="40" t="n">
        <f aca="false">SUM(I771:I775)</f>
        <v>33</v>
      </c>
      <c r="J776" s="40" t="n">
        <f aca="false">SUM(J771:J775)</f>
        <v>2248</v>
      </c>
      <c r="K776" s="40" t="n">
        <f aca="false">SUM(K771:K775)</f>
        <v>802</v>
      </c>
      <c r="L776" s="40" t="n">
        <f aca="false">SUM(L771:L775)</f>
        <v>6030</v>
      </c>
      <c r="M776" s="40" t="n">
        <f aca="false">SUM(M771:M775)</f>
        <v>3</v>
      </c>
      <c r="N776" s="40" t="n">
        <f aca="false">SUM(N771:N775)</f>
        <v>15</v>
      </c>
      <c r="O776" s="40" t="n">
        <f aca="false">SUM(O771:O775)</f>
        <v>3567</v>
      </c>
      <c r="P776" s="40" t="n">
        <f aca="false">SUM(P771:P775)</f>
        <v>101511</v>
      </c>
      <c r="Q776" s="40" t="n">
        <f aca="false">SUM(Q771:Q775)</f>
        <v>12664</v>
      </c>
      <c r="R776" s="40" t="n">
        <f aca="false">SUM(R771:R775)</f>
        <v>35</v>
      </c>
      <c r="S776" s="40" t="n">
        <f aca="false">SUM(S771:S775)</f>
        <v>0</v>
      </c>
      <c r="T776" s="41" t="n">
        <f aca="false">SUM(T771:T775)</f>
        <v>81524</v>
      </c>
    </row>
    <row r="778" customFormat="false" ht="13.5" hidden="false" customHeight="false" outlineLevel="0" collapsed="false"/>
    <row r="779" customFormat="false" ht="18.75" hidden="false" customHeight="true" outlineLevel="0" collapsed="false">
      <c r="A779" s="4" t="s">
        <v>1</v>
      </c>
      <c r="B779" s="5" t="s">
        <v>2</v>
      </c>
      <c r="C779" s="5" t="s">
        <v>3</v>
      </c>
      <c r="D779" s="5" t="s">
        <v>4</v>
      </c>
      <c r="E779" s="6" t="s">
        <v>5</v>
      </c>
      <c r="F779" s="5" t="s">
        <v>6</v>
      </c>
      <c r="G779" s="7" t="s">
        <v>7</v>
      </c>
      <c r="H779" s="7"/>
      <c r="I779" s="7" t="s">
        <v>8</v>
      </c>
      <c r="J779" s="7"/>
      <c r="K779" s="7" t="s">
        <v>9</v>
      </c>
      <c r="L779" s="7"/>
      <c r="M779" s="7" t="s">
        <v>10</v>
      </c>
      <c r="N779" s="7"/>
      <c r="O779" s="5" t="s">
        <v>11</v>
      </c>
      <c r="P779" s="5" t="s">
        <v>12</v>
      </c>
      <c r="Q779" s="5" t="s">
        <v>13</v>
      </c>
      <c r="R779" s="5" t="s">
        <v>14</v>
      </c>
      <c r="S779" s="5" t="s">
        <v>15</v>
      </c>
      <c r="T779" s="8" t="s">
        <v>16</v>
      </c>
    </row>
    <row r="780" customFormat="false" ht="57" hidden="false" customHeight="false" outlineLevel="0" collapsed="false">
      <c r="A780" s="4"/>
      <c r="B780" s="5"/>
      <c r="C780" s="5"/>
      <c r="D780" s="5"/>
      <c r="E780" s="6"/>
      <c r="F780" s="5"/>
      <c r="G780" s="9" t="s">
        <v>17</v>
      </c>
      <c r="H780" s="9" t="s">
        <v>18</v>
      </c>
      <c r="I780" s="9" t="s">
        <v>19</v>
      </c>
      <c r="J780" s="9" t="s">
        <v>20</v>
      </c>
      <c r="K780" s="9" t="s">
        <v>17</v>
      </c>
      <c r="L780" s="9" t="s">
        <v>21</v>
      </c>
      <c r="M780" s="9" t="s">
        <v>22</v>
      </c>
      <c r="N780" s="9" t="s">
        <v>23</v>
      </c>
      <c r="O780" s="5"/>
      <c r="P780" s="5"/>
      <c r="Q780" s="5"/>
      <c r="R780" s="5"/>
      <c r="S780" s="5"/>
      <c r="T780" s="8"/>
    </row>
    <row r="781" s="17" customFormat="true" ht="18.75" hidden="false" customHeight="false" outlineLevel="0" collapsed="false">
      <c r="A781" s="10" t="n">
        <v>22</v>
      </c>
      <c r="B781" s="316" t="s">
        <v>754</v>
      </c>
      <c r="C781" s="112" t="s">
        <v>755</v>
      </c>
      <c r="D781" s="112" t="s">
        <v>756</v>
      </c>
      <c r="E781" s="177" t="n">
        <v>2</v>
      </c>
      <c r="F781" s="177" t="n">
        <v>6544.5</v>
      </c>
      <c r="G781" s="177"/>
      <c r="H781" s="177" t="n">
        <v>2161.9</v>
      </c>
      <c r="I781" s="177" t="n">
        <v>4</v>
      </c>
      <c r="J781" s="177" t="n">
        <v>278.9</v>
      </c>
      <c r="K781" s="177" t="n">
        <v>80</v>
      </c>
      <c r="L781" s="177" t="n">
        <v>521.5</v>
      </c>
      <c r="M781" s="177"/>
      <c r="N781" s="177"/>
      <c r="O781" s="177" t="n">
        <v>1248</v>
      </c>
      <c r="P781" s="177" t="n">
        <v>7632.4</v>
      </c>
      <c r="Q781" s="177" t="n">
        <v>401</v>
      </c>
      <c r="R781" s="177" t="n">
        <v>4</v>
      </c>
      <c r="S781" s="112"/>
      <c r="T781" s="125"/>
    </row>
    <row r="782" s="17" customFormat="true" ht="18.75" hidden="false" customHeight="false" outlineLevel="0" collapsed="false">
      <c r="A782" s="116"/>
      <c r="B782" s="317" t="s">
        <v>756</v>
      </c>
      <c r="C782" s="104" t="s">
        <v>754</v>
      </c>
      <c r="D782" s="104" t="s">
        <v>757</v>
      </c>
      <c r="E782" s="54" t="n">
        <v>2</v>
      </c>
      <c r="F782" s="54" t="n">
        <v>9768.8</v>
      </c>
      <c r="G782" s="54"/>
      <c r="H782" s="54" t="n">
        <v>1364.9</v>
      </c>
      <c r="I782" s="54" t="n">
        <v>2</v>
      </c>
      <c r="J782" s="54" t="n">
        <v>297.5</v>
      </c>
      <c r="K782" s="54" t="n">
        <v>48.5</v>
      </c>
      <c r="L782" s="54" t="n">
        <v>1212.8</v>
      </c>
      <c r="M782" s="54"/>
      <c r="N782" s="54"/>
      <c r="O782" s="54" t="n">
        <v>326.3</v>
      </c>
      <c r="P782" s="54" t="n">
        <v>2273.6</v>
      </c>
      <c r="Q782" s="54" t="n">
        <v>30</v>
      </c>
      <c r="R782" s="54" t="n">
        <v>2</v>
      </c>
      <c r="S782" s="104"/>
      <c r="T782" s="143" t="n">
        <v>3646.2</v>
      </c>
    </row>
    <row r="783" s="17" customFormat="true" ht="16.5" hidden="false" customHeight="true" outlineLevel="0" collapsed="false">
      <c r="A783" s="116"/>
      <c r="B783" s="317" t="s">
        <v>758</v>
      </c>
      <c r="C783" s="104" t="s">
        <v>759</v>
      </c>
      <c r="D783" s="104" t="s">
        <v>760</v>
      </c>
      <c r="E783" s="54" t="n">
        <v>2</v>
      </c>
      <c r="F783" s="54" t="n">
        <v>20224.2</v>
      </c>
      <c r="G783" s="54"/>
      <c r="H783" s="54" t="n">
        <v>5357.8</v>
      </c>
      <c r="I783" s="54" t="n">
        <v>3</v>
      </c>
      <c r="J783" s="54" t="n">
        <v>137.3</v>
      </c>
      <c r="K783" s="54" t="n">
        <v>33.6</v>
      </c>
      <c r="L783" s="54" t="n">
        <v>163.7</v>
      </c>
      <c r="M783" s="54"/>
      <c r="N783" s="54" t="n">
        <v>10</v>
      </c>
      <c r="O783" s="54" t="n">
        <v>2120</v>
      </c>
      <c r="P783" s="54" t="n">
        <v>36388.8</v>
      </c>
      <c r="Q783" s="54" t="n">
        <v>1913.9</v>
      </c>
      <c r="R783" s="54" t="n">
        <v>2</v>
      </c>
      <c r="S783" s="104"/>
      <c r="T783" s="129"/>
    </row>
    <row r="784" s="17" customFormat="true" ht="19.5" hidden="false" customHeight="true" outlineLevel="0" collapsed="false">
      <c r="A784" s="116"/>
      <c r="B784" s="104" t="s">
        <v>761</v>
      </c>
      <c r="C784" s="104" t="s">
        <v>758</v>
      </c>
      <c r="D784" s="104" t="s">
        <v>762</v>
      </c>
      <c r="E784" s="54" t="n">
        <v>3</v>
      </c>
      <c r="F784" s="54" t="n">
        <v>7400</v>
      </c>
      <c r="G784" s="54"/>
      <c r="H784" s="54" t="n">
        <v>1900</v>
      </c>
      <c r="I784" s="54" t="n">
        <v>1</v>
      </c>
      <c r="J784" s="54" t="n">
        <v>40</v>
      </c>
      <c r="K784" s="54" t="n">
        <v>10</v>
      </c>
      <c r="L784" s="54" t="n">
        <v>65</v>
      </c>
      <c r="M784" s="54"/>
      <c r="N784" s="54"/>
      <c r="O784" s="54"/>
      <c r="P784" s="54"/>
      <c r="Q784" s="54"/>
      <c r="R784" s="54" t="n">
        <v>1</v>
      </c>
      <c r="S784" s="104"/>
      <c r="T784" s="129" t="n">
        <v>1850</v>
      </c>
    </row>
    <row r="785" s="17" customFormat="true" ht="18.75" hidden="false" customHeight="false" outlineLevel="0" collapsed="false">
      <c r="A785" s="116"/>
      <c r="B785" s="317" t="s">
        <v>759</v>
      </c>
      <c r="C785" s="104" t="s">
        <v>763</v>
      </c>
      <c r="D785" s="104" t="s">
        <v>764</v>
      </c>
      <c r="E785" s="54" t="n">
        <v>3</v>
      </c>
      <c r="F785" s="54" t="n">
        <v>56605.7</v>
      </c>
      <c r="G785" s="54"/>
      <c r="H785" s="54" t="n">
        <v>12786.4</v>
      </c>
      <c r="I785" s="54" t="n">
        <v>7</v>
      </c>
      <c r="J785" s="54" t="n">
        <v>635</v>
      </c>
      <c r="K785" s="54" t="n">
        <v>92.2</v>
      </c>
      <c r="L785" s="54" t="n">
        <v>926.7</v>
      </c>
      <c r="M785" s="54" t="n">
        <v>95</v>
      </c>
      <c r="N785" s="54" t="n">
        <v>169</v>
      </c>
      <c r="O785" s="54" t="n">
        <v>3630</v>
      </c>
      <c r="P785" s="54" t="n">
        <v>14057.4</v>
      </c>
      <c r="Q785" s="54" t="n">
        <v>259.6</v>
      </c>
      <c r="R785" s="54" t="n">
        <v>7</v>
      </c>
      <c r="S785" s="104"/>
      <c r="T785" s="129"/>
    </row>
    <row r="786" s="17" customFormat="true" ht="18.75" hidden="false" customHeight="false" outlineLevel="0" collapsed="false">
      <c r="A786" s="116"/>
      <c r="B786" s="104" t="s">
        <v>765</v>
      </c>
      <c r="C786" s="104" t="s">
        <v>756</v>
      </c>
      <c r="D786" s="104" t="s">
        <v>760</v>
      </c>
      <c r="E786" s="54" t="n">
        <v>3</v>
      </c>
      <c r="F786" s="54" t="n">
        <v>5600</v>
      </c>
      <c r="G786" s="54"/>
      <c r="H786" s="54" t="n">
        <v>1400</v>
      </c>
      <c r="I786" s="54" t="n">
        <v>3</v>
      </c>
      <c r="J786" s="54" t="n">
        <v>110</v>
      </c>
      <c r="K786" s="54"/>
      <c r="L786" s="54"/>
      <c r="M786" s="54"/>
      <c r="N786" s="54"/>
      <c r="O786" s="54"/>
      <c r="P786" s="54"/>
      <c r="Q786" s="54" t="n">
        <v>120</v>
      </c>
      <c r="R786" s="54" t="n">
        <v>2</v>
      </c>
      <c r="S786" s="104"/>
      <c r="T786" s="129"/>
    </row>
    <row r="787" s="17" customFormat="true" ht="18.75" hidden="false" customHeight="false" outlineLevel="0" collapsed="false">
      <c r="A787" s="116"/>
      <c r="B787" s="104" t="s">
        <v>760</v>
      </c>
      <c r="C787" s="104" t="s">
        <v>765</v>
      </c>
      <c r="D787" s="104" t="s">
        <v>758</v>
      </c>
      <c r="E787" s="54" t="n">
        <v>3</v>
      </c>
      <c r="F787" s="54" t="n">
        <v>3800</v>
      </c>
      <c r="G787" s="54"/>
      <c r="H787" s="54"/>
      <c r="I787" s="54" t="n">
        <v>1</v>
      </c>
      <c r="J787" s="54" t="n">
        <v>10</v>
      </c>
      <c r="K787" s="54"/>
      <c r="L787" s="54"/>
      <c r="M787" s="54"/>
      <c r="N787" s="54"/>
      <c r="O787" s="54"/>
      <c r="P787" s="54"/>
      <c r="Q787" s="54" t="n">
        <v>90</v>
      </c>
      <c r="R787" s="54"/>
      <c r="S787" s="104"/>
      <c r="T787" s="129" t="n">
        <v>475</v>
      </c>
    </row>
    <row r="788" s="17" customFormat="true" ht="18.75" hidden="false" customHeight="false" outlineLevel="0" collapsed="false">
      <c r="A788" s="116"/>
      <c r="B788" s="104" t="s">
        <v>766</v>
      </c>
      <c r="C788" s="104" t="s">
        <v>759</v>
      </c>
      <c r="D788" s="104"/>
      <c r="E788" s="54" t="n">
        <v>3</v>
      </c>
      <c r="F788" s="54" t="n">
        <v>10144</v>
      </c>
      <c r="G788" s="54"/>
      <c r="H788" s="54" t="n">
        <v>1446</v>
      </c>
      <c r="I788" s="54"/>
      <c r="J788" s="54"/>
      <c r="K788" s="54" t="n">
        <v>40</v>
      </c>
      <c r="L788" s="54" t="n">
        <v>130</v>
      </c>
      <c r="M788" s="54" t="n">
        <v>4</v>
      </c>
      <c r="N788" s="54" t="n">
        <v>2</v>
      </c>
      <c r="O788" s="54"/>
      <c r="P788" s="54" t="n">
        <v>964</v>
      </c>
      <c r="Q788" s="54"/>
      <c r="R788" s="54"/>
      <c r="S788" s="104"/>
      <c r="T788" s="129"/>
    </row>
    <row r="789" s="17" customFormat="true" ht="18.75" hidden="false" customHeight="false" outlineLevel="0" collapsed="false">
      <c r="A789" s="116"/>
      <c r="B789" s="317" t="s">
        <v>767</v>
      </c>
      <c r="C789" s="104" t="s">
        <v>768</v>
      </c>
      <c r="D789" s="104" t="s">
        <v>769</v>
      </c>
      <c r="E789" s="54" t="n">
        <v>3</v>
      </c>
      <c r="F789" s="54" t="n">
        <v>8591.1</v>
      </c>
      <c r="G789" s="54"/>
      <c r="H789" s="54" t="n">
        <v>2357.1</v>
      </c>
      <c r="I789" s="54" t="n">
        <v>1</v>
      </c>
      <c r="J789" s="54" t="n">
        <v>39</v>
      </c>
      <c r="K789" s="54"/>
      <c r="L789" s="54" t="n">
        <v>175.3</v>
      </c>
      <c r="M789" s="54"/>
      <c r="N789" s="54"/>
      <c r="O789" s="54"/>
      <c r="P789" s="54" t="n">
        <v>10885.3</v>
      </c>
      <c r="Q789" s="54" t="n">
        <v>615.1</v>
      </c>
      <c r="R789" s="54" t="n">
        <v>1</v>
      </c>
      <c r="S789" s="104"/>
      <c r="T789" s="129"/>
    </row>
    <row r="790" s="17" customFormat="true" ht="18.75" hidden="false" customHeight="false" outlineLevel="0" collapsed="false">
      <c r="A790" s="116"/>
      <c r="B790" s="104" t="s">
        <v>770</v>
      </c>
      <c r="C790" s="104" t="s">
        <v>759</v>
      </c>
      <c r="D790" s="104" t="s">
        <v>769</v>
      </c>
      <c r="E790" s="54" t="n">
        <v>3</v>
      </c>
      <c r="F790" s="54" t="n">
        <v>8400</v>
      </c>
      <c r="G790" s="54"/>
      <c r="H790" s="54"/>
      <c r="I790" s="54"/>
      <c r="J790" s="54"/>
      <c r="K790" s="54"/>
      <c r="L790" s="54"/>
      <c r="M790" s="54"/>
      <c r="N790" s="54"/>
      <c r="O790" s="54"/>
      <c r="P790" s="54"/>
      <c r="Q790" s="54" t="n">
        <v>240</v>
      </c>
      <c r="R790" s="54"/>
      <c r="S790" s="104"/>
      <c r="T790" s="129" t="n">
        <v>4200</v>
      </c>
    </row>
    <row r="791" s="17" customFormat="true" ht="18.75" hidden="false" customHeight="false" outlineLevel="0" collapsed="false">
      <c r="A791" s="116"/>
      <c r="B791" s="104" t="s">
        <v>771</v>
      </c>
      <c r="C791" s="104" t="s">
        <v>758</v>
      </c>
      <c r="D791" s="104" t="s">
        <v>772</v>
      </c>
      <c r="E791" s="54" t="n">
        <v>3</v>
      </c>
      <c r="F791" s="54" t="n">
        <v>4400</v>
      </c>
      <c r="G791" s="54"/>
      <c r="H791" s="54" t="n">
        <v>1400</v>
      </c>
      <c r="I791" s="54"/>
      <c r="J791" s="54"/>
      <c r="K791" s="54"/>
      <c r="L791" s="54"/>
      <c r="M791" s="54"/>
      <c r="N791" s="54"/>
      <c r="O791" s="54"/>
      <c r="P791" s="54"/>
      <c r="Q791" s="54" t="n">
        <v>120</v>
      </c>
      <c r="R791" s="54"/>
      <c r="S791" s="104"/>
      <c r="T791" s="129"/>
    </row>
    <row r="792" s="17" customFormat="true" ht="18.75" hidden="false" customHeight="false" outlineLevel="0" collapsed="false">
      <c r="A792" s="116"/>
      <c r="B792" s="104" t="s">
        <v>773</v>
      </c>
      <c r="C792" s="104" t="s">
        <v>774</v>
      </c>
      <c r="D792" s="104"/>
      <c r="E792" s="54" t="n">
        <v>3</v>
      </c>
      <c r="F792" s="54" t="n">
        <v>4200</v>
      </c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 t="n">
        <v>120</v>
      </c>
      <c r="R792" s="54"/>
      <c r="S792" s="104"/>
      <c r="T792" s="129" t="n">
        <v>700</v>
      </c>
    </row>
    <row r="793" s="17" customFormat="true" ht="18.75" hidden="false" customHeight="false" outlineLevel="0" collapsed="false">
      <c r="A793" s="116"/>
      <c r="B793" s="104" t="s">
        <v>769</v>
      </c>
      <c r="C793" s="104" t="s">
        <v>775</v>
      </c>
      <c r="D793" s="104" t="s">
        <v>767</v>
      </c>
      <c r="E793" s="54" t="n">
        <v>3</v>
      </c>
      <c r="F793" s="54" t="n">
        <v>8800</v>
      </c>
      <c r="G793" s="54"/>
      <c r="H793" s="54"/>
      <c r="I793" s="54" t="n">
        <v>3</v>
      </c>
      <c r="J793" s="54" t="n">
        <v>115</v>
      </c>
      <c r="K793" s="54"/>
      <c r="L793" s="54" t="n">
        <v>225</v>
      </c>
      <c r="M793" s="54"/>
      <c r="N793" s="54"/>
      <c r="O793" s="54"/>
      <c r="P793" s="54"/>
      <c r="Q793" s="54" t="n">
        <v>120</v>
      </c>
      <c r="R793" s="54"/>
      <c r="S793" s="104"/>
      <c r="T793" s="129" t="n">
        <v>975</v>
      </c>
    </row>
    <row r="794" s="17" customFormat="true" ht="18.75" hidden="false" customHeight="false" outlineLevel="0" collapsed="false">
      <c r="A794" s="116"/>
      <c r="B794" s="104" t="s">
        <v>776</v>
      </c>
      <c r="C794" s="104" t="s">
        <v>754</v>
      </c>
      <c r="D794" s="104" t="s">
        <v>777</v>
      </c>
      <c r="E794" s="54" t="n">
        <v>3</v>
      </c>
      <c r="F794" s="104" t="n">
        <v>3600</v>
      </c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 t="n">
        <v>120</v>
      </c>
      <c r="R794" s="104"/>
      <c r="S794" s="104"/>
      <c r="T794" s="129" t="n">
        <v>450</v>
      </c>
    </row>
    <row r="795" s="17" customFormat="true" ht="18.75" hidden="false" customHeight="false" outlineLevel="0" collapsed="false">
      <c r="A795" s="116"/>
      <c r="B795" s="104" t="s">
        <v>772</v>
      </c>
      <c r="C795" s="104" t="s">
        <v>761</v>
      </c>
      <c r="D795" s="104" t="s">
        <v>756</v>
      </c>
      <c r="E795" s="215" t="s">
        <v>129</v>
      </c>
      <c r="F795" s="54" t="n">
        <v>4400</v>
      </c>
      <c r="G795" s="54"/>
      <c r="H795" s="54"/>
      <c r="I795" s="54"/>
      <c r="J795" s="54"/>
      <c r="K795" s="54"/>
      <c r="L795" s="54"/>
      <c r="M795" s="54"/>
      <c r="N795" s="54"/>
      <c r="O795" s="54"/>
      <c r="P795" s="54"/>
      <c r="Q795" s="54" t="n">
        <v>120</v>
      </c>
      <c r="R795" s="54"/>
      <c r="S795" s="104"/>
      <c r="T795" s="129" t="n">
        <v>550</v>
      </c>
    </row>
    <row r="796" s="17" customFormat="true" ht="18.75" hidden="false" customHeight="false" outlineLevel="0" collapsed="false">
      <c r="A796" s="116"/>
      <c r="B796" s="104" t="s">
        <v>775</v>
      </c>
      <c r="C796" s="104" t="s">
        <v>778</v>
      </c>
      <c r="D796" s="104" t="s">
        <v>769</v>
      </c>
      <c r="E796" s="215" t="s">
        <v>129</v>
      </c>
      <c r="F796" s="104" t="n">
        <v>4000</v>
      </c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 t="n">
        <v>120</v>
      </c>
      <c r="R796" s="104"/>
      <c r="S796" s="104"/>
      <c r="T796" s="129" t="n">
        <v>500</v>
      </c>
    </row>
    <row r="797" s="17" customFormat="true" ht="18.75" hidden="false" customHeight="false" outlineLevel="0" collapsed="false">
      <c r="A797" s="116"/>
      <c r="B797" s="104" t="s">
        <v>779</v>
      </c>
      <c r="C797" s="104" t="s">
        <v>754</v>
      </c>
      <c r="D797" s="104" t="s">
        <v>772</v>
      </c>
      <c r="E797" s="215" t="s">
        <v>129</v>
      </c>
      <c r="F797" s="104" t="n">
        <v>1400</v>
      </c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 t="n">
        <v>120</v>
      </c>
      <c r="R797" s="104"/>
      <c r="S797" s="104"/>
      <c r="T797" s="129" t="n">
        <v>175</v>
      </c>
    </row>
    <row r="798" s="17" customFormat="true" ht="19.5" hidden="false" customHeight="false" outlineLevel="0" collapsed="false">
      <c r="A798" s="118"/>
      <c r="B798" s="119" t="s">
        <v>780</v>
      </c>
      <c r="C798" s="119" t="s">
        <v>755</v>
      </c>
      <c r="D798" s="119" t="s">
        <v>776</v>
      </c>
      <c r="E798" s="220" t="s">
        <v>129</v>
      </c>
      <c r="F798" s="119" t="n">
        <v>2000</v>
      </c>
      <c r="G798" s="119"/>
      <c r="H798" s="119"/>
      <c r="I798" s="119"/>
      <c r="J798" s="119"/>
      <c r="K798" s="119"/>
      <c r="L798" s="119"/>
      <c r="M798" s="119"/>
      <c r="N798" s="119"/>
      <c r="O798" s="119"/>
      <c r="P798" s="119"/>
      <c r="Q798" s="119" t="n">
        <v>120</v>
      </c>
      <c r="R798" s="119"/>
      <c r="S798" s="119"/>
      <c r="T798" s="134" t="n">
        <v>250</v>
      </c>
    </row>
    <row r="799" customFormat="false" ht="18.75" hidden="false" customHeight="false" outlineLevel="0" collapsed="false">
      <c r="A799" s="24"/>
      <c r="B799" s="25"/>
      <c r="C799" s="25"/>
      <c r="D799" s="26"/>
      <c r="E799" s="27" t="n">
        <v>1</v>
      </c>
      <c r="F799" s="28" t="n">
        <f aca="false">SUMIF($E781:$E798,"=1",F781:F798)</f>
        <v>0</v>
      </c>
      <c r="G799" s="28" t="n">
        <f aca="false">SUMIF($E781:$E798,"=1",G781:G798)</f>
        <v>0</v>
      </c>
      <c r="H799" s="28" t="n">
        <f aca="false">SUMIF($E781:$E798,"=1",H781:H798)</f>
        <v>0</v>
      </c>
      <c r="I799" s="28" t="n">
        <f aca="false">SUMIF($E781:$E798,"=1",I781:I798)</f>
        <v>0</v>
      </c>
      <c r="J799" s="28" t="n">
        <f aca="false">SUMIF($E781:$E798,"=1",J781:J798)</f>
        <v>0</v>
      </c>
      <c r="K799" s="28" t="n">
        <f aca="false">SUMIF($E781:$E798,"=1",K781:K798)</f>
        <v>0</v>
      </c>
      <c r="L799" s="28" t="n">
        <f aca="false">SUMIF($E781:$E798,"=1",L781:L798)</f>
        <v>0</v>
      </c>
      <c r="M799" s="28" t="n">
        <f aca="false">SUMIF($E781:$E798,"=1",M781:M798)</f>
        <v>0</v>
      </c>
      <c r="N799" s="28" t="n">
        <f aca="false">SUMIF($E781:$E798,"=1",N781:N798)</f>
        <v>0</v>
      </c>
      <c r="O799" s="28" t="n">
        <f aca="false">SUMIF($E781:$E798,"=1",O781:O798)</f>
        <v>0</v>
      </c>
      <c r="P799" s="28" t="n">
        <f aca="false">SUMIF($E781:$E798,"=1",P781:P798)</f>
        <v>0</v>
      </c>
      <c r="Q799" s="28" t="n">
        <f aca="false">SUMIF($E781:$E798,"=1",Q781:Q798)</f>
        <v>0</v>
      </c>
      <c r="R799" s="28" t="n">
        <f aca="false">SUMIF($E781:$E798,"=1",R781:R798)</f>
        <v>0</v>
      </c>
      <c r="S799" s="28" t="n">
        <f aca="false">SUMIF($E781:$E798,"=1",S781:S798)</f>
        <v>0</v>
      </c>
      <c r="T799" s="29" t="n">
        <f aca="false">SUMIF($E781:$E798,"=1",T781:T798)</f>
        <v>0</v>
      </c>
    </row>
    <row r="800" customFormat="false" ht="18.75" hidden="false" customHeight="false" outlineLevel="0" collapsed="false">
      <c r="A800" s="30"/>
      <c r="B800" s="31"/>
      <c r="C800" s="31"/>
      <c r="D800" s="32"/>
      <c r="E800" s="33" t="n">
        <v>2</v>
      </c>
      <c r="F800" s="34" t="n">
        <f aca="false">SUMIF($E781:$E798,"=2",F781:F798)</f>
        <v>36537.5</v>
      </c>
      <c r="G800" s="34" t="n">
        <f aca="false">SUMIF($E781:$E798,"=2",G781:G798)</f>
        <v>0</v>
      </c>
      <c r="H800" s="34" t="n">
        <f aca="false">SUMIF($E781:$E798,"=2",H781:H798)</f>
        <v>8884.6</v>
      </c>
      <c r="I800" s="34" t="n">
        <f aca="false">SUMIF($E781:$E798,"=2",I781:I798)</f>
        <v>9</v>
      </c>
      <c r="J800" s="34" t="n">
        <f aca="false">SUMIF($E781:$E798,"=2",J781:J798)</f>
        <v>713.7</v>
      </c>
      <c r="K800" s="34" t="n">
        <f aca="false">SUMIF($E781:$E798,"=2",K781:K798)</f>
        <v>162.1</v>
      </c>
      <c r="L800" s="34" t="n">
        <f aca="false">SUMIF($E781:$E798,"=2",L781:L798)</f>
        <v>1898</v>
      </c>
      <c r="M800" s="34" t="n">
        <f aca="false">SUMIF($E781:$E798,"=2",M781:M798)</f>
        <v>0</v>
      </c>
      <c r="N800" s="34" t="n">
        <f aca="false">SUMIF($E781:$E798,"=2",N781:N798)</f>
        <v>10</v>
      </c>
      <c r="O800" s="34" t="n">
        <f aca="false">SUMIF($E781:$E798,"=2",O781:O798)</f>
        <v>3694.3</v>
      </c>
      <c r="P800" s="34" t="n">
        <f aca="false">SUMIF($E781:$E798,"=2",P781:P798)</f>
        <v>46294.8</v>
      </c>
      <c r="Q800" s="34" t="n">
        <f aca="false">SUMIF($E781:$E798,"=2",Q781:Q798)</f>
        <v>2344.9</v>
      </c>
      <c r="R800" s="34" t="n">
        <f aca="false">SUMIF($E781:$E798,"=2",R781:R798)</f>
        <v>8</v>
      </c>
      <c r="S800" s="34" t="n">
        <f aca="false">SUMIF($E781:$E798,"=2",S781:S798)</f>
        <v>0</v>
      </c>
      <c r="T800" s="35" t="n">
        <f aca="false">SUMIF($E781:$E798,"=2",T781:T798)</f>
        <v>3646.2</v>
      </c>
    </row>
    <row r="801" customFormat="false" ht="18.75" hidden="false" customHeight="false" outlineLevel="0" collapsed="false">
      <c r="A801" s="30"/>
      <c r="B801" s="31"/>
      <c r="C801" s="31"/>
      <c r="D801" s="32"/>
      <c r="E801" s="33" t="n">
        <v>3</v>
      </c>
      <c r="F801" s="34" t="n">
        <f aca="false">SUMIF($E781:$E798,"=3",F781:F798)</f>
        <v>121540.8</v>
      </c>
      <c r="G801" s="34" t="n">
        <f aca="false">SUMIF($E781:$E798,"=3",G781:G798)</f>
        <v>0</v>
      </c>
      <c r="H801" s="34" t="n">
        <f aca="false">SUMIF($E781:$E798,"=3",H781:H798)</f>
        <v>21289.5</v>
      </c>
      <c r="I801" s="34" t="n">
        <f aca="false">SUMIF($E781:$E798,"=3",I781:I798)</f>
        <v>16</v>
      </c>
      <c r="J801" s="34" t="n">
        <f aca="false">SUMIF($E781:$E798,"=3",J781:J798)</f>
        <v>949</v>
      </c>
      <c r="K801" s="34" t="n">
        <f aca="false">SUMIF($E781:$E798,"=3",K781:K798)</f>
        <v>142.2</v>
      </c>
      <c r="L801" s="34" t="n">
        <f aca="false">SUMIF($E781:$E798,"=3",L781:L798)</f>
        <v>1522</v>
      </c>
      <c r="M801" s="34" t="n">
        <f aca="false">SUMIF($E781:$E798,"=3",M781:M798)</f>
        <v>99</v>
      </c>
      <c r="N801" s="34" t="n">
        <f aca="false">SUMIF($E781:$E798,"=3",N781:N798)</f>
        <v>171</v>
      </c>
      <c r="O801" s="34" t="n">
        <f aca="false">SUMIF($E781:$E798,"=3",O781:O798)</f>
        <v>3630</v>
      </c>
      <c r="P801" s="34" t="n">
        <f aca="false">SUMIF($E781:$E798,"=3",P781:P798)</f>
        <v>25906.7</v>
      </c>
      <c r="Q801" s="34" t="n">
        <f aca="false">SUMIF($E781:$E798,"=3",Q781:Q798)</f>
        <v>1804.7</v>
      </c>
      <c r="R801" s="34" t="n">
        <f aca="false">SUMIF($E781:$E798,"=3",R781:R798)</f>
        <v>11</v>
      </c>
      <c r="S801" s="34" t="n">
        <f aca="false">SUMIF($E781:$E798,"=3",S781:S798)</f>
        <v>0</v>
      </c>
      <c r="T801" s="35" t="n">
        <f aca="false">SUMIF($E781:$E798,"=3",T781:T798)</f>
        <v>8650</v>
      </c>
    </row>
    <row r="802" customFormat="false" ht="18.75" hidden="false" customHeight="false" outlineLevel="0" collapsed="false">
      <c r="A802" s="30"/>
      <c r="B802" s="31"/>
      <c r="C802" s="31"/>
      <c r="D802" s="32"/>
      <c r="E802" s="33" t="s">
        <v>129</v>
      </c>
      <c r="F802" s="34" t="n">
        <f aca="false">SUMIF($E781:$E798,"=3А",F781:F798)</f>
        <v>11800</v>
      </c>
      <c r="G802" s="34" t="n">
        <f aca="false">SUMIF($E781:$E798,"=3А",G781:G798)</f>
        <v>0</v>
      </c>
      <c r="H802" s="34" t="n">
        <f aca="false">SUMIF($E781:$E798,"=3А",H781:H798)</f>
        <v>0</v>
      </c>
      <c r="I802" s="34" t="n">
        <f aca="false">SUMIF($E781:$E798,"=3А",I781:I798)</f>
        <v>0</v>
      </c>
      <c r="J802" s="34" t="n">
        <f aca="false">SUMIF($E781:$E798,"=3А",J781:J798)</f>
        <v>0</v>
      </c>
      <c r="K802" s="34" t="n">
        <f aca="false">SUMIF($E781:$E798,"=3А",K781:K798)</f>
        <v>0</v>
      </c>
      <c r="L802" s="34" t="n">
        <f aca="false">SUMIF($E781:$E798,"=3А",L781:L798)</f>
        <v>0</v>
      </c>
      <c r="M802" s="34" t="n">
        <f aca="false">SUMIF($E781:$E798,"=3А",M781:M798)</f>
        <v>0</v>
      </c>
      <c r="N802" s="34" t="n">
        <f aca="false">SUMIF($E781:$E798,"=3А",N781:N798)</f>
        <v>0</v>
      </c>
      <c r="O802" s="34" t="n">
        <f aca="false">SUMIF($E781:$E798,"=3А",O781:O798)</f>
        <v>0</v>
      </c>
      <c r="P802" s="34" t="n">
        <f aca="false">SUMIF($E781:$E798,"=3А",P781:P798)</f>
        <v>0</v>
      </c>
      <c r="Q802" s="34" t="n">
        <f aca="false">SUMIF($E781:$E798,"=3А",Q781:Q798)</f>
        <v>480</v>
      </c>
      <c r="R802" s="34" t="n">
        <f aca="false">SUMIF($E781:$E798,"=3А",R781:R798)</f>
        <v>0</v>
      </c>
      <c r="S802" s="34" t="n">
        <f aca="false">SUMIF($E781:$E798,"=3А",S781:S798)</f>
        <v>0</v>
      </c>
      <c r="T802" s="35" t="n">
        <f aca="false">SUMIF($E781:$E798,"=3А",T781:T798)</f>
        <v>1475</v>
      </c>
    </row>
    <row r="803" customFormat="false" ht="18.75" hidden="false" customHeight="false" outlineLevel="0" collapsed="false">
      <c r="A803" s="30"/>
      <c r="B803" s="31"/>
      <c r="C803" s="31"/>
      <c r="D803" s="32"/>
      <c r="E803" s="33" t="s">
        <v>130</v>
      </c>
      <c r="F803" s="34" t="n">
        <f aca="false">SUMIF($E781:$E798,"=3Б",F781:F798)</f>
        <v>0</v>
      </c>
      <c r="G803" s="34" t="n">
        <f aca="false">SUMIF($E781:$E798,"=3Б",G781:G798)</f>
        <v>0</v>
      </c>
      <c r="H803" s="34" t="n">
        <f aca="false">SUMIF($E781:$E798,"=3Б",H781:H798)</f>
        <v>0</v>
      </c>
      <c r="I803" s="34" t="n">
        <f aca="false">SUMIF($E781:$E798,"=3Б",I781:I798)</f>
        <v>0</v>
      </c>
      <c r="J803" s="34" t="n">
        <f aca="false">SUMIF($E781:$E798,"=3Б",J781:J798)</f>
        <v>0</v>
      </c>
      <c r="K803" s="34" t="n">
        <f aca="false">SUMIF($E781:$E798,"=3Б",K781:K798)</f>
        <v>0</v>
      </c>
      <c r="L803" s="34" t="n">
        <f aca="false">SUMIF($E781:$E798,"=3Б",L781:L798)</f>
        <v>0</v>
      </c>
      <c r="M803" s="34" t="n">
        <f aca="false">SUMIF($E781:$E798,"=3Б",M781:M798)</f>
        <v>0</v>
      </c>
      <c r="N803" s="34" t="n">
        <f aca="false">SUMIF($E781:$E798,"=3Б",N781:N798)</f>
        <v>0</v>
      </c>
      <c r="O803" s="34" t="n">
        <f aca="false">SUMIF($E781:$E798,"=3Б",O781:O798)</f>
        <v>0</v>
      </c>
      <c r="P803" s="34" t="n">
        <f aca="false">SUMIF($E781:$E798,"=3Б",P781:P798)</f>
        <v>0</v>
      </c>
      <c r="Q803" s="34" t="n">
        <f aca="false">SUMIF($E781:$E798,"=3Б",Q781:Q798)</f>
        <v>0</v>
      </c>
      <c r="R803" s="34" t="n">
        <f aca="false">SUMIF($E781:$E798,"=3Б",R781:R798)</f>
        <v>0</v>
      </c>
      <c r="S803" s="34" t="n">
        <f aca="false">SUMIF($E781:$E798,"=3Б",S781:S798)</f>
        <v>0</v>
      </c>
      <c r="T803" s="35" t="n">
        <f aca="false">SUMIF($E781:$E798,"=3Б",T781:T798)</f>
        <v>0</v>
      </c>
    </row>
    <row r="804" customFormat="false" ht="19.5" hidden="false" customHeight="false" outlineLevel="0" collapsed="false">
      <c r="A804" s="36"/>
      <c r="B804" s="37"/>
      <c r="C804" s="37"/>
      <c r="D804" s="38" t="s">
        <v>31</v>
      </c>
      <c r="E804" s="39"/>
      <c r="F804" s="40" t="n">
        <f aca="false">SUM(F799:F803)</f>
        <v>169878.3</v>
      </c>
      <c r="G804" s="40" t="n">
        <f aca="false">SUM(G799:G803)</f>
        <v>0</v>
      </c>
      <c r="H804" s="40" t="n">
        <f aca="false">SUM(H799:H803)</f>
        <v>30174.1</v>
      </c>
      <c r="I804" s="40" t="n">
        <f aca="false">SUM(I799:I803)</f>
        <v>25</v>
      </c>
      <c r="J804" s="40" t="n">
        <f aca="false">SUM(J799:J803)</f>
        <v>1662.7</v>
      </c>
      <c r="K804" s="40" t="n">
        <f aca="false">SUM(K799:K803)</f>
        <v>304.3</v>
      </c>
      <c r="L804" s="40" t="n">
        <f aca="false">SUM(L799:L803)</f>
        <v>3420</v>
      </c>
      <c r="M804" s="40" t="n">
        <f aca="false">SUM(M799:M803)</f>
        <v>99</v>
      </c>
      <c r="N804" s="40" t="n">
        <f aca="false">SUM(N799:N803)</f>
        <v>181</v>
      </c>
      <c r="O804" s="40" t="n">
        <f aca="false">SUM(O799:O803)</f>
        <v>7324.3</v>
      </c>
      <c r="P804" s="40" t="n">
        <f aca="false">SUM(P799:P803)</f>
        <v>72201.5</v>
      </c>
      <c r="Q804" s="40" t="n">
        <f aca="false">SUM(Q799:Q803)</f>
        <v>4629.6</v>
      </c>
      <c r="R804" s="40" t="n">
        <f aca="false">SUM(R799:R803)</f>
        <v>19</v>
      </c>
      <c r="S804" s="40" t="n">
        <f aca="false">SUM(S799:S803)</f>
        <v>0</v>
      </c>
      <c r="T804" s="41" t="n">
        <f aca="false">SUM(T799:T803)</f>
        <v>13771.2</v>
      </c>
    </row>
    <row r="806" customFormat="false" ht="13.5" hidden="false" customHeight="false" outlineLevel="0" collapsed="false"/>
    <row r="807" customFormat="false" ht="18.75" hidden="false" customHeight="true" outlineLevel="0" collapsed="false">
      <c r="A807" s="4" t="s">
        <v>1</v>
      </c>
      <c r="B807" s="5" t="s">
        <v>2</v>
      </c>
      <c r="C807" s="5" t="s">
        <v>3</v>
      </c>
      <c r="D807" s="5" t="s">
        <v>4</v>
      </c>
      <c r="E807" s="6" t="s">
        <v>5</v>
      </c>
      <c r="F807" s="5" t="s">
        <v>6</v>
      </c>
      <c r="G807" s="7" t="s">
        <v>7</v>
      </c>
      <c r="H807" s="7"/>
      <c r="I807" s="7" t="s">
        <v>8</v>
      </c>
      <c r="J807" s="7"/>
      <c r="K807" s="7" t="s">
        <v>9</v>
      </c>
      <c r="L807" s="7"/>
      <c r="M807" s="7" t="s">
        <v>10</v>
      </c>
      <c r="N807" s="7"/>
      <c r="O807" s="5" t="s">
        <v>11</v>
      </c>
      <c r="P807" s="5" t="s">
        <v>12</v>
      </c>
      <c r="Q807" s="5" t="s">
        <v>13</v>
      </c>
      <c r="R807" s="5" t="s">
        <v>14</v>
      </c>
      <c r="S807" s="5" t="s">
        <v>15</v>
      </c>
      <c r="T807" s="8" t="s">
        <v>16</v>
      </c>
    </row>
    <row r="808" customFormat="false" ht="57" hidden="false" customHeight="false" outlineLevel="0" collapsed="false">
      <c r="A808" s="4"/>
      <c r="B808" s="5"/>
      <c r="C808" s="5"/>
      <c r="D808" s="5"/>
      <c r="E808" s="6"/>
      <c r="F808" s="5"/>
      <c r="G808" s="9" t="s">
        <v>17</v>
      </c>
      <c r="H808" s="9" t="s">
        <v>18</v>
      </c>
      <c r="I808" s="9" t="s">
        <v>19</v>
      </c>
      <c r="J808" s="9" t="s">
        <v>20</v>
      </c>
      <c r="K808" s="9" t="s">
        <v>17</v>
      </c>
      <c r="L808" s="9" t="s">
        <v>21</v>
      </c>
      <c r="M808" s="9" t="s">
        <v>22</v>
      </c>
      <c r="N808" s="9" t="s">
        <v>23</v>
      </c>
      <c r="O808" s="5"/>
      <c r="P808" s="5"/>
      <c r="Q808" s="5"/>
      <c r="R808" s="5"/>
      <c r="S808" s="5"/>
      <c r="T808" s="8"/>
    </row>
    <row r="809" s="17" customFormat="true" ht="18.75" hidden="false" customHeight="false" outlineLevel="0" collapsed="false">
      <c r="A809" s="10" t="n">
        <v>23</v>
      </c>
      <c r="B809" s="316" t="s">
        <v>781</v>
      </c>
      <c r="C809" s="112" t="s">
        <v>782</v>
      </c>
      <c r="D809" s="112" t="s">
        <v>783</v>
      </c>
      <c r="E809" s="177" t="n">
        <v>1</v>
      </c>
      <c r="F809" s="177" t="n">
        <v>12639.6</v>
      </c>
      <c r="G809" s="177" t="n">
        <v>3574.8</v>
      </c>
      <c r="H809" s="177" t="n">
        <v>2794</v>
      </c>
      <c r="I809" s="177" t="n">
        <v>5</v>
      </c>
      <c r="J809" s="177" t="n">
        <v>330.1</v>
      </c>
      <c r="K809" s="177"/>
      <c r="L809" s="177" t="n">
        <v>1277</v>
      </c>
      <c r="M809" s="177"/>
      <c r="N809" s="177"/>
      <c r="O809" s="177" t="n">
        <v>1180</v>
      </c>
      <c r="P809" s="177" t="n">
        <v>7241.5</v>
      </c>
      <c r="Q809" s="177" t="n">
        <v>310</v>
      </c>
      <c r="R809" s="177" t="n">
        <v>10</v>
      </c>
      <c r="S809" s="177"/>
      <c r="T809" s="178"/>
    </row>
    <row r="810" s="17" customFormat="true" ht="18.75" hidden="false" customHeight="false" outlineLevel="0" collapsed="false">
      <c r="A810" s="116"/>
      <c r="B810" s="317" t="s">
        <v>784</v>
      </c>
      <c r="C810" s="104" t="s">
        <v>785</v>
      </c>
      <c r="D810" s="104" t="s">
        <v>786</v>
      </c>
      <c r="E810" s="54" t="n">
        <v>1</v>
      </c>
      <c r="F810" s="54" t="n">
        <v>23495.2</v>
      </c>
      <c r="G810" s="54" t="n">
        <v>1113</v>
      </c>
      <c r="H810" s="54" t="n">
        <v>2309.7</v>
      </c>
      <c r="I810" s="54" t="n">
        <v>2</v>
      </c>
      <c r="J810" s="54" t="n">
        <v>144.1</v>
      </c>
      <c r="K810" s="54" t="n">
        <v>50</v>
      </c>
      <c r="L810" s="54" t="n">
        <v>541.2</v>
      </c>
      <c r="M810" s="54"/>
      <c r="N810" s="54"/>
      <c r="O810" s="54" t="n">
        <v>3094.29</v>
      </c>
      <c r="P810" s="54" t="n">
        <v>5532.1</v>
      </c>
      <c r="Q810" s="54" t="n">
        <v>533</v>
      </c>
      <c r="R810" s="54" t="n">
        <v>2</v>
      </c>
      <c r="S810" s="54"/>
      <c r="T810" s="143" t="n">
        <v>693.7</v>
      </c>
    </row>
    <row r="811" s="17" customFormat="true" ht="18.75" hidden="false" customHeight="false" outlineLevel="0" collapsed="false">
      <c r="A811" s="116"/>
      <c r="B811" s="317" t="s">
        <v>787</v>
      </c>
      <c r="C811" s="104" t="s">
        <v>788</v>
      </c>
      <c r="D811" s="104" t="s">
        <v>789</v>
      </c>
      <c r="E811" s="54" t="n">
        <v>1</v>
      </c>
      <c r="F811" s="54" t="n">
        <v>271.2</v>
      </c>
      <c r="G811" s="54"/>
      <c r="H811" s="54"/>
      <c r="I811" s="54"/>
      <c r="J811" s="54"/>
      <c r="K811" s="54"/>
      <c r="L811" s="54"/>
      <c r="M811" s="54"/>
      <c r="N811" s="54"/>
      <c r="O811" s="54" t="n">
        <v>46</v>
      </c>
      <c r="P811" s="54"/>
      <c r="Q811" s="54"/>
      <c r="R811" s="54"/>
      <c r="S811" s="54"/>
      <c r="T811" s="143"/>
    </row>
    <row r="812" s="17" customFormat="true" ht="21" hidden="false" customHeight="true" outlineLevel="0" collapsed="false">
      <c r="A812" s="116"/>
      <c r="B812" s="317" t="s">
        <v>764</v>
      </c>
      <c r="C812" s="104" t="s">
        <v>789</v>
      </c>
      <c r="D812" s="104" t="s">
        <v>759</v>
      </c>
      <c r="E812" s="54" t="n">
        <v>1</v>
      </c>
      <c r="F812" s="54" t="n">
        <v>22321.4</v>
      </c>
      <c r="G812" s="54" t="n">
        <v>1330</v>
      </c>
      <c r="H812" s="54" t="n">
        <v>8500</v>
      </c>
      <c r="I812" s="54" t="n">
        <v>5</v>
      </c>
      <c r="J812" s="54" t="n">
        <v>242.2</v>
      </c>
      <c r="K812" s="54"/>
      <c r="L812" s="54" t="n">
        <v>3094.7</v>
      </c>
      <c r="M812" s="54"/>
      <c r="N812" s="54"/>
      <c r="O812" s="54" t="n">
        <v>1800</v>
      </c>
      <c r="P812" s="54" t="n">
        <v>17194</v>
      </c>
      <c r="Q812" s="54" t="n">
        <v>1143.6</v>
      </c>
      <c r="R812" s="54" t="n">
        <v>30</v>
      </c>
      <c r="S812" s="54"/>
      <c r="T812" s="143"/>
    </row>
    <row r="813" s="17" customFormat="true" ht="18.75" hidden="false" customHeight="false" outlineLevel="0" collapsed="false">
      <c r="A813" s="116"/>
      <c r="B813" s="317" t="s">
        <v>790</v>
      </c>
      <c r="C813" s="104"/>
      <c r="D813" s="104"/>
      <c r="E813" s="54" t="n">
        <v>1</v>
      </c>
      <c r="F813" s="54" t="n">
        <v>5571.4</v>
      </c>
      <c r="G813" s="54" t="n">
        <v>500.5</v>
      </c>
      <c r="H813" s="54"/>
      <c r="I813" s="54" t="n">
        <v>2</v>
      </c>
      <c r="J813" s="54" t="n">
        <v>573.9</v>
      </c>
      <c r="K813" s="54" t="n">
        <v>98.3</v>
      </c>
      <c r="L813" s="54"/>
      <c r="M813" s="54"/>
      <c r="N813" s="54"/>
      <c r="O813" s="54" t="n">
        <v>319.3</v>
      </c>
      <c r="P813" s="54" t="n">
        <v>949</v>
      </c>
      <c r="Q813" s="54" t="n">
        <v>79.3</v>
      </c>
      <c r="R813" s="54" t="n">
        <v>2</v>
      </c>
      <c r="S813" s="54"/>
      <c r="T813" s="143" t="n">
        <v>166.2</v>
      </c>
    </row>
    <row r="814" s="17" customFormat="true" ht="18.75" hidden="false" customHeight="false" outlineLevel="0" collapsed="false">
      <c r="A814" s="116"/>
      <c r="B814" s="317" t="s">
        <v>791</v>
      </c>
      <c r="C814" s="104" t="s">
        <v>789</v>
      </c>
      <c r="D814" s="104" t="s">
        <v>792</v>
      </c>
      <c r="E814" s="54" t="n">
        <v>2</v>
      </c>
      <c r="F814" s="54" t="n">
        <v>10133.6</v>
      </c>
      <c r="G814" s="54"/>
      <c r="H814" s="54" t="n">
        <v>3296.4</v>
      </c>
      <c r="I814" s="54" t="n">
        <v>4</v>
      </c>
      <c r="J814" s="54" t="n">
        <v>224</v>
      </c>
      <c r="K814" s="54"/>
      <c r="L814" s="54"/>
      <c r="M814" s="54"/>
      <c r="N814" s="54"/>
      <c r="O814" s="54" t="n">
        <v>75.8</v>
      </c>
      <c r="P814" s="54" t="n">
        <v>14025.4</v>
      </c>
      <c r="Q814" s="54" t="n">
        <v>1538.5</v>
      </c>
      <c r="R814" s="54" t="n">
        <v>4</v>
      </c>
      <c r="S814" s="54"/>
      <c r="T814" s="143" t="n">
        <v>3400</v>
      </c>
    </row>
    <row r="815" s="17" customFormat="true" ht="18.75" hidden="false" customHeight="false" outlineLevel="0" collapsed="false">
      <c r="A815" s="116"/>
      <c r="B815" s="317" t="s">
        <v>793</v>
      </c>
      <c r="C815" s="104" t="s">
        <v>782</v>
      </c>
      <c r="D815" s="104" t="s">
        <v>794</v>
      </c>
      <c r="E815" s="54" t="n">
        <v>3</v>
      </c>
      <c r="F815" s="54" t="n">
        <v>9596.9</v>
      </c>
      <c r="G815" s="54"/>
      <c r="H815" s="54" t="n">
        <v>2455.5</v>
      </c>
      <c r="I815" s="54" t="n">
        <v>2</v>
      </c>
      <c r="J815" s="54" t="n">
        <v>30.6</v>
      </c>
      <c r="K815" s="54" t="n">
        <v>20</v>
      </c>
      <c r="L815" s="54" t="n">
        <v>97.3</v>
      </c>
      <c r="M815" s="54"/>
      <c r="N815" s="54"/>
      <c r="O815" s="54" t="n">
        <v>1263.6</v>
      </c>
      <c r="P815" s="54" t="n">
        <v>9452</v>
      </c>
      <c r="Q815" s="54" t="n">
        <v>654.1</v>
      </c>
      <c r="R815" s="54" t="n">
        <v>2</v>
      </c>
      <c r="S815" s="54"/>
      <c r="T815" s="143"/>
    </row>
    <row r="816" s="17" customFormat="true" ht="18.75" hidden="false" customHeight="false" outlineLevel="0" collapsed="false">
      <c r="A816" s="116"/>
      <c r="B816" s="317" t="s">
        <v>759</v>
      </c>
      <c r="C816" s="104" t="s">
        <v>757</v>
      </c>
      <c r="D816" s="104" t="s">
        <v>795</v>
      </c>
      <c r="E816" s="54" t="n">
        <v>3</v>
      </c>
      <c r="F816" s="54" t="n">
        <v>64230.6</v>
      </c>
      <c r="G816" s="54"/>
      <c r="H816" s="54" t="n">
        <v>15357.7</v>
      </c>
      <c r="I816" s="54" t="n">
        <v>4</v>
      </c>
      <c r="J816" s="54" t="n">
        <v>338.1</v>
      </c>
      <c r="K816" s="54" t="n">
        <v>46.35</v>
      </c>
      <c r="L816" s="54" t="n">
        <v>141.3</v>
      </c>
      <c r="M816" s="54" t="n">
        <v>72</v>
      </c>
      <c r="N816" s="54" t="n">
        <v>132</v>
      </c>
      <c r="O816" s="54" t="n">
        <v>7609</v>
      </c>
      <c r="P816" s="54" t="n">
        <v>42650</v>
      </c>
      <c r="Q816" s="54" t="n">
        <v>1013</v>
      </c>
      <c r="R816" s="54" t="n">
        <v>4</v>
      </c>
      <c r="S816" s="54"/>
      <c r="T816" s="143"/>
    </row>
    <row r="817" s="17" customFormat="true" ht="18.75" hidden="false" customHeight="false" outlineLevel="0" collapsed="false">
      <c r="A817" s="116"/>
      <c r="B817" s="317" t="s">
        <v>764</v>
      </c>
      <c r="C817" s="104" t="s">
        <v>759</v>
      </c>
      <c r="D817" s="104" t="s">
        <v>796</v>
      </c>
      <c r="E817" s="54" t="n">
        <v>3</v>
      </c>
      <c r="F817" s="54" t="n">
        <v>11687.7</v>
      </c>
      <c r="G817" s="54"/>
      <c r="H817" s="54" t="n">
        <v>1947.2</v>
      </c>
      <c r="I817" s="54" t="n">
        <v>2</v>
      </c>
      <c r="J817" s="54" t="n">
        <v>68.9</v>
      </c>
      <c r="K817" s="54"/>
      <c r="L817" s="54" t="n">
        <v>154.1</v>
      </c>
      <c r="M817" s="54"/>
      <c r="N817" s="54"/>
      <c r="O817" s="54"/>
      <c r="P817" s="54" t="n">
        <v>6612.6</v>
      </c>
      <c r="Q817" s="54"/>
      <c r="R817" s="54" t="n">
        <v>3</v>
      </c>
      <c r="S817" s="54"/>
      <c r="T817" s="143" t="n">
        <v>4986</v>
      </c>
    </row>
    <row r="818" s="17" customFormat="true" ht="18.75" hidden="false" customHeight="false" outlineLevel="0" collapsed="false">
      <c r="A818" s="116"/>
      <c r="B818" s="317" t="s">
        <v>797</v>
      </c>
      <c r="C818" s="104" t="s">
        <v>764</v>
      </c>
      <c r="D818" s="104"/>
      <c r="E818" s="54" t="n">
        <v>3</v>
      </c>
      <c r="F818" s="54" t="n">
        <v>71655.6</v>
      </c>
      <c r="G818" s="54"/>
      <c r="H818" s="54"/>
      <c r="I818" s="54" t="n">
        <v>14</v>
      </c>
      <c r="J818" s="54" t="n">
        <v>466.9</v>
      </c>
      <c r="K818" s="54" t="n">
        <v>185.6</v>
      </c>
      <c r="L818" s="54" t="n">
        <v>649.6</v>
      </c>
      <c r="M818" s="54" t="n">
        <v>14</v>
      </c>
      <c r="N818" s="54" t="n">
        <v>7</v>
      </c>
      <c r="O818" s="54" t="n">
        <v>866.7</v>
      </c>
      <c r="P818" s="54" t="n">
        <v>2927.5</v>
      </c>
      <c r="Q818" s="54" t="n">
        <v>789.9</v>
      </c>
      <c r="R818" s="54" t="n">
        <v>11</v>
      </c>
      <c r="S818" s="54"/>
      <c r="T818" s="143" t="n">
        <v>36888.8</v>
      </c>
    </row>
    <row r="819" s="17" customFormat="true" ht="18.75" hidden="false" customHeight="false" outlineLevel="0" collapsed="false">
      <c r="A819" s="318"/>
      <c r="B819" s="309" t="s">
        <v>798</v>
      </c>
      <c r="C819" s="309"/>
      <c r="D819" s="309"/>
      <c r="E819" s="309"/>
      <c r="F819" s="309"/>
      <c r="G819" s="309"/>
      <c r="H819" s="309"/>
      <c r="I819" s="309"/>
      <c r="J819" s="309"/>
      <c r="K819" s="309"/>
      <c r="L819" s="309"/>
      <c r="M819" s="309"/>
      <c r="N819" s="309"/>
      <c r="O819" s="309"/>
      <c r="P819" s="309"/>
      <c r="Q819" s="309"/>
      <c r="R819" s="309"/>
      <c r="S819" s="309"/>
      <c r="T819" s="319"/>
    </row>
    <row r="820" s="17" customFormat="true" ht="18.75" hidden="false" customHeight="false" outlineLevel="0" collapsed="false">
      <c r="A820" s="116"/>
      <c r="B820" s="317" t="s">
        <v>593</v>
      </c>
      <c r="C820" s="104" t="s">
        <v>799</v>
      </c>
      <c r="D820" s="104" t="s">
        <v>789</v>
      </c>
      <c r="E820" s="54" t="n">
        <v>3</v>
      </c>
      <c r="F820" s="54" t="n">
        <v>33504.9</v>
      </c>
      <c r="G820" s="54"/>
      <c r="H820" s="54" t="n">
        <v>1039</v>
      </c>
      <c r="I820" s="54" t="n">
        <v>10</v>
      </c>
      <c r="J820" s="54" t="n">
        <v>385.8</v>
      </c>
      <c r="K820" s="54" t="n">
        <v>24.55</v>
      </c>
      <c r="L820" s="54" t="n">
        <v>2431.2</v>
      </c>
      <c r="M820" s="54"/>
      <c r="N820" s="54"/>
      <c r="O820" s="54"/>
      <c r="P820" s="54" t="n">
        <v>3480.8</v>
      </c>
      <c r="Q820" s="54" t="n">
        <v>138.4</v>
      </c>
      <c r="R820" s="54" t="n">
        <v>8</v>
      </c>
      <c r="S820" s="54"/>
      <c r="T820" s="143" t="n">
        <v>13902.3</v>
      </c>
    </row>
    <row r="821" s="17" customFormat="true" ht="18.75" hidden="false" customHeight="false" outlineLevel="0" collapsed="false">
      <c r="A821" s="116"/>
      <c r="B821" s="317" t="s">
        <v>782</v>
      </c>
      <c r="C821" s="104" t="s">
        <v>783</v>
      </c>
      <c r="D821" s="104" t="s">
        <v>800</v>
      </c>
      <c r="E821" s="54" t="n">
        <v>3</v>
      </c>
      <c r="F821" s="54" t="n">
        <v>15357.8</v>
      </c>
      <c r="G821" s="54"/>
      <c r="H821" s="54" t="n">
        <v>158.4</v>
      </c>
      <c r="I821" s="54" t="n">
        <v>4</v>
      </c>
      <c r="J821" s="54" t="n">
        <v>132.9</v>
      </c>
      <c r="K821" s="54" t="n">
        <v>61.4</v>
      </c>
      <c r="L821" s="54" t="n">
        <v>239.1</v>
      </c>
      <c r="M821" s="54"/>
      <c r="N821" s="54"/>
      <c r="O821" s="54" t="n">
        <v>36.8</v>
      </c>
      <c r="P821" s="54" t="n">
        <v>116.8</v>
      </c>
      <c r="Q821" s="54" t="n">
        <v>52.4</v>
      </c>
      <c r="R821" s="54" t="n">
        <v>4</v>
      </c>
      <c r="S821" s="54"/>
      <c r="T821" s="143" t="n">
        <v>9328.2</v>
      </c>
    </row>
    <row r="822" s="17" customFormat="true" ht="18.75" hidden="false" customHeight="false" outlineLevel="0" collapsed="false">
      <c r="A822" s="116"/>
      <c r="B822" s="317" t="s">
        <v>789</v>
      </c>
      <c r="C822" s="104" t="s">
        <v>593</v>
      </c>
      <c r="D822" s="104" t="s">
        <v>801</v>
      </c>
      <c r="E822" s="54" t="n">
        <v>3</v>
      </c>
      <c r="F822" s="54" t="n">
        <v>20008.5</v>
      </c>
      <c r="G822" s="54"/>
      <c r="H822" s="54" t="n">
        <v>604.2</v>
      </c>
      <c r="I822" s="54" t="n">
        <v>4</v>
      </c>
      <c r="J822" s="54" t="n">
        <v>148.9</v>
      </c>
      <c r="K822" s="54" t="n">
        <v>11.25</v>
      </c>
      <c r="L822" s="54" t="n">
        <v>106.7</v>
      </c>
      <c r="M822" s="54"/>
      <c r="N822" s="54"/>
      <c r="O822" s="54" t="n">
        <v>182.4</v>
      </c>
      <c r="P822" s="54" t="n">
        <v>3795.2</v>
      </c>
      <c r="Q822" s="54" t="n">
        <v>143</v>
      </c>
      <c r="R822" s="54" t="n">
        <v>4</v>
      </c>
      <c r="S822" s="54"/>
      <c r="T822" s="143" t="n">
        <v>5031</v>
      </c>
    </row>
    <row r="823" s="17" customFormat="true" ht="18.75" hidden="false" customHeight="false" outlineLevel="0" collapsed="false">
      <c r="A823" s="116"/>
      <c r="B823" s="317" t="s">
        <v>801</v>
      </c>
      <c r="C823" s="104" t="s">
        <v>789</v>
      </c>
      <c r="D823" s="104" t="s">
        <v>783</v>
      </c>
      <c r="E823" s="54" t="n">
        <v>3</v>
      </c>
      <c r="F823" s="54" t="n">
        <v>11902.4</v>
      </c>
      <c r="G823" s="54"/>
      <c r="H823" s="54" t="n">
        <v>3024</v>
      </c>
      <c r="I823" s="54" t="n">
        <v>2</v>
      </c>
      <c r="J823" s="54" t="n">
        <v>157.5</v>
      </c>
      <c r="K823" s="54"/>
      <c r="L823" s="54"/>
      <c r="M823" s="54"/>
      <c r="N823" s="54"/>
      <c r="O823" s="54" t="n">
        <v>315.65</v>
      </c>
      <c r="P823" s="54" t="n">
        <v>8935.9</v>
      </c>
      <c r="Q823" s="54" t="n">
        <v>283.3</v>
      </c>
      <c r="R823" s="54" t="n">
        <v>4</v>
      </c>
      <c r="S823" s="54"/>
      <c r="T823" s="143" t="n">
        <v>3637.2</v>
      </c>
    </row>
    <row r="824" s="17" customFormat="true" ht="18.75" hidden="false" customHeight="false" outlineLevel="0" collapsed="false">
      <c r="A824" s="318"/>
      <c r="B824" s="309" t="s">
        <v>633</v>
      </c>
      <c r="C824" s="309" t="s">
        <v>764</v>
      </c>
      <c r="D824" s="309" t="s">
        <v>800</v>
      </c>
      <c r="E824" s="309" t="n">
        <v>3</v>
      </c>
      <c r="F824" s="309" t="n">
        <v>14400</v>
      </c>
      <c r="G824" s="309"/>
      <c r="H824" s="309"/>
      <c r="I824" s="309"/>
      <c r="J824" s="309"/>
      <c r="K824" s="309"/>
      <c r="L824" s="309"/>
      <c r="M824" s="309"/>
      <c r="N824" s="309"/>
      <c r="O824" s="309"/>
      <c r="P824" s="309"/>
      <c r="Q824" s="309" t="n">
        <v>90</v>
      </c>
      <c r="R824" s="309"/>
      <c r="S824" s="309"/>
      <c r="T824" s="319" t="n">
        <v>1800</v>
      </c>
    </row>
    <row r="825" s="17" customFormat="true" ht="18.75" hidden="false" customHeight="false" outlineLevel="0" collapsed="false">
      <c r="A825" s="116"/>
      <c r="B825" s="317" t="s">
        <v>781</v>
      </c>
      <c r="C825" s="104" t="s">
        <v>783</v>
      </c>
      <c r="D825" s="104" t="s">
        <v>759</v>
      </c>
      <c r="E825" s="54" t="n">
        <v>3</v>
      </c>
      <c r="F825" s="54" t="n">
        <v>5823.9</v>
      </c>
      <c r="G825" s="54"/>
      <c r="H825" s="54" t="n">
        <v>358.4</v>
      </c>
      <c r="I825" s="54" t="n">
        <v>2</v>
      </c>
      <c r="J825" s="54" t="n">
        <v>68.5</v>
      </c>
      <c r="K825" s="54"/>
      <c r="L825" s="54" t="n">
        <v>54.4</v>
      </c>
      <c r="M825" s="54"/>
      <c r="N825" s="54"/>
      <c r="O825" s="54"/>
      <c r="P825" s="54" t="n">
        <v>2158.8</v>
      </c>
      <c r="Q825" s="54" t="n">
        <v>85.5</v>
      </c>
      <c r="R825" s="54" t="n">
        <v>4</v>
      </c>
      <c r="S825" s="54"/>
      <c r="T825" s="143" t="n">
        <v>2016.2</v>
      </c>
    </row>
    <row r="826" s="17" customFormat="true" ht="18.75" hidden="false" customHeight="false" outlineLevel="0" collapsed="false">
      <c r="A826" s="116"/>
      <c r="B826" s="317" t="s">
        <v>802</v>
      </c>
      <c r="C826" s="104" t="s">
        <v>803</v>
      </c>
      <c r="D826" s="104" t="s">
        <v>804</v>
      </c>
      <c r="E826" s="54" t="n">
        <v>3</v>
      </c>
      <c r="F826" s="54" t="n">
        <v>5364</v>
      </c>
      <c r="G826" s="54"/>
      <c r="H826" s="54" t="n">
        <v>829</v>
      </c>
      <c r="I826" s="54" t="n">
        <v>1</v>
      </c>
      <c r="J826" s="54" t="n">
        <v>72.2</v>
      </c>
      <c r="K826" s="54"/>
      <c r="L826" s="54" t="n">
        <v>985.3</v>
      </c>
      <c r="M826" s="54"/>
      <c r="N826" s="54"/>
      <c r="O826" s="54" t="n">
        <v>71.4</v>
      </c>
      <c r="P826" s="54" t="n">
        <v>6322.3</v>
      </c>
      <c r="Q826" s="54" t="n">
        <v>613.9</v>
      </c>
      <c r="R826" s="54" t="n">
        <v>2</v>
      </c>
      <c r="S826" s="54"/>
      <c r="T826" s="143"/>
    </row>
    <row r="827" s="17" customFormat="true" ht="18.75" hidden="false" customHeight="false" outlineLevel="0" collapsed="false">
      <c r="A827" s="116"/>
      <c r="B827" s="317" t="s">
        <v>805</v>
      </c>
      <c r="C827" s="104" t="s">
        <v>785</v>
      </c>
      <c r="D827" s="104" t="s">
        <v>802</v>
      </c>
      <c r="E827" s="54" t="n">
        <v>3</v>
      </c>
      <c r="F827" s="54" t="n">
        <v>13672.5</v>
      </c>
      <c r="G827" s="54"/>
      <c r="H827" s="54" t="n">
        <v>2383.9</v>
      </c>
      <c r="I827" s="54" t="n">
        <v>3</v>
      </c>
      <c r="J827" s="54" t="n">
        <v>165.2</v>
      </c>
      <c r="K827" s="54"/>
      <c r="L827" s="54"/>
      <c r="M827" s="54"/>
      <c r="N827" s="54"/>
      <c r="O827" s="54" t="n">
        <v>30</v>
      </c>
      <c r="P827" s="54" t="n">
        <v>8839.3</v>
      </c>
      <c r="Q827" s="54" t="n">
        <v>406.2</v>
      </c>
      <c r="R827" s="54" t="n">
        <v>3</v>
      </c>
      <c r="S827" s="54"/>
      <c r="T827" s="143" t="n">
        <v>3632.9</v>
      </c>
    </row>
    <row r="828" s="17" customFormat="true" ht="18.75" hidden="false" customHeight="false" outlineLevel="0" collapsed="false">
      <c r="A828" s="116"/>
      <c r="B828" s="317" t="s">
        <v>806</v>
      </c>
      <c r="C828" s="104" t="s">
        <v>802</v>
      </c>
      <c r="D828" s="104"/>
      <c r="E828" s="54" t="n">
        <v>3</v>
      </c>
      <c r="F828" s="54" t="n">
        <v>7642.8</v>
      </c>
      <c r="G828" s="54"/>
      <c r="H828" s="54"/>
      <c r="I828" s="54" t="n">
        <v>5</v>
      </c>
      <c r="J828" s="54" t="n">
        <v>270.6</v>
      </c>
      <c r="K828" s="54"/>
      <c r="L828" s="54"/>
      <c r="M828" s="54"/>
      <c r="N828" s="54"/>
      <c r="O828" s="54"/>
      <c r="P828" s="54" t="n">
        <v>6197.4</v>
      </c>
      <c r="Q828" s="54" t="n">
        <v>225.3</v>
      </c>
      <c r="R828" s="54" t="n">
        <v>5</v>
      </c>
      <c r="S828" s="54"/>
      <c r="T828" s="143"/>
    </row>
    <row r="829" s="17" customFormat="true" ht="18.75" hidden="false" customHeight="false" outlineLevel="0" collapsed="false">
      <c r="A829" s="116"/>
      <c r="B829" s="104" t="s">
        <v>807</v>
      </c>
      <c r="C829" s="104" t="s">
        <v>781</v>
      </c>
      <c r="D829" s="104" t="s">
        <v>808</v>
      </c>
      <c r="E829" s="54" t="n">
        <v>3</v>
      </c>
      <c r="F829" s="54" t="n">
        <v>8800</v>
      </c>
      <c r="G829" s="54"/>
      <c r="H829" s="54"/>
      <c r="I829" s="54" t="n">
        <v>3</v>
      </c>
      <c r="J829" s="54" t="n">
        <v>85</v>
      </c>
      <c r="K829" s="54" t="n">
        <v>40</v>
      </c>
      <c r="L829" s="54" t="n">
        <v>305</v>
      </c>
      <c r="M829" s="54"/>
      <c r="N829" s="54"/>
      <c r="O829" s="54" t="n">
        <v>126</v>
      </c>
      <c r="P829" s="54"/>
      <c r="Q829" s="54"/>
      <c r="R829" s="54" t="n">
        <v>4</v>
      </c>
      <c r="S829" s="54"/>
      <c r="T829" s="143" t="n">
        <v>2200</v>
      </c>
    </row>
    <row r="830" s="17" customFormat="true" ht="18.75" hidden="false" customHeight="false" outlineLevel="0" collapsed="false">
      <c r="A830" s="116"/>
      <c r="B830" s="317" t="s">
        <v>792</v>
      </c>
      <c r="C830" s="104" t="s">
        <v>791</v>
      </c>
      <c r="D830" s="104" t="s">
        <v>759</v>
      </c>
      <c r="E830" s="54" t="n">
        <v>3</v>
      </c>
      <c r="F830" s="54" t="n">
        <v>6362.2</v>
      </c>
      <c r="G830" s="54"/>
      <c r="H830" s="54"/>
      <c r="I830" s="54" t="n">
        <v>1</v>
      </c>
      <c r="J830" s="54" t="n">
        <v>30</v>
      </c>
      <c r="K830" s="54"/>
      <c r="L830" s="54"/>
      <c r="M830" s="54"/>
      <c r="N830" s="54"/>
      <c r="O830" s="54"/>
      <c r="P830" s="54" t="n">
        <v>21360.2</v>
      </c>
      <c r="Q830" s="54"/>
      <c r="R830" s="54" t="n">
        <v>1</v>
      </c>
      <c r="S830" s="54"/>
      <c r="T830" s="143"/>
    </row>
    <row r="831" s="17" customFormat="true" ht="18.75" hidden="false" customHeight="false" outlineLevel="0" collapsed="false">
      <c r="A831" s="116"/>
      <c r="B831" s="104" t="s">
        <v>808</v>
      </c>
      <c r="C831" s="104" t="s">
        <v>807</v>
      </c>
      <c r="D831" s="104" t="s">
        <v>759</v>
      </c>
      <c r="E831" s="54" t="n">
        <v>3</v>
      </c>
      <c r="F831" s="54" t="n">
        <v>2400</v>
      </c>
      <c r="G831" s="54"/>
      <c r="H831" s="54"/>
      <c r="I831" s="54" t="n">
        <v>1</v>
      </c>
      <c r="J831" s="54" t="n">
        <v>40</v>
      </c>
      <c r="K831" s="54" t="n">
        <v>15</v>
      </c>
      <c r="L831" s="54" t="n">
        <v>115</v>
      </c>
      <c r="M831" s="54"/>
      <c r="N831" s="54"/>
      <c r="O831" s="54"/>
      <c r="P831" s="54"/>
      <c r="Q831" s="54"/>
      <c r="R831" s="54" t="n">
        <v>1</v>
      </c>
      <c r="S831" s="54"/>
      <c r="T831" s="143" t="n">
        <v>800</v>
      </c>
    </row>
    <row r="832" s="17" customFormat="true" ht="18.75" hidden="false" customHeight="false" outlineLevel="0" collapsed="false">
      <c r="A832" s="116"/>
      <c r="B832" s="104" t="s">
        <v>804</v>
      </c>
      <c r="C832" s="104" t="s">
        <v>802</v>
      </c>
      <c r="D832" s="104" t="s">
        <v>809</v>
      </c>
      <c r="E832" s="54" t="n">
        <v>3</v>
      </c>
      <c r="F832" s="54" t="n">
        <v>3345</v>
      </c>
      <c r="G832" s="54"/>
      <c r="H832" s="54"/>
      <c r="I832" s="54"/>
      <c r="J832" s="54"/>
      <c r="K832" s="54"/>
      <c r="L832" s="54"/>
      <c r="M832" s="54" t="n">
        <v>1</v>
      </c>
      <c r="N832" s="54" t="n">
        <v>1</v>
      </c>
      <c r="O832" s="54"/>
      <c r="P832" s="54"/>
      <c r="Q832" s="54" t="n">
        <v>1557.4</v>
      </c>
      <c r="R832" s="54"/>
      <c r="S832" s="54"/>
      <c r="T832" s="143" t="n">
        <v>1338</v>
      </c>
    </row>
    <row r="833" s="17" customFormat="true" ht="18.75" hidden="false" customHeight="false" outlineLevel="0" collapsed="false">
      <c r="A833" s="116"/>
      <c r="B833" s="104" t="s">
        <v>809</v>
      </c>
      <c r="C833" s="104" t="s">
        <v>803</v>
      </c>
      <c r="D833" s="104" t="s">
        <v>810</v>
      </c>
      <c r="E833" s="54" t="n">
        <v>3</v>
      </c>
      <c r="F833" s="54" t="n">
        <v>15000</v>
      </c>
      <c r="G833" s="54"/>
      <c r="H833" s="54"/>
      <c r="I833" s="54"/>
      <c r="J833" s="54"/>
      <c r="K833" s="54"/>
      <c r="L833" s="54"/>
      <c r="M833" s="54"/>
      <c r="N833" s="54" t="n">
        <v>10</v>
      </c>
      <c r="O833" s="54" t="n">
        <v>9</v>
      </c>
      <c r="P833" s="54"/>
      <c r="Q833" s="54" t="n">
        <v>300</v>
      </c>
      <c r="R833" s="54"/>
      <c r="S833" s="54"/>
      <c r="T833" s="143"/>
    </row>
    <row r="834" s="17" customFormat="true" ht="18.75" hidden="false" customHeight="false" outlineLevel="0" collapsed="false">
      <c r="A834" s="116"/>
      <c r="B834" s="104" t="s">
        <v>811</v>
      </c>
      <c r="C834" s="104" t="s">
        <v>764</v>
      </c>
      <c r="D834" s="104" t="s">
        <v>812</v>
      </c>
      <c r="E834" s="54" t="n">
        <v>3</v>
      </c>
      <c r="F834" s="54" t="n">
        <v>2400</v>
      </c>
      <c r="G834" s="54"/>
      <c r="H834" s="54"/>
      <c r="I834" s="54"/>
      <c r="J834" s="54"/>
      <c r="K834" s="54"/>
      <c r="L834" s="54"/>
      <c r="M834" s="54"/>
      <c r="N834" s="54"/>
      <c r="O834" s="54"/>
      <c r="P834" s="54"/>
      <c r="Q834" s="54" t="n">
        <v>240</v>
      </c>
      <c r="R834" s="54"/>
      <c r="S834" s="54"/>
      <c r="T834" s="143"/>
    </row>
    <row r="835" s="17" customFormat="true" ht="18.75" hidden="false" customHeight="false" outlineLevel="0" collapsed="false">
      <c r="A835" s="116"/>
      <c r="B835" s="104" t="s">
        <v>813</v>
      </c>
      <c r="C835" s="104" t="s">
        <v>814</v>
      </c>
      <c r="D835" s="104" t="s">
        <v>811</v>
      </c>
      <c r="E835" s="54" t="n">
        <v>3</v>
      </c>
      <c r="F835" s="54" t="n">
        <v>5200</v>
      </c>
      <c r="G835" s="54"/>
      <c r="H835" s="54"/>
      <c r="I835" s="54"/>
      <c r="J835" s="54"/>
      <c r="K835" s="54"/>
      <c r="L835" s="54"/>
      <c r="M835" s="54" t="n">
        <v>6</v>
      </c>
      <c r="N835" s="54" t="n">
        <v>2</v>
      </c>
      <c r="O835" s="54"/>
      <c r="P835" s="54"/>
      <c r="Q835" s="54" t="n">
        <v>120</v>
      </c>
      <c r="R835" s="54"/>
      <c r="S835" s="54"/>
      <c r="T835" s="143" t="n">
        <v>800</v>
      </c>
    </row>
    <row r="836" s="17" customFormat="true" ht="18.75" hidden="false" customHeight="false" outlineLevel="0" collapsed="false">
      <c r="A836" s="116"/>
      <c r="B836" s="104" t="s">
        <v>814</v>
      </c>
      <c r="C836" s="104" t="s">
        <v>764</v>
      </c>
      <c r="D836" s="104" t="s">
        <v>813</v>
      </c>
      <c r="E836" s="54" t="n">
        <v>3</v>
      </c>
      <c r="F836" s="54" t="n">
        <v>1800</v>
      </c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 t="n">
        <v>120</v>
      </c>
      <c r="R836" s="54"/>
      <c r="S836" s="54"/>
      <c r="T836" s="143"/>
    </row>
    <row r="837" s="17" customFormat="true" ht="18.75" hidden="false" customHeight="false" outlineLevel="0" collapsed="false">
      <c r="A837" s="116"/>
      <c r="B837" s="104" t="s">
        <v>815</v>
      </c>
      <c r="C837" s="104" t="s">
        <v>757</v>
      </c>
      <c r="D837" s="104" t="s">
        <v>816</v>
      </c>
      <c r="E837" s="54" t="n">
        <v>3</v>
      </c>
      <c r="F837" s="54" t="n">
        <v>5250</v>
      </c>
      <c r="G837" s="54"/>
      <c r="H837" s="54" t="n">
        <v>300</v>
      </c>
      <c r="I837" s="54"/>
      <c r="J837" s="54"/>
      <c r="K837" s="54"/>
      <c r="L837" s="54"/>
      <c r="M837" s="54"/>
      <c r="N837" s="54"/>
      <c r="O837" s="54"/>
      <c r="P837" s="54"/>
      <c r="Q837" s="54" t="n">
        <v>170</v>
      </c>
      <c r="R837" s="54"/>
      <c r="S837" s="54"/>
      <c r="T837" s="143"/>
    </row>
    <row r="838" s="17" customFormat="true" ht="18.75" hidden="false" customHeight="false" outlineLevel="0" collapsed="false">
      <c r="A838" s="116"/>
      <c r="B838" s="104" t="s">
        <v>817</v>
      </c>
      <c r="C838" s="104" t="s">
        <v>791</v>
      </c>
      <c r="D838" s="104" t="s">
        <v>818</v>
      </c>
      <c r="E838" s="54" t="n">
        <v>3</v>
      </c>
      <c r="F838" s="54" t="n">
        <v>4265</v>
      </c>
      <c r="G838" s="54"/>
      <c r="H838" s="54" t="n">
        <v>600</v>
      </c>
      <c r="I838" s="54"/>
      <c r="J838" s="54"/>
      <c r="K838" s="54"/>
      <c r="L838" s="54"/>
      <c r="M838" s="54"/>
      <c r="N838" s="54"/>
      <c r="O838" s="54"/>
      <c r="P838" s="54"/>
      <c r="Q838" s="54" t="n">
        <v>300</v>
      </c>
      <c r="R838" s="54"/>
      <c r="S838" s="54"/>
      <c r="T838" s="143" t="n">
        <v>1800</v>
      </c>
    </row>
    <row r="839" s="17" customFormat="true" ht="18.75" hidden="false" customHeight="false" outlineLevel="0" collapsed="false">
      <c r="A839" s="116"/>
      <c r="B839" s="104" t="s">
        <v>819</v>
      </c>
      <c r="C839" s="104" t="s">
        <v>782</v>
      </c>
      <c r="D839" s="104"/>
      <c r="E839" s="54" t="n">
        <v>3</v>
      </c>
      <c r="F839" s="54" t="n">
        <v>4000</v>
      </c>
      <c r="G839" s="54"/>
      <c r="H839" s="54"/>
      <c r="I839" s="54"/>
      <c r="J839" s="54"/>
      <c r="K839" s="54"/>
      <c r="L839" s="54"/>
      <c r="M839" s="54"/>
      <c r="N839" s="54"/>
      <c r="O839" s="54"/>
      <c r="P839" s="54"/>
      <c r="Q839" s="54" t="n">
        <v>120</v>
      </c>
      <c r="R839" s="54"/>
      <c r="S839" s="54"/>
      <c r="T839" s="143" t="n">
        <v>500</v>
      </c>
    </row>
    <row r="840" s="17" customFormat="true" ht="18.75" hidden="false" customHeight="false" outlineLevel="0" collapsed="false">
      <c r="A840" s="116"/>
      <c r="B840" s="104" t="s">
        <v>820</v>
      </c>
      <c r="C840" s="104"/>
      <c r="D840" s="104"/>
      <c r="E840" s="54" t="n">
        <v>3</v>
      </c>
      <c r="F840" s="54" t="n">
        <v>5700</v>
      </c>
      <c r="G840" s="54"/>
      <c r="H840" s="54"/>
      <c r="I840" s="54"/>
      <c r="J840" s="54"/>
      <c r="K840" s="54"/>
      <c r="L840" s="54"/>
      <c r="M840" s="54"/>
      <c r="N840" s="54"/>
      <c r="O840" s="54"/>
      <c r="P840" s="54"/>
      <c r="Q840" s="54" t="n">
        <v>120</v>
      </c>
      <c r="R840" s="54"/>
      <c r="S840" s="54"/>
      <c r="T840" s="143"/>
    </row>
    <row r="841" s="17" customFormat="true" ht="18.75" hidden="false" customHeight="false" outlineLevel="0" collapsed="false">
      <c r="A841" s="116"/>
      <c r="B841" s="317" t="s">
        <v>821</v>
      </c>
      <c r="C841" s="104" t="s">
        <v>789</v>
      </c>
      <c r="D841" s="104" t="s">
        <v>822</v>
      </c>
      <c r="E841" s="54" t="n">
        <v>3</v>
      </c>
      <c r="F841" s="54" t="n">
        <v>3540.4</v>
      </c>
      <c r="G841" s="54"/>
      <c r="H841" s="54" t="n">
        <v>1236.9</v>
      </c>
      <c r="I841" s="54"/>
      <c r="J841" s="54"/>
      <c r="K841" s="54"/>
      <c r="L841" s="54" t="n">
        <v>586.7</v>
      </c>
      <c r="M841" s="54"/>
      <c r="N841" s="54"/>
      <c r="O841" s="54" t="n">
        <v>471</v>
      </c>
      <c r="P841" s="54" t="n">
        <v>3745.8</v>
      </c>
      <c r="Q841" s="54" t="n">
        <v>196.7</v>
      </c>
      <c r="R841" s="54"/>
      <c r="S841" s="54"/>
      <c r="T841" s="143"/>
    </row>
    <row r="842" s="17" customFormat="true" ht="18.75" hidden="false" customHeight="false" outlineLevel="0" collapsed="false">
      <c r="A842" s="116"/>
      <c r="B842" s="317" t="s">
        <v>823</v>
      </c>
      <c r="C842" s="104" t="s">
        <v>821</v>
      </c>
      <c r="D842" s="104" t="s">
        <v>824</v>
      </c>
      <c r="E842" s="54" t="n">
        <v>3</v>
      </c>
      <c r="F842" s="54" t="n">
        <v>7200.7</v>
      </c>
      <c r="G842" s="54"/>
      <c r="H842" s="54" t="n">
        <v>1689.7</v>
      </c>
      <c r="I842" s="54"/>
      <c r="J842" s="54"/>
      <c r="K842" s="54"/>
      <c r="L842" s="54" t="n">
        <v>121.3</v>
      </c>
      <c r="M842" s="54"/>
      <c r="N842" s="54"/>
      <c r="O842" s="54" t="n">
        <v>1277.3</v>
      </c>
      <c r="P842" s="54" t="n">
        <v>8636.8</v>
      </c>
      <c r="Q842" s="54" t="n">
        <v>255.8</v>
      </c>
      <c r="R842" s="54"/>
      <c r="S842" s="54"/>
      <c r="T842" s="143"/>
    </row>
    <row r="843" s="17" customFormat="true" ht="18.75" hidden="false" customHeight="false" outlineLevel="0" collapsed="false">
      <c r="A843" s="116"/>
      <c r="B843" s="104" t="s">
        <v>825</v>
      </c>
      <c r="C843" s="104"/>
      <c r="D843" s="104"/>
      <c r="E843" s="54" t="n">
        <v>3</v>
      </c>
      <c r="F843" s="54" t="n">
        <v>10400</v>
      </c>
      <c r="G843" s="54"/>
      <c r="H843" s="54"/>
      <c r="I843" s="54"/>
      <c r="J843" s="54"/>
      <c r="K843" s="54"/>
      <c r="L843" s="54"/>
      <c r="M843" s="54"/>
      <c r="N843" s="54"/>
      <c r="O843" s="54"/>
      <c r="P843" s="54"/>
      <c r="Q843" s="54"/>
      <c r="R843" s="54"/>
      <c r="S843" s="54"/>
      <c r="T843" s="143"/>
    </row>
    <row r="844" s="17" customFormat="true" ht="18.75" hidden="false" customHeight="false" outlineLevel="0" collapsed="false">
      <c r="A844" s="116"/>
      <c r="B844" s="317" t="s">
        <v>826</v>
      </c>
      <c r="C844" s="104" t="s">
        <v>801</v>
      </c>
      <c r="D844" s="104" t="s">
        <v>827</v>
      </c>
      <c r="E844" s="54" t="n">
        <v>3</v>
      </c>
      <c r="F844" s="54" t="n">
        <v>2919.6</v>
      </c>
      <c r="G844" s="54" t="n">
        <v>173.5</v>
      </c>
      <c r="H844" s="54" t="n">
        <v>1500</v>
      </c>
      <c r="I844" s="54"/>
      <c r="J844" s="54"/>
      <c r="K844" s="54"/>
      <c r="L844" s="54" t="n">
        <v>634.9</v>
      </c>
      <c r="M844" s="54"/>
      <c r="N844" s="54"/>
      <c r="O844" s="54" t="n">
        <v>713.5</v>
      </c>
      <c r="P844" s="54" t="n">
        <v>2193.82</v>
      </c>
      <c r="Q844" s="54" t="n">
        <v>180.5</v>
      </c>
      <c r="R844" s="54"/>
      <c r="S844" s="54"/>
      <c r="T844" s="143"/>
    </row>
    <row r="845" s="17" customFormat="true" ht="18.75" hidden="false" customHeight="false" outlineLevel="0" collapsed="false">
      <c r="A845" s="116"/>
      <c r="B845" s="317" t="s">
        <v>828</v>
      </c>
      <c r="C845" s="104" t="s">
        <v>801</v>
      </c>
      <c r="D845" s="104" t="s">
        <v>823</v>
      </c>
      <c r="E845" s="54" t="n">
        <v>3</v>
      </c>
      <c r="F845" s="54" t="n">
        <v>1598.69</v>
      </c>
      <c r="G845" s="54"/>
      <c r="H845" s="54" t="n">
        <v>942.6</v>
      </c>
      <c r="I845" s="54"/>
      <c r="J845" s="54"/>
      <c r="K845" s="54"/>
      <c r="L845" s="54" t="n">
        <v>47.9</v>
      </c>
      <c r="M845" s="54"/>
      <c r="N845" s="54"/>
      <c r="O845" s="54"/>
      <c r="P845" s="54" t="n">
        <v>1647.81</v>
      </c>
      <c r="Q845" s="54" t="n">
        <v>60.4</v>
      </c>
      <c r="R845" s="54"/>
      <c r="S845" s="54"/>
      <c r="T845" s="143"/>
    </row>
    <row r="846" s="17" customFormat="true" ht="18.75" hidden="false" customHeight="false" outlineLevel="0" collapsed="false">
      <c r="A846" s="116"/>
      <c r="B846" s="104" t="s">
        <v>829</v>
      </c>
      <c r="C846" s="104" t="s">
        <v>821</v>
      </c>
      <c r="D846" s="104" t="s">
        <v>830</v>
      </c>
      <c r="E846" s="54" t="n">
        <v>3</v>
      </c>
      <c r="F846" s="54" t="n">
        <v>7235</v>
      </c>
      <c r="G846" s="54"/>
      <c r="H846" s="54"/>
      <c r="I846" s="54"/>
      <c r="J846" s="54"/>
      <c r="K846" s="54"/>
      <c r="L846" s="54"/>
      <c r="M846" s="54"/>
      <c r="N846" s="54"/>
      <c r="O846" s="54"/>
      <c r="P846" s="54"/>
      <c r="Q846" s="54"/>
      <c r="R846" s="54"/>
      <c r="S846" s="54"/>
      <c r="T846" s="143"/>
    </row>
    <row r="847" s="17" customFormat="true" ht="18.75" hidden="false" customHeight="false" outlineLevel="0" collapsed="false">
      <c r="A847" s="116"/>
      <c r="B847" s="317" t="s">
        <v>831</v>
      </c>
      <c r="C847" s="104" t="s">
        <v>809</v>
      </c>
      <c r="D847" s="104" t="s">
        <v>802</v>
      </c>
      <c r="E847" s="54" t="n">
        <v>3</v>
      </c>
      <c r="F847" s="54" t="n">
        <v>4418.1</v>
      </c>
      <c r="G847" s="54"/>
      <c r="H847" s="54" t="n">
        <v>1774.1</v>
      </c>
      <c r="I847" s="54"/>
      <c r="J847" s="54"/>
      <c r="K847" s="54"/>
      <c r="L847" s="54"/>
      <c r="M847" s="54"/>
      <c r="N847" s="54"/>
      <c r="O847" s="54" t="n">
        <v>25.9</v>
      </c>
      <c r="P847" s="54" t="n">
        <v>6426.5</v>
      </c>
      <c r="Q847" s="54" t="n">
        <v>448.4</v>
      </c>
      <c r="R847" s="54"/>
      <c r="S847" s="54"/>
      <c r="T847" s="143"/>
    </row>
    <row r="848" s="17" customFormat="true" ht="18.75" hidden="false" customHeight="false" outlineLevel="0" collapsed="false">
      <c r="A848" s="116"/>
      <c r="B848" s="54" t="s">
        <v>832</v>
      </c>
      <c r="C848" s="104" t="s">
        <v>764</v>
      </c>
      <c r="D848" s="104" t="s">
        <v>815</v>
      </c>
      <c r="E848" s="54" t="n">
        <v>3</v>
      </c>
      <c r="F848" s="54" t="n">
        <v>1300</v>
      </c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 t="n">
        <v>60</v>
      </c>
      <c r="R848" s="54"/>
      <c r="S848" s="54"/>
      <c r="T848" s="143"/>
    </row>
    <row r="849" s="17" customFormat="true" ht="18.75" hidden="false" customHeight="false" outlineLevel="0" collapsed="false">
      <c r="A849" s="116"/>
      <c r="B849" s="104" t="s">
        <v>833</v>
      </c>
      <c r="C849" s="104" t="s">
        <v>764</v>
      </c>
      <c r="D849" s="104" t="s">
        <v>815</v>
      </c>
      <c r="E849" s="54" t="n">
        <v>3</v>
      </c>
      <c r="F849" s="54" t="n">
        <v>600</v>
      </c>
      <c r="G849" s="54"/>
      <c r="H849" s="54"/>
      <c r="I849" s="54"/>
      <c r="J849" s="54"/>
      <c r="K849" s="54"/>
      <c r="L849" s="54"/>
      <c r="M849" s="54"/>
      <c r="N849" s="54"/>
      <c r="O849" s="54"/>
      <c r="P849" s="54"/>
      <c r="Q849" s="54" t="n">
        <v>60</v>
      </c>
      <c r="R849" s="54"/>
      <c r="S849" s="54"/>
      <c r="T849" s="143" t="n">
        <v>150</v>
      </c>
    </row>
    <row r="850" s="17" customFormat="true" ht="18.75" hidden="false" customHeight="false" outlineLevel="0" collapsed="false">
      <c r="A850" s="116"/>
      <c r="B850" s="104" t="s">
        <v>816</v>
      </c>
      <c r="C850" s="104" t="s">
        <v>815</v>
      </c>
      <c r="D850" s="104" t="s">
        <v>757</v>
      </c>
      <c r="E850" s="54" t="n">
        <v>3</v>
      </c>
      <c r="F850" s="54" t="n">
        <v>1750</v>
      </c>
      <c r="G850" s="54"/>
      <c r="H850" s="54"/>
      <c r="I850" s="54"/>
      <c r="J850" s="54"/>
      <c r="K850" s="54"/>
      <c r="L850" s="54"/>
      <c r="M850" s="54"/>
      <c r="N850" s="54"/>
      <c r="O850" s="54"/>
      <c r="P850" s="54"/>
      <c r="Q850" s="54"/>
      <c r="R850" s="54"/>
      <c r="S850" s="54"/>
      <c r="T850" s="143"/>
    </row>
    <row r="851" s="17" customFormat="true" ht="18.75" hidden="false" customHeight="false" outlineLevel="0" collapsed="false">
      <c r="A851" s="116"/>
      <c r="B851" s="317" t="s">
        <v>834</v>
      </c>
      <c r="C851" s="104" t="s">
        <v>835</v>
      </c>
      <c r="D851" s="104" t="s">
        <v>836</v>
      </c>
      <c r="E851" s="54" t="n">
        <v>3</v>
      </c>
      <c r="F851" s="54" t="n">
        <v>2264.3</v>
      </c>
      <c r="G851" s="54" t="n">
        <v>68.6</v>
      </c>
      <c r="H851" s="54" t="n">
        <v>708.2</v>
      </c>
      <c r="I851" s="54"/>
      <c r="J851" s="54"/>
      <c r="K851" s="54"/>
      <c r="L851" s="54"/>
      <c r="M851" s="54"/>
      <c r="N851" s="54"/>
      <c r="O851" s="54" t="n">
        <v>583.3</v>
      </c>
      <c r="P851" s="54" t="n">
        <v>2349.9</v>
      </c>
      <c r="Q851" s="54" t="n">
        <v>72</v>
      </c>
      <c r="R851" s="54"/>
      <c r="S851" s="54"/>
      <c r="T851" s="143"/>
    </row>
    <row r="852" s="17" customFormat="true" ht="18.75" hidden="false" customHeight="false" outlineLevel="0" collapsed="false">
      <c r="A852" s="116"/>
      <c r="B852" s="104" t="s">
        <v>818</v>
      </c>
      <c r="C852" s="104" t="s">
        <v>834</v>
      </c>
      <c r="D852" s="104" t="s">
        <v>783</v>
      </c>
      <c r="E852" s="54" t="n">
        <v>3</v>
      </c>
      <c r="F852" s="54" t="n">
        <v>7200</v>
      </c>
      <c r="G852" s="54"/>
      <c r="H852" s="54"/>
      <c r="I852" s="54"/>
      <c r="J852" s="54"/>
      <c r="K852" s="54"/>
      <c r="L852" s="54"/>
      <c r="M852" s="54"/>
      <c r="N852" s="54"/>
      <c r="O852" s="54"/>
      <c r="P852" s="54"/>
      <c r="Q852" s="54"/>
      <c r="R852" s="54"/>
      <c r="S852" s="54"/>
      <c r="T852" s="143" t="n">
        <v>1200</v>
      </c>
    </row>
    <row r="853" s="17" customFormat="true" ht="18.75" hidden="false" customHeight="false" outlineLevel="0" collapsed="false">
      <c r="A853" s="116"/>
      <c r="B853" s="104" t="s">
        <v>837</v>
      </c>
      <c r="C853" s="104" t="s">
        <v>834</v>
      </c>
      <c r="D853" s="104" t="s">
        <v>838</v>
      </c>
      <c r="E853" s="215" t="s">
        <v>129</v>
      </c>
      <c r="F853" s="54" t="n">
        <v>2807</v>
      </c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  <c r="R853" s="54"/>
      <c r="S853" s="54"/>
      <c r="T853" s="143"/>
    </row>
    <row r="854" s="17" customFormat="true" ht="18.75" hidden="false" customHeight="false" outlineLevel="0" collapsed="false">
      <c r="A854" s="116"/>
      <c r="B854" s="104" t="s">
        <v>839</v>
      </c>
      <c r="C854" s="104" t="s">
        <v>840</v>
      </c>
      <c r="D854" s="104" t="s">
        <v>837</v>
      </c>
      <c r="E854" s="215" t="s">
        <v>129</v>
      </c>
      <c r="F854" s="54" t="n">
        <v>1645</v>
      </c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  <c r="R854" s="54"/>
      <c r="S854" s="54"/>
      <c r="T854" s="143"/>
    </row>
    <row r="855" s="17" customFormat="true" ht="18.75" hidden="false" customHeight="false" outlineLevel="0" collapsed="false">
      <c r="A855" s="116"/>
      <c r="B855" s="317" t="s">
        <v>841</v>
      </c>
      <c r="C855" s="104" t="s">
        <v>818</v>
      </c>
      <c r="D855" s="104" t="s">
        <v>783</v>
      </c>
      <c r="E855" s="215" t="s">
        <v>129</v>
      </c>
      <c r="F855" s="54" t="n">
        <v>6370</v>
      </c>
      <c r="G855" s="54"/>
      <c r="H855" s="54" t="n">
        <v>345.1</v>
      </c>
      <c r="I855" s="54"/>
      <c r="J855" s="54"/>
      <c r="K855" s="54"/>
      <c r="L855" s="54"/>
      <c r="M855" s="54"/>
      <c r="N855" s="54"/>
      <c r="O855" s="54"/>
      <c r="P855" s="54" t="n">
        <v>6398.7</v>
      </c>
      <c r="Q855" s="54" t="n">
        <v>809</v>
      </c>
      <c r="R855" s="54"/>
      <c r="S855" s="54"/>
      <c r="T855" s="143"/>
    </row>
    <row r="856" s="17" customFormat="true" ht="18.75" hidden="false" customHeight="false" outlineLevel="0" collapsed="false">
      <c r="A856" s="116"/>
      <c r="B856" s="104" t="s">
        <v>838</v>
      </c>
      <c r="C856" s="104" t="s">
        <v>783</v>
      </c>
      <c r="D856" s="104" t="s">
        <v>842</v>
      </c>
      <c r="E856" s="215" t="s">
        <v>129</v>
      </c>
      <c r="F856" s="54" t="n">
        <v>3605</v>
      </c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  <c r="R856" s="54"/>
      <c r="S856" s="54"/>
      <c r="T856" s="143"/>
    </row>
    <row r="857" s="17" customFormat="true" ht="18.75" hidden="false" customHeight="false" outlineLevel="0" collapsed="false">
      <c r="A857" s="116"/>
      <c r="B857" s="104" t="s">
        <v>843</v>
      </c>
      <c r="C857" s="104" t="s">
        <v>841</v>
      </c>
      <c r="D857" s="104" t="s">
        <v>818</v>
      </c>
      <c r="E857" s="215" t="s">
        <v>129</v>
      </c>
      <c r="F857" s="54" t="n">
        <v>3570</v>
      </c>
      <c r="G857" s="54"/>
      <c r="H857" s="54"/>
      <c r="I857" s="54"/>
      <c r="J857" s="54"/>
      <c r="K857" s="54"/>
      <c r="L857" s="54"/>
      <c r="M857" s="54"/>
      <c r="N857" s="54"/>
      <c r="O857" s="54"/>
      <c r="P857" s="54"/>
      <c r="Q857" s="54"/>
      <c r="R857" s="54"/>
      <c r="S857" s="54"/>
      <c r="T857" s="143"/>
    </row>
    <row r="858" s="17" customFormat="true" ht="18.75" hidden="false" customHeight="false" outlineLevel="0" collapsed="false">
      <c r="A858" s="116"/>
      <c r="B858" s="104" t="s">
        <v>783</v>
      </c>
      <c r="C858" s="104" t="s">
        <v>801</v>
      </c>
      <c r="D858" s="104" t="s">
        <v>842</v>
      </c>
      <c r="E858" s="215" t="s">
        <v>129</v>
      </c>
      <c r="F858" s="54" t="n">
        <v>4095</v>
      </c>
      <c r="G858" s="54"/>
      <c r="H858" s="54"/>
      <c r="I858" s="54"/>
      <c r="J858" s="54"/>
      <c r="K858" s="54"/>
      <c r="L858" s="54"/>
      <c r="M858" s="54"/>
      <c r="N858" s="54"/>
      <c r="O858" s="54"/>
      <c r="P858" s="54"/>
      <c r="Q858" s="54"/>
      <c r="R858" s="54"/>
      <c r="S858" s="54"/>
      <c r="T858" s="143"/>
    </row>
    <row r="859" s="17" customFormat="true" ht="18.75" hidden="false" customHeight="false" outlineLevel="0" collapsed="false">
      <c r="A859" s="116"/>
      <c r="B859" s="104" t="s">
        <v>844</v>
      </c>
      <c r="C859" s="104" t="s">
        <v>840</v>
      </c>
      <c r="D859" s="104" t="s">
        <v>818</v>
      </c>
      <c r="E859" s="215" t="s">
        <v>129</v>
      </c>
      <c r="F859" s="54" t="n">
        <v>600</v>
      </c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  <c r="R859" s="54"/>
      <c r="S859" s="54"/>
      <c r="T859" s="143"/>
    </row>
    <row r="860" s="17" customFormat="true" ht="18.75" hidden="false" customHeight="false" outlineLevel="0" collapsed="false">
      <c r="A860" s="116"/>
      <c r="B860" s="104" t="s">
        <v>845</v>
      </c>
      <c r="C860" s="104"/>
      <c r="D860" s="104"/>
      <c r="E860" s="215" t="s">
        <v>129</v>
      </c>
      <c r="F860" s="54" t="n">
        <v>2158</v>
      </c>
      <c r="G860" s="54"/>
      <c r="H860" s="54"/>
      <c r="I860" s="54"/>
      <c r="J860" s="54"/>
      <c r="K860" s="54"/>
      <c r="L860" s="54"/>
      <c r="M860" s="54"/>
      <c r="N860" s="54"/>
      <c r="O860" s="54"/>
      <c r="P860" s="54"/>
      <c r="Q860" s="54"/>
      <c r="R860" s="54"/>
      <c r="S860" s="54"/>
      <c r="T860" s="143"/>
    </row>
    <row r="861" s="17" customFormat="true" ht="18.75" hidden="false" customHeight="false" outlineLevel="0" collapsed="false">
      <c r="A861" s="116"/>
      <c r="B861" s="104" t="s">
        <v>846</v>
      </c>
      <c r="C861" s="104"/>
      <c r="D861" s="104"/>
      <c r="E861" s="215" t="s">
        <v>129</v>
      </c>
      <c r="F861" s="54" t="n">
        <v>7367</v>
      </c>
      <c r="G861" s="54"/>
      <c r="H861" s="54"/>
      <c r="I861" s="54"/>
      <c r="J861" s="54"/>
      <c r="K861" s="54"/>
      <c r="L861" s="54"/>
      <c r="M861" s="54"/>
      <c r="N861" s="54"/>
      <c r="O861" s="54"/>
      <c r="P861" s="54"/>
      <c r="Q861" s="54"/>
      <c r="R861" s="54"/>
      <c r="S861" s="54"/>
      <c r="T861" s="143"/>
    </row>
    <row r="862" s="17" customFormat="true" ht="18.75" hidden="false" customHeight="false" outlineLevel="0" collapsed="false">
      <c r="A862" s="116"/>
      <c r="B862" s="104" t="s">
        <v>847</v>
      </c>
      <c r="C862" s="104"/>
      <c r="D862" s="104"/>
      <c r="E862" s="215" t="s">
        <v>129</v>
      </c>
      <c r="F862" s="54" t="n">
        <v>4817</v>
      </c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  <c r="R862" s="54"/>
      <c r="S862" s="54"/>
      <c r="T862" s="143"/>
    </row>
    <row r="863" s="17" customFormat="true" ht="18.75" hidden="false" customHeight="false" outlineLevel="0" collapsed="false">
      <c r="A863" s="116"/>
      <c r="B863" s="104" t="s">
        <v>830</v>
      </c>
      <c r="C863" s="104"/>
      <c r="D863" s="104"/>
      <c r="E863" s="215" t="s">
        <v>129</v>
      </c>
      <c r="F863" s="54" t="n">
        <v>1717</v>
      </c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54"/>
      <c r="R863" s="54"/>
      <c r="S863" s="54"/>
      <c r="T863" s="143"/>
    </row>
    <row r="864" s="17" customFormat="true" ht="19.5" hidden="false" customHeight="false" outlineLevel="0" collapsed="false">
      <c r="A864" s="118"/>
      <c r="B864" s="119" t="s">
        <v>824</v>
      </c>
      <c r="C864" s="119"/>
      <c r="D864" s="119"/>
      <c r="E864" s="220" t="s">
        <v>129</v>
      </c>
      <c r="F864" s="147" t="n">
        <v>4540</v>
      </c>
      <c r="G864" s="147"/>
      <c r="H864" s="147"/>
      <c r="I864" s="147"/>
      <c r="J864" s="147"/>
      <c r="K864" s="147"/>
      <c r="L864" s="147"/>
      <c r="M864" s="147"/>
      <c r="N864" s="147"/>
      <c r="O864" s="147"/>
      <c r="P864" s="147"/>
      <c r="Q864" s="147"/>
      <c r="R864" s="147"/>
      <c r="S864" s="147"/>
      <c r="T864" s="148"/>
    </row>
    <row r="865" customFormat="false" ht="18.75" hidden="false" customHeight="false" outlineLevel="0" collapsed="false">
      <c r="A865" s="24"/>
      <c r="B865" s="25"/>
      <c r="C865" s="25"/>
      <c r="D865" s="26"/>
      <c r="E865" s="27" t="n">
        <v>1</v>
      </c>
      <c r="F865" s="28" t="n">
        <f aca="false">SUMIF($E809:$E864,"=1",F809:F864)</f>
        <v>64298.8</v>
      </c>
      <c r="G865" s="28" t="n">
        <f aca="false">SUMIF($E809:$E864,"=1",G809:G864)</f>
        <v>6518.3</v>
      </c>
      <c r="H865" s="28" t="n">
        <f aca="false">SUMIF($E809:$E864,"=1",H809:H864)</f>
        <v>13603.7</v>
      </c>
      <c r="I865" s="28" t="n">
        <f aca="false">SUMIF($E809:$E864,"=1",I809:I864)</f>
        <v>14</v>
      </c>
      <c r="J865" s="28" t="n">
        <f aca="false">SUMIF($E809:$E864,"=1",J809:J864)</f>
        <v>1290.3</v>
      </c>
      <c r="K865" s="28" t="n">
        <f aca="false">SUMIF($E809:$E864,"=1",K809:K864)</f>
        <v>148.3</v>
      </c>
      <c r="L865" s="28" t="n">
        <f aca="false">SUMIF($E809:$E864,"=1",L809:L864)</f>
        <v>4912.9</v>
      </c>
      <c r="M865" s="28" t="n">
        <f aca="false">SUMIF($E809:$E864,"=1",M809:M864)</f>
        <v>0</v>
      </c>
      <c r="N865" s="28" t="n">
        <f aca="false">SUMIF($E809:$E864,"=1",N809:N864)</f>
        <v>0</v>
      </c>
      <c r="O865" s="28" t="n">
        <f aca="false">SUMIF($E809:$E864,"=1",O809:O864)</f>
        <v>6439.59</v>
      </c>
      <c r="P865" s="28" t="n">
        <f aca="false">SUMIF($E809:$E864,"=1",P809:P864)</f>
        <v>30916.6</v>
      </c>
      <c r="Q865" s="28" t="n">
        <f aca="false">SUMIF($E809:$E864,"=1",Q809:Q864)</f>
        <v>2065.9</v>
      </c>
      <c r="R865" s="28" t="n">
        <f aca="false">SUMIF($E809:$E864,"=1",R809:R864)</f>
        <v>44</v>
      </c>
      <c r="S865" s="28" t="n">
        <f aca="false">SUMIF($E809:$E864,"=1",S809:S864)</f>
        <v>0</v>
      </c>
      <c r="T865" s="29" t="n">
        <f aca="false">SUMIF($E809:$E864,"=1",T809:T864)</f>
        <v>859.9</v>
      </c>
    </row>
    <row r="866" customFormat="false" ht="18.75" hidden="false" customHeight="false" outlineLevel="0" collapsed="false">
      <c r="A866" s="30"/>
      <c r="B866" s="31"/>
      <c r="C866" s="31"/>
      <c r="D866" s="32"/>
      <c r="E866" s="33" t="n">
        <v>2</v>
      </c>
      <c r="F866" s="34" t="n">
        <f aca="false">SUMIF($E809:$E864,"=2",F809:F864)</f>
        <v>10133.6</v>
      </c>
      <c r="G866" s="34" t="n">
        <f aca="false">SUMIF($E809:$E864,"=2",G809:G864)</f>
        <v>0</v>
      </c>
      <c r="H866" s="34" t="n">
        <f aca="false">SUMIF($E809:$E864,"=2",H809:H864)</f>
        <v>3296.4</v>
      </c>
      <c r="I866" s="34" t="n">
        <f aca="false">SUMIF($E809:$E864,"=2",I809:I864)</f>
        <v>4</v>
      </c>
      <c r="J866" s="34" t="n">
        <f aca="false">SUMIF($E809:$E864,"=2",J809:J864)</f>
        <v>224</v>
      </c>
      <c r="K866" s="34" t="n">
        <f aca="false">SUMIF($E809:$E864,"=2",K809:K864)</f>
        <v>0</v>
      </c>
      <c r="L866" s="34" t="n">
        <f aca="false">SUMIF($E809:$E864,"=2",L809:L864)</f>
        <v>0</v>
      </c>
      <c r="M866" s="34" t="n">
        <f aca="false">SUMIF($E809:$E864,"=2",M809:M864)</f>
        <v>0</v>
      </c>
      <c r="N866" s="34" t="n">
        <f aca="false">SUMIF($E809:$E864,"=2",N809:N864)</f>
        <v>0</v>
      </c>
      <c r="O866" s="34" t="n">
        <f aca="false">SUMIF($E809:$E864,"=2",O809:O864)</f>
        <v>75.8</v>
      </c>
      <c r="P866" s="34" t="n">
        <f aca="false">SUMIF($E809:$E864,"=2",P809:P864)</f>
        <v>14025.4</v>
      </c>
      <c r="Q866" s="34" t="n">
        <f aca="false">SUMIF($E809:$E864,"=2",Q809:Q864)</f>
        <v>1538.5</v>
      </c>
      <c r="R866" s="34" t="n">
        <f aca="false">SUMIF($E809:$E864,"=2",R809:R864)</f>
        <v>4</v>
      </c>
      <c r="S866" s="34" t="n">
        <f aca="false">SUMIF($E809:$E864,"=2",S809:S864)</f>
        <v>0</v>
      </c>
      <c r="T866" s="35" t="n">
        <f aca="false">SUMIF($E809:$E864,"=2",T809:T864)</f>
        <v>3400</v>
      </c>
    </row>
    <row r="867" customFormat="false" ht="18.75" hidden="false" customHeight="false" outlineLevel="0" collapsed="false">
      <c r="A867" s="30"/>
      <c r="B867" s="31"/>
      <c r="C867" s="31"/>
      <c r="D867" s="32"/>
      <c r="E867" s="33" t="n">
        <v>3</v>
      </c>
      <c r="F867" s="34" t="n">
        <f aca="false">SUMIF($E809:$E864,"=3",F809:F864)</f>
        <v>399796.59</v>
      </c>
      <c r="G867" s="34" t="n">
        <f aca="false">SUMIF($E809:$E864,"=3",G809:G864)</f>
        <v>242.1</v>
      </c>
      <c r="H867" s="34" t="n">
        <f aca="false">SUMIF($E809:$E864,"=3",H809:H864)</f>
        <v>36908.8</v>
      </c>
      <c r="I867" s="34" t="n">
        <f aca="false">SUMIF($E809:$E864,"=3",I809:I864)</f>
        <v>58</v>
      </c>
      <c r="J867" s="34" t="n">
        <f aca="false">SUMIF($E809:$E864,"=3",J809:J864)</f>
        <v>2461.1</v>
      </c>
      <c r="K867" s="34" t="n">
        <f aca="false">SUMIF($E809:$E864,"=3",K809:K864)</f>
        <v>404.15</v>
      </c>
      <c r="L867" s="34" t="n">
        <f aca="false">SUMIF($E809:$E864,"=3",L809:L864)</f>
        <v>6669.8</v>
      </c>
      <c r="M867" s="34" t="n">
        <f aca="false">SUMIF($E809:$E864,"=3",M809:M864)</f>
        <v>93</v>
      </c>
      <c r="N867" s="34" t="n">
        <f aca="false">SUMIF($E809:$E864,"=3",N809:N864)</f>
        <v>152</v>
      </c>
      <c r="O867" s="34" t="n">
        <f aca="false">SUMIF($E809:$E864,"=3",O809:O864)</f>
        <v>13581.55</v>
      </c>
      <c r="P867" s="34" t="n">
        <f aca="false">SUMIF($E809:$E864,"=3",P809:P864)</f>
        <v>147849.43</v>
      </c>
      <c r="Q867" s="34" t="n">
        <f aca="false">SUMIF($E809:$E864,"=3",Q809:Q864)</f>
        <v>8876.2</v>
      </c>
      <c r="R867" s="34" t="n">
        <f aca="false">SUMIF($E809:$E864,"=3",R809:R864)</f>
        <v>60</v>
      </c>
      <c r="S867" s="34" t="n">
        <f aca="false">SUMIF($E809:$E864,"=3",S809:S864)</f>
        <v>0</v>
      </c>
      <c r="T867" s="35" t="n">
        <f aca="false">SUMIF($E809:$E864,"=3",T809:T864)</f>
        <v>90010.6</v>
      </c>
    </row>
    <row r="868" customFormat="false" ht="18.75" hidden="false" customHeight="false" outlineLevel="0" collapsed="false">
      <c r="A868" s="30"/>
      <c r="B868" s="31"/>
      <c r="C868" s="31"/>
      <c r="D868" s="32"/>
      <c r="E868" s="33" t="s">
        <v>129</v>
      </c>
      <c r="F868" s="34" t="n">
        <f aca="false">SUMIF($E809:$E864,"=3А",F809:F864)</f>
        <v>43291</v>
      </c>
      <c r="G868" s="34" t="n">
        <f aca="false">SUMIF($E809:$E864,"=3А",G809:G864)</f>
        <v>0</v>
      </c>
      <c r="H868" s="34" t="n">
        <f aca="false">SUMIF($E809:$E864,"=3А",H809:H864)</f>
        <v>345.1</v>
      </c>
      <c r="I868" s="34" t="n">
        <f aca="false">SUMIF($E809:$E864,"=3А",I809:I864)</f>
        <v>0</v>
      </c>
      <c r="J868" s="34" t="n">
        <f aca="false">SUMIF($E809:$E864,"=3А",J809:J864)</f>
        <v>0</v>
      </c>
      <c r="K868" s="34" t="n">
        <f aca="false">SUMIF($E809:$E864,"=3А",K809:K864)</f>
        <v>0</v>
      </c>
      <c r="L868" s="34" t="n">
        <f aca="false">SUMIF($E809:$E864,"=3А",L809:L864)</f>
        <v>0</v>
      </c>
      <c r="M868" s="34" t="n">
        <f aca="false">SUMIF($E809:$E864,"=3А",M809:M864)</f>
        <v>0</v>
      </c>
      <c r="N868" s="34" t="n">
        <f aca="false">SUMIF($E809:$E864,"=3А",N809:N864)</f>
        <v>0</v>
      </c>
      <c r="O868" s="34" t="n">
        <f aca="false">SUMIF($E809:$E864,"=3А",O809:O864)</f>
        <v>0</v>
      </c>
      <c r="P868" s="34" t="n">
        <f aca="false">SUMIF($E809:$E864,"=3А",P809:P864)</f>
        <v>6398.7</v>
      </c>
      <c r="Q868" s="34" t="n">
        <f aca="false">SUMIF($E809:$E864,"=3А",Q809:Q864)</f>
        <v>809</v>
      </c>
      <c r="R868" s="34" t="n">
        <f aca="false">SUMIF($E809:$E864,"=3А",R809:R864)</f>
        <v>0</v>
      </c>
      <c r="S868" s="34" t="n">
        <f aca="false">SUMIF($E809:$E864,"=3А",S809:S864)</f>
        <v>0</v>
      </c>
      <c r="T868" s="35" t="n">
        <f aca="false">SUMIF($E809:$E864,"=3А",T809:T864)</f>
        <v>0</v>
      </c>
    </row>
    <row r="869" customFormat="false" ht="18.75" hidden="false" customHeight="false" outlineLevel="0" collapsed="false">
      <c r="A869" s="30"/>
      <c r="B869" s="31"/>
      <c r="C869" s="31"/>
      <c r="D869" s="32"/>
      <c r="E869" s="33" t="s">
        <v>130</v>
      </c>
      <c r="F869" s="34" t="n">
        <f aca="false">SUMIF($E809:$E864,"=3Б",F809:F864)</f>
        <v>0</v>
      </c>
      <c r="G869" s="34" t="n">
        <f aca="false">SUMIF($E809:$E864,"=3Б",G809:G864)</f>
        <v>0</v>
      </c>
      <c r="H869" s="34" t="n">
        <f aca="false">SUMIF($E809:$E864,"=3Б",H809:H864)</f>
        <v>0</v>
      </c>
      <c r="I869" s="34" t="n">
        <f aca="false">SUMIF($E809:$E864,"=3Б",I809:I864)</f>
        <v>0</v>
      </c>
      <c r="J869" s="34" t="n">
        <f aca="false">SUMIF($E809:$E864,"=3Б",J809:J864)</f>
        <v>0</v>
      </c>
      <c r="K869" s="34" t="n">
        <f aca="false">SUMIF($E809:$E864,"=3Б",K809:K864)</f>
        <v>0</v>
      </c>
      <c r="L869" s="34" t="n">
        <f aca="false">SUMIF($E809:$E864,"=3Б",L809:L864)</f>
        <v>0</v>
      </c>
      <c r="M869" s="34" t="n">
        <f aca="false">SUMIF($E809:$E864,"=3Б",M809:M864)</f>
        <v>0</v>
      </c>
      <c r="N869" s="34" t="n">
        <f aca="false">SUMIF($E809:$E864,"=3Б",N809:N864)</f>
        <v>0</v>
      </c>
      <c r="O869" s="34" t="n">
        <f aca="false">SUMIF($E809:$E864,"=3Б",O809:O864)</f>
        <v>0</v>
      </c>
      <c r="P869" s="34" t="n">
        <f aca="false">SUMIF($E809:$E864,"=3Б",P809:P864)</f>
        <v>0</v>
      </c>
      <c r="Q869" s="34" t="n">
        <f aca="false">SUMIF($E809:$E864,"=3Б",Q809:Q864)</f>
        <v>0</v>
      </c>
      <c r="R869" s="34" t="n">
        <f aca="false">SUMIF($E809:$E864,"=3Б",R809:R864)</f>
        <v>0</v>
      </c>
      <c r="S869" s="34" t="n">
        <f aca="false">SUMIF($E809:$E864,"=3Б",S809:S864)</f>
        <v>0</v>
      </c>
      <c r="T869" s="35" t="n">
        <f aca="false">SUMIF($E809:$E864,"=3Б",T809:T864)</f>
        <v>0</v>
      </c>
    </row>
    <row r="870" customFormat="false" ht="19.5" hidden="false" customHeight="false" outlineLevel="0" collapsed="false">
      <c r="A870" s="36"/>
      <c r="B870" s="37"/>
      <c r="C870" s="37"/>
      <c r="D870" s="38" t="s">
        <v>31</v>
      </c>
      <c r="E870" s="39"/>
      <c r="F870" s="40" t="n">
        <f aca="false">SUM(F865:F869)</f>
        <v>517519.99</v>
      </c>
      <c r="G870" s="40" t="n">
        <f aca="false">SUM(G865:G869)</f>
        <v>6760.4</v>
      </c>
      <c r="H870" s="40" t="n">
        <f aca="false">SUM(H865:H869)</f>
        <v>54154</v>
      </c>
      <c r="I870" s="40" t="n">
        <f aca="false">SUM(I865:I869)</f>
        <v>76</v>
      </c>
      <c r="J870" s="40" t="n">
        <f aca="false">SUM(J865:J869)</f>
        <v>3975.4</v>
      </c>
      <c r="K870" s="40" t="n">
        <f aca="false">SUM(K865:K869)</f>
        <v>552.45</v>
      </c>
      <c r="L870" s="40" t="n">
        <f aca="false">SUM(L865:L869)</f>
        <v>11582.7</v>
      </c>
      <c r="M870" s="40" t="n">
        <f aca="false">SUM(M865:M869)</f>
        <v>93</v>
      </c>
      <c r="N870" s="40" t="n">
        <f aca="false">SUM(N865:N869)</f>
        <v>152</v>
      </c>
      <c r="O870" s="40" t="n">
        <f aca="false">SUM(O865:O869)</f>
        <v>20096.94</v>
      </c>
      <c r="P870" s="40" t="n">
        <f aca="false">SUM(P865:P869)</f>
        <v>199190.13</v>
      </c>
      <c r="Q870" s="40" t="n">
        <f aca="false">SUM(Q865:Q869)</f>
        <v>13289.6</v>
      </c>
      <c r="R870" s="40" t="n">
        <f aca="false">SUM(R865:R869)</f>
        <v>108</v>
      </c>
      <c r="S870" s="40" t="n">
        <f aca="false">SUM(S865:S869)</f>
        <v>0</v>
      </c>
      <c r="T870" s="41" t="n">
        <f aca="false">SUM(T865:T869)</f>
        <v>94270.5</v>
      </c>
    </row>
    <row r="872" customFormat="false" ht="13.5" hidden="false" customHeight="false" outlineLevel="0" collapsed="false"/>
    <row r="873" customFormat="false" ht="18.75" hidden="false" customHeight="true" outlineLevel="0" collapsed="false">
      <c r="A873" s="4" t="s">
        <v>1</v>
      </c>
      <c r="B873" s="5" t="s">
        <v>2</v>
      </c>
      <c r="C873" s="5" t="s">
        <v>3</v>
      </c>
      <c r="D873" s="5" t="s">
        <v>4</v>
      </c>
      <c r="E873" s="6" t="s">
        <v>5</v>
      </c>
      <c r="F873" s="5" t="s">
        <v>6</v>
      </c>
      <c r="G873" s="7" t="s">
        <v>7</v>
      </c>
      <c r="H873" s="7"/>
      <c r="I873" s="7" t="s">
        <v>8</v>
      </c>
      <c r="J873" s="7"/>
      <c r="K873" s="7" t="s">
        <v>9</v>
      </c>
      <c r="L873" s="7"/>
      <c r="M873" s="7" t="s">
        <v>10</v>
      </c>
      <c r="N873" s="7"/>
      <c r="O873" s="5" t="s">
        <v>11</v>
      </c>
      <c r="P873" s="5" t="s">
        <v>12</v>
      </c>
      <c r="Q873" s="5" t="s">
        <v>13</v>
      </c>
      <c r="R873" s="5" t="s">
        <v>14</v>
      </c>
      <c r="S873" s="5" t="s">
        <v>15</v>
      </c>
      <c r="T873" s="8" t="s">
        <v>16</v>
      </c>
    </row>
    <row r="874" customFormat="false" ht="57" hidden="false" customHeight="false" outlineLevel="0" collapsed="false">
      <c r="A874" s="4"/>
      <c r="B874" s="5"/>
      <c r="C874" s="5"/>
      <c r="D874" s="5"/>
      <c r="E874" s="6"/>
      <c r="F874" s="5"/>
      <c r="G874" s="9" t="s">
        <v>17</v>
      </c>
      <c r="H874" s="9" t="s">
        <v>18</v>
      </c>
      <c r="I874" s="9" t="s">
        <v>19</v>
      </c>
      <c r="J874" s="9" t="s">
        <v>20</v>
      </c>
      <c r="K874" s="9" t="s">
        <v>17</v>
      </c>
      <c r="L874" s="9" t="s">
        <v>21</v>
      </c>
      <c r="M874" s="9" t="s">
        <v>22</v>
      </c>
      <c r="N874" s="9" t="s">
        <v>23</v>
      </c>
      <c r="O874" s="5"/>
      <c r="P874" s="5"/>
      <c r="Q874" s="5"/>
      <c r="R874" s="5"/>
      <c r="S874" s="5"/>
      <c r="T874" s="8"/>
    </row>
    <row r="875" s="17" customFormat="true" ht="18.75" hidden="false" customHeight="false" outlineLevel="0" collapsed="false">
      <c r="A875" s="10" t="n">
        <v>24</v>
      </c>
      <c r="B875" s="112" t="s">
        <v>848</v>
      </c>
      <c r="C875" s="112"/>
      <c r="D875" s="112"/>
      <c r="E875" s="177" t="n">
        <v>1</v>
      </c>
      <c r="F875" s="177" t="n">
        <v>987</v>
      </c>
      <c r="G875" s="177"/>
      <c r="H875" s="177"/>
      <c r="I875" s="177"/>
      <c r="J875" s="177"/>
      <c r="K875" s="177"/>
      <c r="L875" s="177"/>
      <c r="M875" s="177"/>
      <c r="N875" s="177"/>
      <c r="O875" s="177" t="n">
        <v>60</v>
      </c>
      <c r="P875" s="177"/>
      <c r="Q875" s="177"/>
      <c r="R875" s="177"/>
      <c r="S875" s="177"/>
      <c r="T875" s="178"/>
    </row>
    <row r="876" s="17" customFormat="true" ht="18.75" hidden="false" customHeight="false" outlineLevel="0" collapsed="false">
      <c r="A876" s="116"/>
      <c r="B876" s="317" t="s">
        <v>849</v>
      </c>
      <c r="C876" s="104" t="s">
        <v>850</v>
      </c>
      <c r="D876" s="104" t="s">
        <v>851</v>
      </c>
      <c r="E876" s="54" t="n">
        <v>1</v>
      </c>
      <c r="F876" s="54" t="n">
        <v>6009.6</v>
      </c>
      <c r="G876" s="54" t="n">
        <v>1110.5</v>
      </c>
      <c r="H876" s="54" t="n">
        <v>2584.3</v>
      </c>
      <c r="I876" s="54" t="n">
        <v>2</v>
      </c>
      <c r="J876" s="54" t="n">
        <v>506.3</v>
      </c>
      <c r="K876" s="54" t="n">
        <v>41.5</v>
      </c>
      <c r="L876" s="54" t="n">
        <v>604</v>
      </c>
      <c r="M876" s="54" t="n">
        <v>2</v>
      </c>
      <c r="N876" s="54" t="n">
        <v>4</v>
      </c>
      <c r="O876" s="54" t="n">
        <v>348.3</v>
      </c>
      <c r="P876" s="54" t="n">
        <v>2814.2</v>
      </c>
      <c r="Q876" s="54" t="n">
        <v>63.4</v>
      </c>
      <c r="R876" s="54" t="n">
        <v>2</v>
      </c>
      <c r="S876" s="54"/>
      <c r="T876" s="143"/>
    </row>
    <row r="877" s="17" customFormat="true" ht="18.75" hidden="false" customHeight="false" outlineLevel="0" collapsed="false">
      <c r="A877" s="116"/>
      <c r="B877" s="317" t="s">
        <v>852</v>
      </c>
      <c r="C877" s="104" t="s">
        <v>853</v>
      </c>
      <c r="D877" s="104" t="s">
        <v>854</v>
      </c>
      <c r="E877" s="54" t="n">
        <v>1</v>
      </c>
      <c r="F877" s="54" t="n">
        <v>6352.4</v>
      </c>
      <c r="G877" s="54" t="n">
        <v>94.2</v>
      </c>
      <c r="H877" s="54"/>
      <c r="I877" s="54"/>
      <c r="J877" s="54"/>
      <c r="K877" s="54"/>
      <c r="L877" s="54"/>
      <c r="M877" s="54"/>
      <c r="N877" s="54"/>
      <c r="O877" s="54"/>
      <c r="P877" s="54"/>
      <c r="Q877" s="54"/>
      <c r="R877" s="54"/>
      <c r="S877" s="54"/>
      <c r="T877" s="143" t="n">
        <v>1237.7</v>
      </c>
    </row>
    <row r="878" s="17" customFormat="true" ht="15.75" hidden="false" customHeight="true" outlineLevel="0" collapsed="false">
      <c r="A878" s="116"/>
      <c r="B878" s="317" t="s">
        <v>855</v>
      </c>
      <c r="C878" s="104" t="s">
        <v>849</v>
      </c>
      <c r="D878" s="104" t="s">
        <v>856</v>
      </c>
      <c r="E878" s="54" t="n">
        <v>2</v>
      </c>
      <c r="F878" s="54" t="n">
        <v>11306.6</v>
      </c>
      <c r="G878" s="54"/>
      <c r="H878" s="54" t="n">
        <v>7114.4</v>
      </c>
      <c r="I878" s="54" t="n">
        <v>2</v>
      </c>
      <c r="J878" s="54" t="n">
        <v>0</v>
      </c>
      <c r="K878" s="54"/>
      <c r="L878" s="54" t="n">
        <v>3260.4</v>
      </c>
      <c r="M878" s="54"/>
      <c r="N878" s="54"/>
      <c r="O878" s="54" t="n">
        <v>1300</v>
      </c>
      <c r="P878" s="54" t="n">
        <v>10641.3</v>
      </c>
      <c r="Q878" s="54" t="n">
        <v>944</v>
      </c>
      <c r="R878" s="54" t="n">
        <v>2</v>
      </c>
      <c r="S878" s="54"/>
      <c r="T878" s="143"/>
    </row>
    <row r="879" s="17" customFormat="true" ht="20.25" hidden="false" customHeight="true" outlineLevel="0" collapsed="false">
      <c r="A879" s="116"/>
      <c r="B879" s="317" t="s">
        <v>857</v>
      </c>
      <c r="C879" s="104" t="s">
        <v>855</v>
      </c>
      <c r="D879" s="104" t="s">
        <v>858</v>
      </c>
      <c r="E879" s="54" t="n">
        <v>2</v>
      </c>
      <c r="F879" s="54" t="n">
        <v>29990</v>
      </c>
      <c r="G879" s="54" t="n">
        <v>4030</v>
      </c>
      <c r="H879" s="54" t="n">
        <v>4030</v>
      </c>
      <c r="I879" s="54" t="n">
        <v>4</v>
      </c>
      <c r="J879" s="54" t="n">
        <v>300</v>
      </c>
      <c r="K879" s="54" t="n">
        <v>60</v>
      </c>
      <c r="L879" s="54" t="n">
        <v>120</v>
      </c>
      <c r="M879" s="54" t="n">
        <v>9</v>
      </c>
      <c r="N879" s="54" t="n">
        <v>8</v>
      </c>
      <c r="O879" s="54" t="n">
        <v>24</v>
      </c>
      <c r="P879" s="54" t="n">
        <v>3760</v>
      </c>
      <c r="Q879" s="54" t="n">
        <v>600</v>
      </c>
      <c r="R879" s="54" t="n">
        <v>4</v>
      </c>
      <c r="S879" s="54"/>
      <c r="T879" s="143"/>
    </row>
    <row r="880" s="17" customFormat="true" ht="18.75" hidden="false" customHeight="false" outlineLevel="0" collapsed="false">
      <c r="A880" s="116"/>
      <c r="B880" s="317" t="s">
        <v>851</v>
      </c>
      <c r="C880" s="104" t="s">
        <v>849</v>
      </c>
      <c r="D880" s="104" t="s">
        <v>859</v>
      </c>
      <c r="E880" s="54" t="n">
        <v>2</v>
      </c>
      <c r="F880" s="54" t="n">
        <v>9766.2</v>
      </c>
      <c r="G880" s="54" t="n">
        <v>974.7</v>
      </c>
      <c r="H880" s="54" t="n">
        <v>1639.7</v>
      </c>
      <c r="I880" s="54" t="n">
        <v>3</v>
      </c>
      <c r="J880" s="54" t="n">
        <v>327.7</v>
      </c>
      <c r="K880" s="54" t="n">
        <v>63.9</v>
      </c>
      <c r="L880" s="54" t="n">
        <v>1254.3</v>
      </c>
      <c r="M880" s="54"/>
      <c r="N880" s="54"/>
      <c r="O880" s="54" t="n">
        <v>846.4</v>
      </c>
      <c r="P880" s="54" t="n">
        <v>16054.7</v>
      </c>
      <c r="Q880" s="54" t="n">
        <v>338.5</v>
      </c>
      <c r="R880" s="54" t="n">
        <v>3</v>
      </c>
      <c r="S880" s="54"/>
      <c r="T880" s="143"/>
    </row>
    <row r="881" s="17" customFormat="true" ht="18.75" hidden="false" customHeight="false" outlineLevel="0" collapsed="false">
      <c r="A881" s="116"/>
      <c r="B881" s="317" t="s">
        <v>853</v>
      </c>
      <c r="C881" s="104" t="s">
        <v>860</v>
      </c>
      <c r="D881" s="104" t="s">
        <v>861</v>
      </c>
      <c r="E881" s="54" t="n">
        <v>2</v>
      </c>
      <c r="F881" s="54" t="n">
        <v>12996</v>
      </c>
      <c r="G881" s="54" t="n">
        <v>205.8</v>
      </c>
      <c r="H881" s="54"/>
      <c r="I881" s="54" t="n">
        <v>2</v>
      </c>
      <c r="J881" s="54" t="n">
        <v>59.7</v>
      </c>
      <c r="K881" s="54"/>
      <c r="L881" s="54"/>
      <c r="M881" s="54" t="n">
        <v>1</v>
      </c>
      <c r="N881" s="54" t="n">
        <v>1</v>
      </c>
      <c r="O881" s="54" t="n">
        <v>142.15</v>
      </c>
      <c r="P881" s="54" t="n">
        <v>2037</v>
      </c>
      <c r="Q881" s="54" t="n">
        <v>153.5</v>
      </c>
      <c r="R881" s="54" t="n">
        <v>2</v>
      </c>
      <c r="S881" s="54"/>
      <c r="T881" s="143" t="n">
        <v>1143.6</v>
      </c>
    </row>
    <row r="882" s="17" customFormat="true" ht="18.75" hidden="false" customHeight="false" outlineLevel="0" collapsed="false">
      <c r="A882" s="116"/>
      <c r="B882" s="104" t="s">
        <v>850</v>
      </c>
      <c r="C882" s="104" t="s">
        <v>849</v>
      </c>
      <c r="D882" s="104" t="s">
        <v>857</v>
      </c>
      <c r="E882" s="54" t="n">
        <v>2</v>
      </c>
      <c r="F882" s="54" t="n">
        <v>5500</v>
      </c>
      <c r="G882" s="54" t="n">
        <v>675</v>
      </c>
      <c r="H882" s="54"/>
      <c r="I882" s="54"/>
      <c r="J882" s="54"/>
      <c r="K882" s="54"/>
      <c r="L882" s="54"/>
      <c r="M882" s="54" t="n">
        <v>6</v>
      </c>
      <c r="N882" s="54" t="n">
        <v>12</v>
      </c>
      <c r="O882" s="54" t="n">
        <v>4</v>
      </c>
      <c r="P882" s="54" t="n">
        <v>687</v>
      </c>
      <c r="Q882" s="54" t="n">
        <v>210</v>
      </c>
      <c r="R882" s="54"/>
      <c r="S882" s="54"/>
      <c r="T882" s="143"/>
    </row>
    <row r="883" s="17" customFormat="true" ht="18.75" hidden="false" customHeight="false" outlineLevel="0" collapsed="false">
      <c r="A883" s="116"/>
      <c r="B883" s="317" t="s">
        <v>859</v>
      </c>
      <c r="C883" s="104" t="s">
        <v>862</v>
      </c>
      <c r="D883" s="104" t="s">
        <v>863</v>
      </c>
      <c r="E883" s="54" t="n">
        <v>2</v>
      </c>
      <c r="F883" s="54" t="n">
        <v>30868.2</v>
      </c>
      <c r="G883" s="54" t="n">
        <v>1984.2</v>
      </c>
      <c r="H883" s="54" t="n">
        <v>8526</v>
      </c>
      <c r="I883" s="54" t="n">
        <v>8</v>
      </c>
      <c r="J883" s="54" t="n">
        <v>1286.6</v>
      </c>
      <c r="K883" s="54" t="n">
        <v>211.9</v>
      </c>
      <c r="L883" s="54" t="n">
        <v>835.2</v>
      </c>
      <c r="M883" s="54" t="n">
        <v>24</v>
      </c>
      <c r="N883" s="54" t="n">
        <v>22</v>
      </c>
      <c r="O883" s="54" t="n">
        <v>2761.8</v>
      </c>
      <c r="P883" s="54" t="n">
        <v>28982.1</v>
      </c>
      <c r="Q883" s="54" t="n">
        <v>953.5</v>
      </c>
      <c r="R883" s="54" t="n">
        <v>8</v>
      </c>
      <c r="S883" s="54"/>
      <c r="T883" s="143" t="n">
        <v>403.4</v>
      </c>
    </row>
    <row r="884" s="17" customFormat="true" ht="18.75" hidden="false" customHeight="false" outlineLevel="0" collapsed="false">
      <c r="A884" s="116"/>
      <c r="B884" s="317" t="s">
        <v>864</v>
      </c>
      <c r="C884" s="104" t="s">
        <v>849</v>
      </c>
      <c r="D884" s="104" t="s">
        <v>857</v>
      </c>
      <c r="E884" s="54" t="n">
        <v>2</v>
      </c>
      <c r="F884" s="54" t="n">
        <v>2125.2</v>
      </c>
      <c r="G884" s="54"/>
      <c r="H884" s="54" t="n">
        <v>486.5</v>
      </c>
      <c r="I884" s="54"/>
      <c r="J884" s="54"/>
      <c r="K884" s="54"/>
      <c r="L884" s="54"/>
      <c r="M884" s="54"/>
      <c r="N884" s="54"/>
      <c r="O884" s="54" t="n">
        <v>861.7</v>
      </c>
      <c r="P884" s="54" t="n">
        <v>1751.1</v>
      </c>
      <c r="Q884" s="54" t="n">
        <v>176.4</v>
      </c>
      <c r="R884" s="54"/>
      <c r="S884" s="54"/>
      <c r="T884" s="143"/>
    </row>
    <row r="885" s="17" customFormat="true" ht="18.75" hidden="false" customHeight="false" outlineLevel="0" collapsed="false">
      <c r="A885" s="116"/>
      <c r="B885" s="317" t="s">
        <v>865</v>
      </c>
      <c r="C885" s="104" t="s">
        <v>853</v>
      </c>
      <c r="D885" s="104" t="s">
        <v>866</v>
      </c>
      <c r="E885" s="215" t="s">
        <v>130</v>
      </c>
      <c r="F885" s="54" t="n">
        <v>36182.2</v>
      </c>
      <c r="G885" s="54"/>
      <c r="H885" s="54" t="n">
        <v>1374</v>
      </c>
      <c r="I885" s="54" t="n">
        <v>5</v>
      </c>
      <c r="J885" s="54" t="n">
        <v>386.5</v>
      </c>
      <c r="K885" s="54" t="n">
        <v>72.45</v>
      </c>
      <c r="L885" s="54" t="n">
        <v>349.3</v>
      </c>
      <c r="M885" s="54"/>
      <c r="N885" s="54"/>
      <c r="O885" s="54" t="n">
        <v>305</v>
      </c>
      <c r="P885" s="54"/>
      <c r="Q885" s="54" t="n">
        <v>306.3</v>
      </c>
      <c r="R885" s="54" t="n">
        <v>5</v>
      </c>
      <c r="S885" s="54"/>
      <c r="T885" s="143" t="n">
        <v>13500.2</v>
      </c>
    </row>
    <row r="886" s="17" customFormat="true" ht="18.75" hidden="false" customHeight="false" outlineLevel="0" collapsed="false">
      <c r="A886" s="116"/>
      <c r="B886" s="317" t="s">
        <v>867</v>
      </c>
      <c r="C886" s="104" t="s">
        <v>857</v>
      </c>
      <c r="D886" s="104" t="s">
        <v>868</v>
      </c>
      <c r="E886" s="54" t="n">
        <v>3</v>
      </c>
      <c r="F886" s="54" t="n">
        <v>26515.2</v>
      </c>
      <c r="G886" s="54"/>
      <c r="H886" s="54"/>
      <c r="I886" s="54" t="n">
        <v>6</v>
      </c>
      <c r="J886" s="54" t="n">
        <v>853.5</v>
      </c>
      <c r="K886" s="54" t="n">
        <v>210</v>
      </c>
      <c r="L886" s="54" t="n">
        <v>853.7</v>
      </c>
      <c r="M886" s="54"/>
      <c r="N886" s="54"/>
      <c r="O886" s="54"/>
      <c r="P886" s="54"/>
      <c r="Q886" s="54" t="n">
        <v>932.4</v>
      </c>
      <c r="R886" s="54" t="n">
        <v>6</v>
      </c>
      <c r="S886" s="54"/>
      <c r="T886" s="143" t="n">
        <v>11166.9</v>
      </c>
    </row>
    <row r="887" s="17" customFormat="true" ht="18.75" hidden="false" customHeight="false" outlineLevel="0" collapsed="false">
      <c r="A887" s="116"/>
      <c r="B887" s="104" t="s">
        <v>869</v>
      </c>
      <c r="C887" s="104" t="s">
        <v>778</v>
      </c>
      <c r="D887" s="104" t="s">
        <v>870</v>
      </c>
      <c r="E887" s="54" t="n">
        <v>3</v>
      </c>
      <c r="F887" s="54" t="n">
        <v>28600</v>
      </c>
      <c r="G887" s="54"/>
      <c r="H887" s="54" t="n">
        <v>2500</v>
      </c>
      <c r="I887" s="54" t="n">
        <v>4</v>
      </c>
      <c r="J887" s="54" t="n">
        <v>145</v>
      </c>
      <c r="K887" s="54"/>
      <c r="L887" s="54" t="n">
        <v>80</v>
      </c>
      <c r="M887" s="54"/>
      <c r="N887" s="54"/>
      <c r="O887" s="54"/>
      <c r="P887" s="54"/>
      <c r="Q887" s="54"/>
      <c r="R887" s="54" t="n">
        <v>4</v>
      </c>
      <c r="S887" s="54"/>
      <c r="T887" s="143" t="n">
        <v>7800</v>
      </c>
    </row>
    <row r="888" s="17" customFormat="true" ht="18.75" hidden="false" customHeight="false" outlineLevel="0" collapsed="false">
      <c r="A888" s="116"/>
      <c r="B888" s="317" t="s">
        <v>868</v>
      </c>
      <c r="C888" s="104" t="s">
        <v>867</v>
      </c>
      <c r="D888" s="104" t="s">
        <v>871</v>
      </c>
      <c r="E888" s="54" t="n">
        <v>3</v>
      </c>
      <c r="F888" s="54" t="n">
        <v>10173.2</v>
      </c>
      <c r="G888" s="54" t="n">
        <v>459.3</v>
      </c>
      <c r="H888" s="54" t="n">
        <v>3000</v>
      </c>
      <c r="I888" s="54" t="n">
        <v>5</v>
      </c>
      <c r="J888" s="54" t="n">
        <v>463</v>
      </c>
      <c r="K888" s="54" t="n">
        <v>28.45</v>
      </c>
      <c r="L888" s="54" t="n">
        <v>177.7</v>
      </c>
      <c r="M888" s="54"/>
      <c r="N888" s="54"/>
      <c r="O888" s="54" t="n">
        <v>250.85</v>
      </c>
      <c r="P888" s="54" t="n">
        <v>14149</v>
      </c>
      <c r="Q888" s="54" t="n">
        <v>1338.1</v>
      </c>
      <c r="R888" s="54" t="n">
        <v>4</v>
      </c>
      <c r="S888" s="54"/>
      <c r="T888" s="143" t="n">
        <v>1014.9</v>
      </c>
    </row>
    <row r="889" s="17" customFormat="true" ht="18.75" hidden="false" customHeight="false" outlineLevel="0" collapsed="false">
      <c r="A889" s="116"/>
      <c r="B889" s="104" t="s">
        <v>872</v>
      </c>
      <c r="C889" s="104" t="s">
        <v>849</v>
      </c>
      <c r="D889" s="104" t="s">
        <v>873</v>
      </c>
      <c r="E889" s="54" t="n">
        <v>3</v>
      </c>
      <c r="F889" s="54" t="n">
        <v>9000</v>
      </c>
      <c r="G889" s="54"/>
      <c r="H889" s="54"/>
      <c r="I889" s="54"/>
      <c r="J889" s="54"/>
      <c r="K889" s="54"/>
      <c r="L889" s="54"/>
      <c r="M889" s="54" t="n">
        <v>10</v>
      </c>
      <c r="N889" s="54" t="n">
        <v>36</v>
      </c>
      <c r="O889" s="54"/>
      <c r="P889" s="54"/>
      <c r="Q889" s="54" t="n">
        <v>120</v>
      </c>
      <c r="R889" s="54"/>
      <c r="S889" s="54"/>
      <c r="T889" s="143"/>
    </row>
    <row r="890" s="17" customFormat="true" ht="18.75" hidden="false" customHeight="false" outlineLevel="0" collapsed="false">
      <c r="A890" s="116"/>
      <c r="B890" s="104" t="s">
        <v>874</v>
      </c>
      <c r="C890" s="104" t="s">
        <v>857</v>
      </c>
      <c r="D890" s="104" t="s">
        <v>875</v>
      </c>
      <c r="E890" s="54" t="n">
        <v>3</v>
      </c>
      <c r="F890" s="54" t="n">
        <v>12800</v>
      </c>
      <c r="G890" s="54"/>
      <c r="H890" s="54" t="n">
        <v>1600</v>
      </c>
      <c r="I890" s="54"/>
      <c r="J890" s="54"/>
      <c r="K890" s="54"/>
      <c r="L890" s="54"/>
      <c r="M890" s="54"/>
      <c r="N890" s="54"/>
      <c r="O890" s="54"/>
      <c r="P890" s="54"/>
      <c r="Q890" s="54" t="n">
        <v>160</v>
      </c>
      <c r="R890" s="54"/>
      <c r="S890" s="54"/>
      <c r="T890" s="143"/>
    </row>
    <row r="891" s="17" customFormat="true" ht="18.75" hidden="false" customHeight="false" outlineLevel="0" collapsed="false">
      <c r="A891" s="116"/>
      <c r="B891" s="317" t="s">
        <v>849</v>
      </c>
      <c r="C891" s="104" t="s">
        <v>860</v>
      </c>
      <c r="D891" s="104" t="s">
        <v>855</v>
      </c>
      <c r="E891" s="54" t="n">
        <v>3</v>
      </c>
      <c r="F891" s="54" t="n">
        <v>12314.5</v>
      </c>
      <c r="G891" s="54" t="n">
        <v>1119.6</v>
      </c>
      <c r="H891" s="54" t="n">
        <v>2209.6</v>
      </c>
      <c r="I891" s="54"/>
      <c r="J891" s="54"/>
      <c r="K891" s="54"/>
      <c r="L891" s="54" t="n">
        <v>1498.4</v>
      </c>
      <c r="M891" s="54" t="n">
        <v>1</v>
      </c>
      <c r="N891" s="54" t="n">
        <v>8</v>
      </c>
      <c r="O891" s="54" t="n">
        <v>403</v>
      </c>
      <c r="P891" s="54" t="n">
        <v>4529.1</v>
      </c>
      <c r="Q891" s="54" t="n">
        <v>275.3</v>
      </c>
      <c r="R891" s="54"/>
      <c r="S891" s="54"/>
      <c r="T891" s="143" t="n">
        <v>1424.1</v>
      </c>
    </row>
    <row r="892" s="17" customFormat="true" ht="18.75" hidden="false" customHeight="false" outlineLevel="0" collapsed="false">
      <c r="A892" s="116"/>
      <c r="B892" s="317" t="s">
        <v>849</v>
      </c>
      <c r="C892" s="104" t="s">
        <v>851</v>
      </c>
      <c r="D892" s="104" t="s">
        <v>876</v>
      </c>
      <c r="E892" s="54" t="n">
        <v>3</v>
      </c>
      <c r="F892" s="54" t="n">
        <v>8797.3</v>
      </c>
      <c r="G892" s="54"/>
      <c r="H892" s="54" t="n">
        <v>3855.5</v>
      </c>
      <c r="I892" s="54"/>
      <c r="J892" s="54"/>
      <c r="K892" s="54"/>
      <c r="L892" s="54" t="n">
        <v>978.4</v>
      </c>
      <c r="M892" s="54"/>
      <c r="N892" s="54"/>
      <c r="O892" s="54" t="n">
        <v>1004.35</v>
      </c>
      <c r="P892" s="54" t="n">
        <v>12156.6</v>
      </c>
      <c r="Q892" s="54" t="n">
        <v>549.6</v>
      </c>
      <c r="R892" s="54"/>
      <c r="S892" s="54"/>
      <c r="T892" s="143"/>
    </row>
    <row r="893" s="17" customFormat="true" ht="18.75" hidden="false" customHeight="false" outlineLevel="0" collapsed="false">
      <c r="A893" s="116"/>
      <c r="B893" s="104" t="s">
        <v>856</v>
      </c>
      <c r="C893" s="104" t="s">
        <v>877</v>
      </c>
      <c r="D893" s="104" t="s">
        <v>878</v>
      </c>
      <c r="E893" s="54" t="n">
        <v>3</v>
      </c>
      <c r="F893" s="54" t="n">
        <v>7500</v>
      </c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 t="n">
        <v>80</v>
      </c>
      <c r="R893" s="54"/>
      <c r="S893" s="54"/>
      <c r="T893" s="143" t="n">
        <v>3800</v>
      </c>
    </row>
    <row r="894" s="17" customFormat="true" ht="18.75" hidden="false" customHeight="false" outlineLevel="0" collapsed="false">
      <c r="A894" s="116"/>
      <c r="B894" s="104" t="s">
        <v>879</v>
      </c>
      <c r="C894" s="104" t="s">
        <v>851</v>
      </c>
      <c r="D894" s="104" t="s">
        <v>849</v>
      </c>
      <c r="E894" s="54" t="n">
        <v>3</v>
      </c>
      <c r="F894" s="54" t="n">
        <v>2400</v>
      </c>
      <c r="G894" s="54" t="n">
        <v>1424</v>
      </c>
      <c r="H894" s="54"/>
      <c r="I894" s="54"/>
      <c r="J894" s="54"/>
      <c r="K894" s="54"/>
      <c r="L894" s="54"/>
      <c r="M894" s="54"/>
      <c r="N894" s="54"/>
      <c r="O894" s="54" t="n">
        <v>8</v>
      </c>
      <c r="P894" s="54"/>
      <c r="Q894" s="54" t="n">
        <v>160</v>
      </c>
      <c r="R894" s="54"/>
      <c r="S894" s="54"/>
      <c r="T894" s="143"/>
    </row>
    <row r="895" s="17" customFormat="true" ht="18.75" hidden="false" customHeight="false" outlineLevel="0" collapsed="false">
      <c r="A895" s="116"/>
      <c r="B895" s="317" t="s">
        <v>880</v>
      </c>
      <c r="C895" s="104" t="s">
        <v>849</v>
      </c>
      <c r="D895" s="104" t="s">
        <v>873</v>
      </c>
      <c r="E895" s="54" t="n">
        <v>3</v>
      </c>
      <c r="F895" s="54" t="n">
        <v>5620.7</v>
      </c>
      <c r="G895" s="54"/>
      <c r="H895" s="54" t="n">
        <v>2361.4</v>
      </c>
      <c r="I895" s="54"/>
      <c r="J895" s="54"/>
      <c r="K895" s="54" t="n">
        <v>80</v>
      </c>
      <c r="L895" s="54" t="n">
        <v>281.1</v>
      </c>
      <c r="M895" s="54"/>
      <c r="N895" s="54"/>
      <c r="O895" s="54" t="n">
        <v>898</v>
      </c>
      <c r="P895" s="54" t="n">
        <v>7332.6</v>
      </c>
      <c r="Q895" s="54" t="n">
        <v>425.3</v>
      </c>
      <c r="R895" s="54"/>
      <c r="S895" s="54"/>
      <c r="T895" s="143"/>
    </row>
    <row r="896" s="17" customFormat="true" ht="18.75" hidden="false" customHeight="false" outlineLevel="0" collapsed="false">
      <c r="A896" s="116"/>
      <c r="B896" s="104" t="s">
        <v>881</v>
      </c>
      <c r="C896" s="104" t="s">
        <v>851</v>
      </c>
      <c r="D896" s="104" t="s">
        <v>882</v>
      </c>
      <c r="E896" s="54" t="n">
        <v>3</v>
      </c>
      <c r="F896" s="54" t="n">
        <v>10050</v>
      </c>
      <c r="G896" s="54"/>
      <c r="H896" s="54"/>
      <c r="I896" s="54"/>
      <c r="J896" s="54"/>
      <c r="K896" s="54"/>
      <c r="L896" s="54"/>
      <c r="M896" s="54" t="n">
        <v>4</v>
      </c>
      <c r="N896" s="54" t="n">
        <v>1</v>
      </c>
      <c r="O896" s="54"/>
      <c r="P896" s="54"/>
      <c r="Q896" s="54" t="n">
        <v>40</v>
      </c>
      <c r="R896" s="54"/>
      <c r="S896" s="54"/>
      <c r="T896" s="143"/>
    </row>
    <row r="897" s="17" customFormat="true" ht="18.75" hidden="false" customHeight="false" outlineLevel="0" collapsed="false">
      <c r="A897" s="116"/>
      <c r="B897" s="104" t="s">
        <v>883</v>
      </c>
      <c r="C897" s="104" t="s">
        <v>874</v>
      </c>
      <c r="D897" s="104" t="s">
        <v>859</v>
      </c>
      <c r="E897" s="54" t="n">
        <v>3</v>
      </c>
      <c r="F897" s="54" t="n">
        <v>4000</v>
      </c>
      <c r="G897" s="54"/>
      <c r="H897" s="54" t="n">
        <v>460</v>
      </c>
      <c r="I897" s="54"/>
      <c r="J897" s="54"/>
      <c r="K897" s="54"/>
      <c r="L897" s="54"/>
      <c r="M897" s="54"/>
      <c r="N897" s="54"/>
      <c r="O897" s="54" t="n">
        <v>6</v>
      </c>
      <c r="P897" s="54"/>
      <c r="Q897" s="54"/>
      <c r="R897" s="54"/>
      <c r="S897" s="54"/>
      <c r="T897" s="143"/>
    </row>
    <row r="898" s="17" customFormat="true" ht="18.75" hidden="false" customHeight="false" outlineLevel="0" collapsed="false">
      <c r="A898" s="116"/>
      <c r="B898" s="104" t="s">
        <v>883</v>
      </c>
      <c r="C898" s="104" t="s">
        <v>859</v>
      </c>
      <c r="D898" s="104" t="s">
        <v>884</v>
      </c>
      <c r="E898" s="54" t="n">
        <v>3</v>
      </c>
      <c r="F898" s="54" t="n">
        <v>1980</v>
      </c>
      <c r="G898" s="54"/>
      <c r="H898" s="54" t="n">
        <v>870</v>
      </c>
      <c r="I898" s="54"/>
      <c r="J898" s="54"/>
      <c r="K898" s="54"/>
      <c r="L898" s="54"/>
      <c r="M898" s="54" t="n">
        <v>11</v>
      </c>
      <c r="N898" s="54" t="n">
        <v>3</v>
      </c>
      <c r="O898" s="54"/>
      <c r="P898" s="54"/>
      <c r="Q898" s="54" t="n">
        <v>120</v>
      </c>
      <c r="R898" s="54"/>
      <c r="S898" s="54"/>
      <c r="T898" s="143"/>
    </row>
    <row r="899" s="17" customFormat="true" ht="18.75" hidden="false" customHeight="false" outlineLevel="0" collapsed="false">
      <c r="A899" s="116"/>
      <c r="B899" s="104" t="s">
        <v>885</v>
      </c>
      <c r="C899" s="104" t="s">
        <v>849</v>
      </c>
      <c r="D899" s="104" t="s">
        <v>886</v>
      </c>
      <c r="E899" s="54" t="n">
        <v>3</v>
      </c>
      <c r="F899" s="54" t="n">
        <v>3900</v>
      </c>
      <c r="G899" s="54"/>
      <c r="H899" s="54"/>
      <c r="I899" s="54"/>
      <c r="J899" s="54"/>
      <c r="K899" s="54"/>
      <c r="L899" s="54"/>
      <c r="M899" s="54"/>
      <c r="N899" s="54"/>
      <c r="O899" s="54"/>
      <c r="P899" s="104"/>
      <c r="Q899" s="104"/>
      <c r="R899" s="104"/>
      <c r="S899" s="104"/>
      <c r="T899" s="129"/>
    </row>
    <row r="900" s="17" customFormat="true" ht="18.75" hidden="false" customHeight="false" outlineLevel="0" collapsed="false">
      <c r="A900" s="116"/>
      <c r="B900" s="104" t="s">
        <v>851</v>
      </c>
      <c r="C900" s="104" t="s">
        <v>856</v>
      </c>
      <c r="D900" s="104" t="s">
        <v>883</v>
      </c>
      <c r="E900" s="54" t="n">
        <v>3</v>
      </c>
      <c r="F900" s="54" t="n">
        <v>4800</v>
      </c>
      <c r="G900" s="54" t="n">
        <v>680</v>
      </c>
      <c r="H900" s="54"/>
      <c r="I900" s="54"/>
      <c r="J900" s="54"/>
      <c r="K900" s="54"/>
      <c r="L900" s="54"/>
      <c r="M900" s="54" t="n">
        <v>7</v>
      </c>
      <c r="N900" s="54" t="n">
        <v>18</v>
      </c>
      <c r="O900" s="54" t="n">
        <v>6</v>
      </c>
      <c r="P900" s="104"/>
      <c r="Q900" s="104"/>
      <c r="R900" s="104"/>
      <c r="S900" s="104"/>
      <c r="T900" s="129"/>
    </row>
    <row r="901" s="17" customFormat="true" ht="18.75" hidden="false" customHeight="false" outlineLevel="0" collapsed="false">
      <c r="A901" s="116"/>
      <c r="B901" s="317" t="s">
        <v>873</v>
      </c>
      <c r="C901" s="104" t="s">
        <v>880</v>
      </c>
      <c r="D901" s="104" t="s">
        <v>856</v>
      </c>
      <c r="E901" s="54" t="n">
        <v>3</v>
      </c>
      <c r="F901" s="54" t="n">
        <v>7639.2</v>
      </c>
      <c r="G901" s="54"/>
      <c r="H901" s="54" t="n">
        <v>998.6</v>
      </c>
      <c r="I901" s="54"/>
      <c r="J901" s="54"/>
      <c r="K901" s="54"/>
      <c r="L901" s="54"/>
      <c r="M901" s="54"/>
      <c r="N901" s="54"/>
      <c r="O901" s="54" t="n">
        <v>656.8</v>
      </c>
      <c r="P901" s="104" t="n">
        <v>11042.4</v>
      </c>
      <c r="Q901" s="104" t="n">
        <v>470.5</v>
      </c>
      <c r="R901" s="104"/>
      <c r="S901" s="104"/>
      <c r="T901" s="129"/>
    </row>
    <row r="902" s="17" customFormat="true" ht="18.75" hidden="false" customHeight="false" outlineLevel="0" collapsed="false">
      <c r="A902" s="116"/>
      <c r="B902" s="104" t="s">
        <v>887</v>
      </c>
      <c r="C902" s="104" t="s">
        <v>851</v>
      </c>
      <c r="D902" s="104" t="s">
        <v>859</v>
      </c>
      <c r="E902" s="54" t="n">
        <v>3</v>
      </c>
      <c r="F902" s="54" t="n">
        <v>3200</v>
      </c>
      <c r="G902" s="54"/>
      <c r="H902" s="54"/>
      <c r="I902" s="54"/>
      <c r="J902" s="54"/>
      <c r="K902" s="54"/>
      <c r="L902" s="54"/>
      <c r="M902" s="54"/>
      <c r="N902" s="54"/>
      <c r="O902" s="54"/>
      <c r="P902" s="104"/>
      <c r="Q902" s="104"/>
      <c r="R902" s="104"/>
      <c r="S902" s="104"/>
      <c r="T902" s="129"/>
    </row>
    <row r="903" s="17" customFormat="true" ht="18.75" hidden="false" customHeight="false" outlineLevel="0" collapsed="false">
      <c r="A903" s="116"/>
      <c r="B903" s="317" t="s">
        <v>888</v>
      </c>
      <c r="C903" s="104" t="s">
        <v>851</v>
      </c>
      <c r="D903" s="104" t="s">
        <v>859</v>
      </c>
      <c r="E903" s="54" t="n">
        <v>3</v>
      </c>
      <c r="F903" s="54" t="n">
        <v>1825.6</v>
      </c>
      <c r="G903" s="54"/>
      <c r="H903" s="54" t="n">
        <v>427.7</v>
      </c>
      <c r="I903" s="54"/>
      <c r="J903" s="54"/>
      <c r="K903" s="54"/>
      <c r="L903" s="54"/>
      <c r="M903" s="54"/>
      <c r="N903" s="54"/>
      <c r="O903" s="54" t="n">
        <v>102.9</v>
      </c>
      <c r="P903" s="104" t="n">
        <v>1503.9</v>
      </c>
      <c r="Q903" s="104" t="n">
        <v>68.7</v>
      </c>
      <c r="R903" s="104"/>
      <c r="S903" s="104"/>
      <c r="T903" s="129"/>
    </row>
    <row r="904" s="17" customFormat="true" ht="18.75" hidden="false" customHeight="false" outlineLevel="0" collapsed="false">
      <c r="A904" s="116"/>
      <c r="B904" s="104" t="s">
        <v>889</v>
      </c>
      <c r="C904" s="104" t="s">
        <v>856</v>
      </c>
      <c r="D904" s="104" t="s">
        <v>890</v>
      </c>
      <c r="E904" s="215" t="s">
        <v>129</v>
      </c>
      <c r="F904" s="54" t="n">
        <v>39000</v>
      </c>
      <c r="G904" s="54"/>
      <c r="H904" s="54"/>
      <c r="I904" s="54"/>
      <c r="J904" s="54"/>
      <c r="K904" s="54"/>
      <c r="L904" s="54"/>
      <c r="M904" s="54"/>
      <c r="N904" s="54"/>
      <c r="O904" s="54"/>
      <c r="P904" s="104"/>
      <c r="Q904" s="104"/>
      <c r="R904" s="104"/>
      <c r="S904" s="104"/>
      <c r="T904" s="129" t="n">
        <v>1300</v>
      </c>
    </row>
    <row r="905" s="17" customFormat="true" ht="18.75" hidden="false" customHeight="false" outlineLevel="0" collapsed="false">
      <c r="A905" s="116"/>
      <c r="B905" s="104" t="s">
        <v>871</v>
      </c>
      <c r="C905" s="104" t="s">
        <v>891</v>
      </c>
      <c r="D905" s="104" t="s">
        <v>892</v>
      </c>
      <c r="E905" s="215" t="s">
        <v>129</v>
      </c>
      <c r="F905" s="54" t="n">
        <v>4800</v>
      </c>
      <c r="G905" s="54"/>
      <c r="H905" s="54"/>
      <c r="I905" s="54"/>
      <c r="J905" s="54"/>
      <c r="K905" s="54"/>
      <c r="L905" s="54"/>
      <c r="M905" s="54"/>
      <c r="N905" s="54"/>
      <c r="O905" s="54"/>
      <c r="P905" s="104"/>
      <c r="Q905" s="104"/>
      <c r="R905" s="104"/>
      <c r="S905" s="104"/>
      <c r="T905" s="129"/>
    </row>
    <row r="906" s="17" customFormat="true" ht="18.75" hidden="false" customHeight="false" outlineLevel="0" collapsed="false">
      <c r="A906" s="116"/>
      <c r="B906" s="104" t="s">
        <v>893</v>
      </c>
      <c r="C906" s="104" t="s">
        <v>859</v>
      </c>
      <c r="D906" s="104" t="s">
        <v>894</v>
      </c>
      <c r="E906" s="215" t="s">
        <v>129</v>
      </c>
      <c r="F906" s="54" t="n">
        <v>750</v>
      </c>
      <c r="G906" s="54"/>
      <c r="H906" s="54"/>
      <c r="I906" s="54"/>
      <c r="J906" s="54"/>
      <c r="K906" s="54"/>
      <c r="L906" s="54"/>
      <c r="M906" s="54"/>
      <c r="N906" s="54"/>
      <c r="O906" s="54"/>
      <c r="P906" s="104"/>
      <c r="Q906" s="104"/>
      <c r="R906" s="104"/>
      <c r="S906" s="104"/>
      <c r="T906" s="129"/>
    </row>
    <row r="907" s="17" customFormat="true" ht="18.75" hidden="false" customHeight="false" outlineLevel="0" collapsed="false">
      <c r="A907" s="116"/>
      <c r="B907" s="104" t="s">
        <v>895</v>
      </c>
      <c r="C907" s="104" t="s">
        <v>880</v>
      </c>
      <c r="D907" s="104" t="s">
        <v>855</v>
      </c>
      <c r="E907" s="215" t="s">
        <v>129</v>
      </c>
      <c r="F907" s="104" t="n">
        <v>4200</v>
      </c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29"/>
    </row>
    <row r="908" s="17" customFormat="true" ht="18.75" hidden="false" customHeight="false" outlineLevel="0" collapsed="false">
      <c r="A908" s="116"/>
      <c r="B908" s="104" t="s">
        <v>896</v>
      </c>
      <c r="C908" s="104" t="s">
        <v>859</v>
      </c>
      <c r="D908" s="104" t="s">
        <v>468</v>
      </c>
      <c r="E908" s="215" t="s">
        <v>129</v>
      </c>
      <c r="F908" s="104" t="n">
        <v>6893</v>
      </c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29"/>
    </row>
    <row r="909" s="17" customFormat="true" ht="18.75" hidden="false" customHeight="false" outlineLevel="0" collapsed="false">
      <c r="A909" s="116"/>
      <c r="B909" s="104" t="s">
        <v>87</v>
      </c>
      <c r="C909" s="104" t="s">
        <v>897</v>
      </c>
      <c r="D909" s="104" t="s">
        <v>898</v>
      </c>
      <c r="E909" s="215" t="s">
        <v>129</v>
      </c>
      <c r="F909" s="104" t="n">
        <v>1500</v>
      </c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29"/>
    </row>
    <row r="910" s="17" customFormat="true" ht="18.75" hidden="false" customHeight="false" outlineLevel="0" collapsed="false">
      <c r="A910" s="116"/>
      <c r="B910" s="104" t="s">
        <v>87</v>
      </c>
      <c r="C910" s="104" t="s">
        <v>899</v>
      </c>
      <c r="D910" s="104" t="s">
        <v>900</v>
      </c>
      <c r="E910" s="215" t="s">
        <v>129</v>
      </c>
      <c r="F910" s="104" t="n">
        <v>900</v>
      </c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29"/>
    </row>
    <row r="911" s="17" customFormat="true" ht="18.75" hidden="false" customHeight="false" outlineLevel="0" collapsed="false">
      <c r="A911" s="116"/>
      <c r="B911" s="104" t="s">
        <v>87</v>
      </c>
      <c r="C911" s="104" t="s">
        <v>901</v>
      </c>
      <c r="D911" s="104" t="s">
        <v>902</v>
      </c>
      <c r="E911" s="215" t="s">
        <v>129</v>
      </c>
      <c r="F911" s="104" t="n">
        <v>500</v>
      </c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29"/>
    </row>
    <row r="912" s="17" customFormat="true" ht="18.75" hidden="false" customHeight="false" outlineLevel="0" collapsed="false">
      <c r="A912" s="116"/>
      <c r="B912" s="104" t="s">
        <v>87</v>
      </c>
      <c r="C912" s="104" t="s">
        <v>903</v>
      </c>
      <c r="D912" s="104" t="s">
        <v>904</v>
      </c>
      <c r="E912" s="215" t="s">
        <v>129</v>
      </c>
      <c r="F912" s="104" t="n">
        <v>300</v>
      </c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29"/>
    </row>
    <row r="913" s="17" customFormat="true" ht="19.5" hidden="false" customHeight="false" outlineLevel="0" collapsed="false">
      <c r="A913" s="118"/>
      <c r="B913" s="119" t="s">
        <v>87</v>
      </c>
      <c r="C913" s="119" t="s">
        <v>883</v>
      </c>
      <c r="D913" s="119" t="s">
        <v>905</v>
      </c>
      <c r="E913" s="220" t="s">
        <v>129</v>
      </c>
      <c r="F913" s="119" t="n">
        <v>2000</v>
      </c>
      <c r="G913" s="119"/>
      <c r="H913" s="119"/>
      <c r="I913" s="119"/>
      <c r="J913" s="119"/>
      <c r="K913" s="119"/>
      <c r="L913" s="119"/>
      <c r="M913" s="119"/>
      <c r="N913" s="119"/>
      <c r="O913" s="119"/>
      <c r="P913" s="119"/>
      <c r="Q913" s="119"/>
      <c r="R913" s="119"/>
      <c r="S913" s="119"/>
      <c r="T913" s="134"/>
    </row>
    <row r="914" customFormat="false" ht="18.75" hidden="false" customHeight="false" outlineLevel="0" collapsed="false">
      <c r="A914" s="24"/>
      <c r="B914" s="25"/>
      <c r="C914" s="25"/>
      <c r="D914" s="26"/>
      <c r="E914" s="27" t="n">
        <v>1</v>
      </c>
      <c r="F914" s="28" t="n">
        <f aca="false">SUMIF($E875:$E913,"=1",F875:F913)</f>
        <v>13349</v>
      </c>
      <c r="G914" s="28" t="n">
        <f aca="false">SUMIF($E875:$E913,"=1",G875:G913)</f>
        <v>1204.7</v>
      </c>
      <c r="H914" s="28" t="n">
        <f aca="false">SUMIF($E875:$E913,"=1",H875:H913)</f>
        <v>2584.3</v>
      </c>
      <c r="I914" s="28" t="n">
        <f aca="false">SUMIF($E875:$E913,"=1",I875:I913)</f>
        <v>2</v>
      </c>
      <c r="J914" s="28" t="n">
        <f aca="false">SUMIF($E875:$E913,"=1",J875:J913)</f>
        <v>506.3</v>
      </c>
      <c r="K914" s="28" t="n">
        <f aca="false">SUMIF($E875:$E913,"=1",K875:K913)</f>
        <v>41.5</v>
      </c>
      <c r="L914" s="28" t="n">
        <f aca="false">SUMIF($E875:$E913,"=1",L875:L913)</f>
        <v>604</v>
      </c>
      <c r="M914" s="28" t="n">
        <f aca="false">SUMIF($E875:$E913,"=1",M875:M913)</f>
        <v>2</v>
      </c>
      <c r="N914" s="28" t="n">
        <f aca="false">SUMIF($E875:$E913,"=1",N875:N913)</f>
        <v>4</v>
      </c>
      <c r="O914" s="28" t="n">
        <f aca="false">SUMIF($E875:$E913,"=1",O875:O913)</f>
        <v>408.3</v>
      </c>
      <c r="P914" s="28" t="n">
        <f aca="false">SUMIF($E875:$E913,"=1",P875:P913)</f>
        <v>2814.2</v>
      </c>
      <c r="Q914" s="28" t="n">
        <f aca="false">SUMIF($E875:$E913,"=1",Q875:Q913)</f>
        <v>63.4</v>
      </c>
      <c r="R914" s="28" t="n">
        <f aca="false">SUMIF($E875:$E913,"=1",R875:R913)</f>
        <v>2</v>
      </c>
      <c r="S914" s="28" t="n">
        <f aca="false">SUMIF($E875:$E913,"=1",S875:S913)</f>
        <v>0</v>
      </c>
      <c r="T914" s="29" t="n">
        <f aca="false">SUMIF($E875:$E913,"=1",T875:T913)</f>
        <v>1237.7</v>
      </c>
    </row>
    <row r="915" customFormat="false" ht="18.75" hidden="false" customHeight="false" outlineLevel="0" collapsed="false">
      <c r="A915" s="30"/>
      <c r="B915" s="31"/>
      <c r="C915" s="31"/>
      <c r="D915" s="32"/>
      <c r="E915" s="33" t="n">
        <v>2</v>
      </c>
      <c r="F915" s="34" t="n">
        <f aca="false">SUMIF($E875:$E913,"=2",F875:F913)</f>
        <v>102552.2</v>
      </c>
      <c r="G915" s="34" t="n">
        <f aca="false">SUMIF($E875:$E913,"=2",G875:G913)</f>
        <v>7869.7</v>
      </c>
      <c r="H915" s="34" t="n">
        <f aca="false">SUMIF($E875:$E913,"=2",H875:H913)</f>
        <v>21796.6</v>
      </c>
      <c r="I915" s="34" t="n">
        <f aca="false">SUMIF($E875:$E913,"=2",I875:I913)</f>
        <v>19</v>
      </c>
      <c r="J915" s="34" t="n">
        <f aca="false">SUMIF($E875:$E913,"=2",J875:J913)</f>
        <v>1974</v>
      </c>
      <c r="K915" s="34" t="n">
        <f aca="false">SUMIF($E875:$E913,"=2",K875:K913)</f>
        <v>335.8</v>
      </c>
      <c r="L915" s="34" t="n">
        <f aca="false">SUMIF($E875:$E913,"=2",L875:L913)</f>
        <v>5469.9</v>
      </c>
      <c r="M915" s="34" t="n">
        <f aca="false">SUMIF($E875:$E913,"=2",M875:M913)</f>
        <v>40</v>
      </c>
      <c r="N915" s="34" t="n">
        <f aca="false">SUMIF($E875:$E913,"=2",N875:N913)</f>
        <v>43</v>
      </c>
      <c r="O915" s="34" t="n">
        <f aca="false">SUMIF($E875:$E913,"=2",O875:O913)</f>
        <v>5940.05</v>
      </c>
      <c r="P915" s="34" t="n">
        <f aca="false">SUMIF($E875:$E913,"=2",P875:P913)</f>
        <v>63913.2</v>
      </c>
      <c r="Q915" s="34" t="n">
        <f aca="false">SUMIF($E875:$E913,"=2",Q875:Q913)</f>
        <v>3375.9</v>
      </c>
      <c r="R915" s="34" t="n">
        <f aca="false">SUMIF($E875:$E913,"=2",R875:R913)</f>
        <v>19</v>
      </c>
      <c r="S915" s="34" t="n">
        <f aca="false">SUMIF($E875:$E913,"=2",S875:S913)</f>
        <v>0</v>
      </c>
      <c r="T915" s="35" t="n">
        <f aca="false">SUMIF($E875:$E913,"=2",T875:T913)</f>
        <v>1547</v>
      </c>
    </row>
    <row r="916" customFormat="false" ht="18.75" hidden="false" customHeight="false" outlineLevel="0" collapsed="false">
      <c r="A916" s="30"/>
      <c r="B916" s="31"/>
      <c r="C916" s="31"/>
      <c r="D916" s="32"/>
      <c r="E916" s="33" t="n">
        <v>3</v>
      </c>
      <c r="F916" s="34" t="n">
        <f aca="false">SUMIF($E875:$E913,"=3",F875:F913)</f>
        <v>161115.7</v>
      </c>
      <c r="G916" s="34" t="n">
        <f aca="false">SUMIF($E875:$E913,"=3",G875:G913)</f>
        <v>3682.9</v>
      </c>
      <c r="H916" s="34" t="n">
        <f aca="false">SUMIF($E875:$E913,"=3",H875:H913)</f>
        <v>18282.8</v>
      </c>
      <c r="I916" s="34" t="n">
        <f aca="false">SUMIF($E875:$E913,"=3",I875:I913)</f>
        <v>15</v>
      </c>
      <c r="J916" s="34" t="n">
        <f aca="false">SUMIF($E875:$E913,"=3",J875:J913)</f>
        <v>1461.5</v>
      </c>
      <c r="K916" s="34" t="n">
        <f aca="false">SUMIF($E875:$E913,"=3",K875:K913)</f>
        <v>318.45</v>
      </c>
      <c r="L916" s="34" t="n">
        <f aca="false">SUMIF($E875:$E913,"=3",L875:L913)</f>
        <v>3869.3</v>
      </c>
      <c r="M916" s="34" t="n">
        <f aca="false">SUMIF($E875:$E913,"=3",M875:M913)</f>
        <v>33</v>
      </c>
      <c r="N916" s="34" t="n">
        <f aca="false">SUMIF($E875:$E913,"=3",N875:N913)</f>
        <v>66</v>
      </c>
      <c r="O916" s="34" t="n">
        <f aca="false">SUMIF($E875:$E913,"=3",O875:O913)</f>
        <v>3335.9</v>
      </c>
      <c r="P916" s="34" t="n">
        <f aca="false">SUMIF($E875:$E913,"=3",P875:P913)</f>
        <v>50713.6</v>
      </c>
      <c r="Q916" s="34" t="n">
        <f aca="false">SUMIF($E875:$E913,"=3",Q875:Q913)</f>
        <v>4739.9</v>
      </c>
      <c r="R916" s="34" t="n">
        <f aca="false">SUMIF($E875:$E913,"=3",R875:R913)</f>
        <v>14</v>
      </c>
      <c r="S916" s="34" t="n">
        <f aca="false">SUMIF($E875:$E913,"=3",S875:S913)</f>
        <v>0</v>
      </c>
      <c r="T916" s="35" t="n">
        <f aca="false">SUMIF($E875:$E913,"=3",T875:T913)</f>
        <v>25205.9</v>
      </c>
    </row>
    <row r="917" customFormat="false" ht="18.75" hidden="false" customHeight="false" outlineLevel="0" collapsed="false">
      <c r="A917" s="30"/>
      <c r="B917" s="31"/>
      <c r="C917" s="31"/>
      <c r="D917" s="32"/>
      <c r="E917" s="33" t="s">
        <v>129</v>
      </c>
      <c r="F917" s="34" t="n">
        <f aca="false">SUMIF($E875:$E913,"=3А",F875:F913)</f>
        <v>60843</v>
      </c>
      <c r="G917" s="34" t="n">
        <f aca="false">SUMIF($E875:$E913,"=3А",G875:G913)</f>
        <v>0</v>
      </c>
      <c r="H917" s="34" t="n">
        <f aca="false">SUMIF($E875:$E913,"=3А",H875:H913)</f>
        <v>0</v>
      </c>
      <c r="I917" s="34" t="n">
        <f aca="false">SUMIF($E875:$E913,"=3А",I875:I913)</f>
        <v>0</v>
      </c>
      <c r="J917" s="34" t="n">
        <f aca="false">SUMIF($E875:$E913,"=3А",J875:J913)</f>
        <v>0</v>
      </c>
      <c r="K917" s="34" t="n">
        <f aca="false">SUMIF($E875:$E913,"=3А",K875:K913)</f>
        <v>0</v>
      </c>
      <c r="L917" s="34" t="n">
        <f aca="false">SUMIF($E875:$E913,"=3А",L875:L913)</f>
        <v>0</v>
      </c>
      <c r="M917" s="34" t="n">
        <f aca="false">SUMIF($E875:$E913,"=3А",M875:M913)</f>
        <v>0</v>
      </c>
      <c r="N917" s="34" t="n">
        <f aca="false">SUMIF($E875:$E913,"=3А",N875:N913)</f>
        <v>0</v>
      </c>
      <c r="O917" s="34" t="n">
        <f aca="false">SUMIF($E875:$E913,"=3А",O875:O913)</f>
        <v>0</v>
      </c>
      <c r="P917" s="34" t="n">
        <f aca="false">SUMIF($E875:$E913,"=3А",P875:P913)</f>
        <v>0</v>
      </c>
      <c r="Q917" s="34" t="n">
        <f aca="false">SUMIF($E875:$E913,"=3А",Q875:Q913)</f>
        <v>0</v>
      </c>
      <c r="R917" s="34" t="n">
        <f aca="false">SUMIF($E875:$E913,"=3А",R875:R913)</f>
        <v>0</v>
      </c>
      <c r="S917" s="34" t="n">
        <f aca="false">SUMIF($E875:$E913,"=3А",S875:S913)</f>
        <v>0</v>
      </c>
      <c r="T917" s="35" t="n">
        <f aca="false">SUMIF($E875:$E913,"=3А",T875:T913)</f>
        <v>1300</v>
      </c>
    </row>
    <row r="918" customFormat="false" ht="18.75" hidden="false" customHeight="false" outlineLevel="0" collapsed="false">
      <c r="A918" s="30"/>
      <c r="B918" s="31"/>
      <c r="C918" s="31"/>
      <c r="D918" s="32"/>
      <c r="E918" s="33" t="s">
        <v>130</v>
      </c>
      <c r="F918" s="34" t="n">
        <f aca="false">SUMIF($E875:$E913,"=3Б",F875:F913)</f>
        <v>36182.2</v>
      </c>
      <c r="G918" s="34" t="n">
        <f aca="false">SUMIF($E875:$E913,"=3Б",G875:G913)</f>
        <v>0</v>
      </c>
      <c r="H918" s="34" t="n">
        <f aca="false">SUMIF($E875:$E913,"=3Б",H875:H913)</f>
        <v>1374</v>
      </c>
      <c r="I918" s="34" t="n">
        <f aca="false">SUMIF($E875:$E913,"=3Б",I875:I913)</f>
        <v>5</v>
      </c>
      <c r="J918" s="34" t="n">
        <f aca="false">SUMIF($E875:$E913,"=3Б",J875:J913)</f>
        <v>386.5</v>
      </c>
      <c r="K918" s="34" t="n">
        <f aca="false">SUMIF($E875:$E913,"=3Б",K875:K913)</f>
        <v>72.45</v>
      </c>
      <c r="L918" s="34" t="n">
        <f aca="false">SUMIF($E875:$E913,"=3Б",L875:L913)</f>
        <v>349.3</v>
      </c>
      <c r="M918" s="34" t="n">
        <f aca="false">SUMIF($E875:$E913,"=3Б",M875:M913)</f>
        <v>0</v>
      </c>
      <c r="N918" s="34" t="n">
        <f aca="false">SUMIF($E875:$E913,"=3Б",N875:N913)</f>
        <v>0</v>
      </c>
      <c r="O918" s="34" t="n">
        <f aca="false">SUMIF($E875:$E913,"=3Б",O875:O913)</f>
        <v>305</v>
      </c>
      <c r="P918" s="34" t="n">
        <f aca="false">SUMIF($E875:$E913,"=3Б",P875:P913)</f>
        <v>0</v>
      </c>
      <c r="Q918" s="34" t="n">
        <f aca="false">SUMIF($E875:$E913,"=3Б",Q875:Q913)</f>
        <v>306.3</v>
      </c>
      <c r="R918" s="34" t="n">
        <f aca="false">SUMIF($E875:$E913,"=3Б",R875:R913)</f>
        <v>5</v>
      </c>
      <c r="S918" s="34" t="n">
        <f aca="false">SUMIF($E875:$E913,"=3Б",S875:S913)</f>
        <v>0</v>
      </c>
      <c r="T918" s="35" t="n">
        <f aca="false">SUMIF($E875:$E913,"=3Б",T875:T913)</f>
        <v>13500.2</v>
      </c>
    </row>
    <row r="919" customFormat="false" ht="19.5" hidden="false" customHeight="false" outlineLevel="0" collapsed="false">
      <c r="A919" s="36"/>
      <c r="B919" s="37"/>
      <c r="C919" s="37"/>
      <c r="D919" s="38" t="s">
        <v>31</v>
      </c>
      <c r="E919" s="39"/>
      <c r="F919" s="40" t="n">
        <f aca="false">SUM(F914:F918)</f>
        <v>374042.1</v>
      </c>
      <c r="G919" s="40" t="n">
        <f aca="false">SUM(G914:G918)</f>
        <v>12757.3</v>
      </c>
      <c r="H919" s="40" t="n">
        <f aca="false">SUM(H914:H918)</f>
        <v>44037.7</v>
      </c>
      <c r="I919" s="40" t="n">
        <f aca="false">SUM(I914:I918)</f>
        <v>41</v>
      </c>
      <c r="J919" s="40" t="n">
        <f aca="false">SUM(J914:J918)</f>
        <v>4328.3</v>
      </c>
      <c r="K919" s="40" t="n">
        <f aca="false">SUM(K914:K918)</f>
        <v>768.2</v>
      </c>
      <c r="L919" s="40" t="n">
        <f aca="false">SUM(L914:L918)</f>
        <v>10292.5</v>
      </c>
      <c r="M919" s="40" t="n">
        <f aca="false">SUM(M914:M918)</f>
        <v>75</v>
      </c>
      <c r="N919" s="40" t="n">
        <f aca="false">SUM(N914:N918)</f>
        <v>113</v>
      </c>
      <c r="O919" s="40" t="n">
        <f aca="false">SUM(O914:O918)</f>
        <v>9989.25</v>
      </c>
      <c r="P919" s="40" t="n">
        <f aca="false">SUM(P914:P918)</f>
        <v>117441</v>
      </c>
      <c r="Q919" s="40" t="n">
        <f aca="false">SUM(Q914:Q918)</f>
        <v>8485.5</v>
      </c>
      <c r="R919" s="40" t="n">
        <f aca="false">SUM(R914:R918)</f>
        <v>40</v>
      </c>
      <c r="S919" s="40" t="n">
        <f aca="false">SUM(S914:S918)</f>
        <v>0</v>
      </c>
      <c r="T919" s="41" t="n">
        <f aca="false">SUM(T914:T918)</f>
        <v>42790.8</v>
      </c>
    </row>
  </sheetData>
  <mergeCells count="465">
    <mergeCell ref="A1:T3"/>
    <mergeCell ref="A4:A5"/>
    <mergeCell ref="B4:B5"/>
    <mergeCell ref="C4:C5"/>
    <mergeCell ref="D4:D5"/>
    <mergeCell ref="E4:E5"/>
    <mergeCell ref="F4:F5"/>
    <mergeCell ref="G4:H4"/>
    <mergeCell ref="I4:J4"/>
    <mergeCell ref="K4:L4"/>
    <mergeCell ref="M4:N4"/>
    <mergeCell ref="O4:O5"/>
    <mergeCell ref="P4:P5"/>
    <mergeCell ref="Q4:Q5"/>
    <mergeCell ref="R4:R5"/>
    <mergeCell ref="S4:S5"/>
    <mergeCell ref="T4:T5"/>
    <mergeCell ref="A14:A15"/>
    <mergeCell ref="B14:B15"/>
    <mergeCell ref="C14:C15"/>
    <mergeCell ref="D14:D15"/>
    <mergeCell ref="E14:E15"/>
    <mergeCell ref="F14:F15"/>
    <mergeCell ref="G14:H14"/>
    <mergeCell ref="I14:J14"/>
    <mergeCell ref="K14:L14"/>
    <mergeCell ref="M14:N14"/>
    <mergeCell ref="O14:O15"/>
    <mergeCell ref="P14:P15"/>
    <mergeCell ref="Q14:Q15"/>
    <mergeCell ref="R14:R15"/>
    <mergeCell ref="S14:S15"/>
    <mergeCell ref="T14:T15"/>
    <mergeCell ref="A43:A44"/>
    <mergeCell ref="B43:B44"/>
    <mergeCell ref="C43:C44"/>
    <mergeCell ref="D43:D44"/>
    <mergeCell ref="E43:E44"/>
    <mergeCell ref="F43:F44"/>
    <mergeCell ref="G43:H43"/>
    <mergeCell ref="I43:J43"/>
    <mergeCell ref="K43:L43"/>
    <mergeCell ref="M43:N43"/>
    <mergeCell ref="O43:O44"/>
    <mergeCell ref="P43:P44"/>
    <mergeCell ref="Q43:Q44"/>
    <mergeCell ref="R43:R44"/>
    <mergeCell ref="S43:S44"/>
    <mergeCell ref="T43:T44"/>
    <mergeCell ref="A54:A55"/>
    <mergeCell ref="B54:B55"/>
    <mergeCell ref="C54:C55"/>
    <mergeCell ref="D54:D55"/>
    <mergeCell ref="E54:E55"/>
    <mergeCell ref="F54:F55"/>
    <mergeCell ref="G54:H54"/>
    <mergeCell ref="I54:J54"/>
    <mergeCell ref="K54:L54"/>
    <mergeCell ref="M54:N54"/>
    <mergeCell ref="O54:O55"/>
    <mergeCell ref="P54:P55"/>
    <mergeCell ref="Q54:Q55"/>
    <mergeCell ref="R54:R55"/>
    <mergeCell ref="S54:S55"/>
    <mergeCell ref="T54:T55"/>
    <mergeCell ref="A79:A80"/>
    <mergeCell ref="B79:B80"/>
    <mergeCell ref="C79:C80"/>
    <mergeCell ref="D79:D80"/>
    <mergeCell ref="E79:E80"/>
    <mergeCell ref="F79:F80"/>
    <mergeCell ref="G79:H79"/>
    <mergeCell ref="I79:J79"/>
    <mergeCell ref="K79:L79"/>
    <mergeCell ref="M79:N79"/>
    <mergeCell ref="O79:O80"/>
    <mergeCell ref="P79:P80"/>
    <mergeCell ref="Q79:Q80"/>
    <mergeCell ref="R79:R80"/>
    <mergeCell ref="S79:S80"/>
    <mergeCell ref="T79:T80"/>
    <mergeCell ref="A88:A89"/>
    <mergeCell ref="B88:B89"/>
    <mergeCell ref="C88:C89"/>
    <mergeCell ref="D88:D89"/>
    <mergeCell ref="E88:E89"/>
    <mergeCell ref="F88:F89"/>
    <mergeCell ref="G88:H88"/>
    <mergeCell ref="I88:J88"/>
    <mergeCell ref="K88:L88"/>
    <mergeCell ref="M88:N88"/>
    <mergeCell ref="O88:O89"/>
    <mergeCell ref="P88:P89"/>
    <mergeCell ref="Q88:Q89"/>
    <mergeCell ref="R88:R89"/>
    <mergeCell ref="S88:S89"/>
    <mergeCell ref="T88:T89"/>
    <mergeCell ref="A113:A114"/>
    <mergeCell ref="B113:B114"/>
    <mergeCell ref="C113:C114"/>
    <mergeCell ref="D113:D114"/>
    <mergeCell ref="E113:E114"/>
    <mergeCell ref="F113:F114"/>
    <mergeCell ref="G113:H113"/>
    <mergeCell ref="I113:J113"/>
    <mergeCell ref="K113:L113"/>
    <mergeCell ref="M113:N113"/>
    <mergeCell ref="O113:O114"/>
    <mergeCell ref="P113:P114"/>
    <mergeCell ref="Q113:Q114"/>
    <mergeCell ref="R113:R114"/>
    <mergeCell ref="S113:S114"/>
    <mergeCell ref="T113:T114"/>
    <mergeCell ref="A132:A133"/>
    <mergeCell ref="B132:B133"/>
    <mergeCell ref="C132:C133"/>
    <mergeCell ref="D132:D133"/>
    <mergeCell ref="E132:E133"/>
    <mergeCell ref="F132:F133"/>
    <mergeCell ref="G132:H132"/>
    <mergeCell ref="I132:J132"/>
    <mergeCell ref="K132:L132"/>
    <mergeCell ref="M132:N132"/>
    <mergeCell ref="O132:O133"/>
    <mergeCell ref="P132:P133"/>
    <mergeCell ref="Q132:Q133"/>
    <mergeCell ref="R132:R133"/>
    <mergeCell ref="S132:S133"/>
    <mergeCell ref="T132:T133"/>
    <mergeCell ref="A145:A146"/>
    <mergeCell ref="B145:B146"/>
    <mergeCell ref="C145:C146"/>
    <mergeCell ref="D145:D146"/>
    <mergeCell ref="E145:E146"/>
    <mergeCell ref="F145:F146"/>
    <mergeCell ref="G145:H145"/>
    <mergeCell ref="I145:J145"/>
    <mergeCell ref="K145:L145"/>
    <mergeCell ref="M145:N145"/>
    <mergeCell ref="O145:O146"/>
    <mergeCell ref="P145:P146"/>
    <mergeCell ref="Q145:Q146"/>
    <mergeCell ref="R145:R146"/>
    <mergeCell ref="S145:S146"/>
    <mergeCell ref="T145:T146"/>
    <mergeCell ref="A168:A169"/>
    <mergeCell ref="B168:B169"/>
    <mergeCell ref="C168:C169"/>
    <mergeCell ref="D168:D169"/>
    <mergeCell ref="E168:E169"/>
    <mergeCell ref="F168:F169"/>
    <mergeCell ref="G168:H168"/>
    <mergeCell ref="I168:J168"/>
    <mergeCell ref="K168:L168"/>
    <mergeCell ref="M168:N168"/>
    <mergeCell ref="O168:O169"/>
    <mergeCell ref="P168:P169"/>
    <mergeCell ref="Q168:Q169"/>
    <mergeCell ref="R168:R169"/>
    <mergeCell ref="S168:S169"/>
    <mergeCell ref="T168:T169"/>
    <mergeCell ref="A184:A185"/>
    <mergeCell ref="B184:B185"/>
    <mergeCell ref="C184:C185"/>
    <mergeCell ref="D184:D185"/>
    <mergeCell ref="E184:E185"/>
    <mergeCell ref="F184:F185"/>
    <mergeCell ref="G184:H184"/>
    <mergeCell ref="I184:J184"/>
    <mergeCell ref="K184:L184"/>
    <mergeCell ref="M184:N184"/>
    <mergeCell ref="O184:O185"/>
    <mergeCell ref="P184:P185"/>
    <mergeCell ref="Q184:Q185"/>
    <mergeCell ref="R184:R185"/>
    <mergeCell ref="S184:S185"/>
    <mergeCell ref="T184:T185"/>
    <mergeCell ref="A211:A212"/>
    <mergeCell ref="B211:B212"/>
    <mergeCell ref="C211:C212"/>
    <mergeCell ref="D211:D212"/>
    <mergeCell ref="E211:E212"/>
    <mergeCell ref="F211:F212"/>
    <mergeCell ref="G211:H211"/>
    <mergeCell ref="I211:J211"/>
    <mergeCell ref="K211:L211"/>
    <mergeCell ref="M211:N211"/>
    <mergeCell ref="O211:O212"/>
    <mergeCell ref="P211:P212"/>
    <mergeCell ref="Q211:Q212"/>
    <mergeCell ref="R211:R212"/>
    <mergeCell ref="S211:S212"/>
    <mergeCell ref="T211:T212"/>
    <mergeCell ref="A223:A224"/>
    <mergeCell ref="B223:B224"/>
    <mergeCell ref="C223:C224"/>
    <mergeCell ref="D223:D224"/>
    <mergeCell ref="E223:E224"/>
    <mergeCell ref="F223:F224"/>
    <mergeCell ref="G223:H223"/>
    <mergeCell ref="I223:J223"/>
    <mergeCell ref="K223:L223"/>
    <mergeCell ref="M223:N223"/>
    <mergeCell ref="O223:O224"/>
    <mergeCell ref="P223:P224"/>
    <mergeCell ref="Q223:Q224"/>
    <mergeCell ref="R223:R224"/>
    <mergeCell ref="S223:S224"/>
    <mergeCell ref="T223:T224"/>
    <mergeCell ref="A278:A279"/>
    <mergeCell ref="B278:B279"/>
    <mergeCell ref="C278:C279"/>
    <mergeCell ref="D278:D279"/>
    <mergeCell ref="E278:E279"/>
    <mergeCell ref="F278:F279"/>
    <mergeCell ref="G278:H278"/>
    <mergeCell ref="I278:J278"/>
    <mergeCell ref="K278:L278"/>
    <mergeCell ref="M278:N278"/>
    <mergeCell ref="O278:O279"/>
    <mergeCell ref="P278:P279"/>
    <mergeCell ref="Q278:Q279"/>
    <mergeCell ref="R278:R279"/>
    <mergeCell ref="S278:S279"/>
    <mergeCell ref="T278:T279"/>
    <mergeCell ref="A327:A328"/>
    <mergeCell ref="B327:B328"/>
    <mergeCell ref="C327:C328"/>
    <mergeCell ref="D327:D328"/>
    <mergeCell ref="E327:E328"/>
    <mergeCell ref="F327:F328"/>
    <mergeCell ref="G327:H327"/>
    <mergeCell ref="I327:J327"/>
    <mergeCell ref="K327:L327"/>
    <mergeCell ref="M327:N327"/>
    <mergeCell ref="O327:O328"/>
    <mergeCell ref="P327:P328"/>
    <mergeCell ref="Q327:Q328"/>
    <mergeCell ref="R327:R328"/>
    <mergeCell ref="S327:S328"/>
    <mergeCell ref="T327:T328"/>
    <mergeCell ref="A371:A372"/>
    <mergeCell ref="B371:B372"/>
    <mergeCell ref="C371:C372"/>
    <mergeCell ref="D371:D372"/>
    <mergeCell ref="E371:E372"/>
    <mergeCell ref="F371:F372"/>
    <mergeCell ref="G371:H371"/>
    <mergeCell ref="I371:J371"/>
    <mergeCell ref="K371:L371"/>
    <mergeCell ref="M371:N371"/>
    <mergeCell ref="O371:O372"/>
    <mergeCell ref="P371:P372"/>
    <mergeCell ref="Q371:Q372"/>
    <mergeCell ref="R371:R372"/>
    <mergeCell ref="S371:S372"/>
    <mergeCell ref="T371:T372"/>
    <mergeCell ref="A414:A415"/>
    <mergeCell ref="B414:B415"/>
    <mergeCell ref="C414:C415"/>
    <mergeCell ref="D414:D415"/>
    <mergeCell ref="E414:E415"/>
    <mergeCell ref="F414:F415"/>
    <mergeCell ref="G414:H414"/>
    <mergeCell ref="I414:J414"/>
    <mergeCell ref="K414:L414"/>
    <mergeCell ref="M414:N414"/>
    <mergeCell ref="O414:O415"/>
    <mergeCell ref="P414:P415"/>
    <mergeCell ref="Q414:Q415"/>
    <mergeCell ref="R414:R415"/>
    <mergeCell ref="S414:S415"/>
    <mergeCell ref="T414:T415"/>
    <mergeCell ref="A443:A444"/>
    <mergeCell ref="B443:B444"/>
    <mergeCell ref="C443:C444"/>
    <mergeCell ref="D443:D444"/>
    <mergeCell ref="E443:E444"/>
    <mergeCell ref="F443:F444"/>
    <mergeCell ref="G443:H443"/>
    <mergeCell ref="I443:J443"/>
    <mergeCell ref="K443:L443"/>
    <mergeCell ref="M443:N443"/>
    <mergeCell ref="O443:O444"/>
    <mergeCell ref="P443:P444"/>
    <mergeCell ref="Q443:Q444"/>
    <mergeCell ref="R443:R444"/>
    <mergeCell ref="S443:S444"/>
    <mergeCell ref="T443:T444"/>
    <mergeCell ref="A490:A491"/>
    <mergeCell ref="B490:B491"/>
    <mergeCell ref="C490:C491"/>
    <mergeCell ref="D490:D491"/>
    <mergeCell ref="E490:E491"/>
    <mergeCell ref="F490:F491"/>
    <mergeCell ref="G490:H490"/>
    <mergeCell ref="I490:J490"/>
    <mergeCell ref="K490:L490"/>
    <mergeCell ref="M490:N490"/>
    <mergeCell ref="O490:O491"/>
    <mergeCell ref="P490:P491"/>
    <mergeCell ref="Q490:Q491"/>
    <mergeCell ref="R490:R491"/>
    <mergeCell ref="S490:S491"/>
    <mergeCell ref="T490:T491"/>
    <mergeCell ref="A518:A519"/>
    <mergeCell ref="B518:B519"/>
    <mergeCell ref="C518:C519"/>
    <mergeCell ref="D518:D519"/>
    <mergeCell ref="E518:E519"/>
    <mergeCell ref="F518:F519"/>
    <mergeCell ref="G518:H518"/>
    <mergeCell ref="I518:J518"/>
    <mergeCell ref="K518:L518"/>
    <mergeCell ref="M518:N518"/>
    <mergeCell ref="O518:O519"/>
    <mergeCell ref="P518:P519"/>
    <mergeCell ref="Q518:Q519"/>
    <mergeCell ref="R518:R519"/>
    <mergeCell ref="S518:S519"/>
    <mergeCell ref="T518:T519"/>
    <mergeCell ref="A565:A566"/>
    <mergeCell ref="B565:B566"/>
    <mergeCell ref="C565:C566"/>
    <mergeCell ref="D565:D566"/>
    <mergeCell ref="E565:E566"/>
    <mergeCell ref="F565:F566"/>
    <mergeCell ref="G565:H565"/>
    <mergeCell ref="I565:J565"/>
    <mergeCell ref="K565:L565"/>
    <mergeCell ref="M565:N565"/>
    <mergeCell ref="O565:O566"/>
    <mergeCell ref="P565:P566"/>
    <mergeCell ref="Q565:Q566"/>
    <mergeCell ref="R565:R566"/>
    <mergeCell ref="S565:S566"/>
    <mergeCell ref="T565:T566"/>
    <mergeCell ref="A608:A609"/>
    <mergeCell ref="B608:B609"/>
    <mergeCell ref="C608:C609"/>
    <mergeCell ref="D608:D609"/>
    <mergeCell ref="E608:E609"/>
    <mergeCell ref="F608:F609"/>
    <mergeCell ref="G608:H608"/>
    <mergeCell ref="I608:J608"/>
    <mergeCell ref="K608:L608"/>
    <mergeCell ref="M608:N608"/>
    <mergeCell ref="O608:O609"/>
    <mergeCell ref="P608:P609"/>
    <mergeCell ref="Q608:Q609"/>
    <mergeCell ref="R608:R609"/>
    <mergeCell ref="S608:S609"/>
    <mergeCell ref="T608:T609"/>
    <mergeCell ref="A633:A634"/>
    <mergeCell ref="B633:B634"/>
    <mergeCell ref="C633:C634"/>
    <mergeCell ref="D633:D634"/>
    <mergeCell ref="E633:E634"/>
    <mergeCell ref="F633:F634"/>
    <mergeCell ref="G633:H633"/>
    <mergeCell ref="I633:J633"/>
    <mergeCell ref="K633:L633"/>
    <mergeCell ref="M633:N633"/>
    <mergeCell ref="O633:O634"/>
    <mergeCell ref="P633:P634"/>
    <mergeCell ref="Q633:Q634"/>
    <mergeCell ref="R633:R634"/>
    <mergeCell ref="S633:S634"/>
    <mergeCell ref="T633:T634"/>
    <mergeCell ref="A667:A668"/>
    <mergeCell ref="B667:B668"/>
    <mergeCell ref="C667:C668"/>
    <mergeCell ref="D667:D668"/>
    <mergeCell ref="E667:E668"/>
    <mergeCell ref="F667:F668"/>
    <mergeCell ref="G667:H667"/>
    <mergeCell ref="I667:J667"/>
    <mergeCell ref="K667:L667"/>
    <mergeCell ref="M667:N667"/>
    <mergeCell ref="O667:O668"/>
    <mergeCell ref="P667:P668"/>
    <mergeCell ref="Q667:Q668"/>
    <mergeCell ref="R667:R668"/>
    <mergeCell ref="S667:S668"/>
    <mergeCell ref="T667:T668"/>
    <mergeCell ref="A720:A721"/>
    <mergeCell ref="B720:B721"/>
    <mergeCell ref="C720:C721"/>
    <mergeCell ref="D720:D721"/>
    <mergeCell ref="E720:E721"/>
    <mergeCell ref="F720:F721"/>
    <mergeCell ref="G720:H720"/>
    <mergeCell ref="I720:J720"/>
    <mergeCell ref="K720:L720"/>
    <mergeCell ref="M720:N720"/>
    <mergeCell ref="O720:O721"/>
    <mergeCell ref="P720:P721"/>
    <mergeCell ref="Q720:Q721"/>
    <mergeCell ref="R720:R721"/>
    <mergeCell ref="S720:S721"/>
    <mergeCell ref="T720:T721"/>
    <mergeCell ref="A746:A747"/>
    <mergeCell ref="B746:B747"/>
    <mergeCell ref="C746:C747"/>
    <mergeCell ref="D746:D747"/>
    <mergeCell ref="E746:E747"/>
    <mergeCell ref="F746:F747"/>
    <mergeCell ref="G746:H746"/>
    <mergeCell ref="I746:J746"/>
    <mergeCell ref="K746:L746"/>
    <mergeCell ref="M746:N746"/>
    <mergeCell ref="O746:O747"/>
    <mergeCell ref="P746:P747"/>
    <mergeCell ref="Q746:Q747"/>
    <mergeCell ref="R746:R747"/>
    <mergeCell ref="S746:S747"/>
    <mergeCell ref="T746:T747"/>
    <mergeCell ref="A779:A780"/>
    <mergeCell ref="B779:B780"/>
    <mergeCell ref="C779:C780"/>
    <mergeCell ref="D779:D780"/>
    <mergeCell ref="E779:E780"/>
    <mergeCell ref="F779:F780"/>
    <mergeCell ref="G779:H779"/>
    <mergeCell ref="I779:J779"/>
    <mergeCell ref="K779:L779"/>
    <mergeCell ref="M779:N779"/>
    <mergeCell ref="O779:O780"/>
    <mergeCell ref="P779:P780"/>
    <mergeCell ref="Q779:Q780"/>
    <mergeCell ref="R779:R780"/>
    <mergeCell ref="S779:S780"/>
    <mergeCell ref="T779:T780"/>
    <mergeCell ref="A807:A808"/>
    <mergeCell ref="B807:B808"/>
    <mergeCell ref="C807:C808"/>
    <mergeCell ref="D807:D808"/>
    <mergeCell ref="E807:E808"/>
    <mergeCell ref="F807:F808"/>
    <mergeCell ref="G807:H807"/>
    <mergeCell ref="I807:J807"/>
    <mergeCell ref="K807:L807"/>
    <mergeCell ref="M807:N807"/>
    <mergeCell ref="O807:O808"/>
    <mergeCell ref="P807:P808"/>
    <mergeCell ref="Q807:Q808"/>
    <mergeCell ref="R807:R808"/>
    <mergeCell ref="S807:S808"/>
    <mergeCell ref="T807:T808"/>
    <mergeCell ref="A873:A874"/>
    <mergeCell ref="B873:B874"/>
    <mergeCell ref="C873:C874"/>
    <mergeCell ref="D873:D874"/>
    <mergeCell ref="E873:E874"/>
    <mergeCell ref="F873:F874"/>
    <mergeCell ref="G873:H873"/>
    <mergeCell ref="I873:J873"/>
    <mergeCell ref="K873:L873"/>
    <mergeCell ref="M873:N873"/>
    <mergeCell ref="O873:O874"/>
    <mergeCell ref="P873:P874"/>
    <mergeCell ref="Q873:Q874"/>
    <mergeCell ref="R873:R874"/>
    <mergeCell ref="S873:S874"/>
    <mergeCell ref="T873:T8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4:51:35Z</dcterms:created>
  <dc:creator>petuhova</dc:creator>
  <dc:description/>
  <dc:language>en-US</dc:language>
  <cp:lastModifiedBy>Sotrudnik</cp:lastModifiedBy>
  <cp:lastPrinted>2008-02-22T04:14:05Z</cp:lastPrinted>
  <dcterms:modified xsi:type="dcterms:W3CDTF">2008-02-22T04:14:43Z</dcterms:modified>
  <cp:revision>0</cp:revision>
  <dc:subject/>
  <dc:title/>
</cp:coreProperties>
</file>