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08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70">
  <si>
    <t xml:space="preserve">Объем и стоимость работ по текущему ремонту покрытия дорог на 2010 г.</t>
  </si>
  <si>
    <t xml:space="preserve">лот  № 1 Б</t>
  </si>
  <si>
    <t xml:space="preserve">Наименование операции</t>
  </si>
  <si>
    <t xml:space="preserve">Ед. изм.</t>
  </si>
  <si>
    <t xml:space="preserve">Объем</t>
  </si>
  <si>
    <t xml:space="preserve">Стоимость , руб</t>
  </si>
  <si>
    <t xml:space="preserve">ед.изм</t>
  </si>
  <si>
    <t xml:space="preserve">всего</t>
  </si>
  <si>
    <t xml:space="preserve">Литым асфальтом до 5 м2, толщиной 70мм</t>
  </si>
  <si>
    <t xml:space="preserve">м2</t>
  </si>
  <si>
    <t xml:space="preserve">Литым асфальтом до 25м2, толщиной 70мм</t>
  </si>
  <si>
    <t xml:space="preserve">Горячей мелкозернистой асфальтобетонной смесью до 5 м2, толщиной 70мм</t>
  </si>
  <si>
    <t xml:space="preserve">Горячей мелкозернистой асфальтобетонной смесью до 25 м2, толщиной 70мм</t>
  </si>
  <si>
    <t xml:space="preserve">С фрезерованием свыше 25м2, толщиной 50мм</t>
  </si>
  <si>
    <t xml:space="preserve">Без фрезерования свыше 25 м2, толщиной 50мм</t>
  </si>
  <si>
    <t xml:space="preserve">Итого по лоту</t>
  </si>
  <si>
    <t xml:space="preserve">Всего затрат по лоту № 1 Б на 2010г.</t>
  </si>
  <si>
    <t xml:space="preserve">лот  № 2 Б</t>
  </si>
  <si>
    <t xml:space="preserve">Всего затрат по лоту № 2 Б на 2010г.</t>
  </si>
  <si>
    <t xml:space="preserve">лот  № 3 Б</t>
  </si>
  <si>
    <t xml:space="preserve">Всего затрат по лоту № 3 Б на 2010г.</t>
  </si>
  <si>
    <t xml:space="preserve">лот  № 4Б</t>
  </si>
  <si>
    <t xml:space="preserve">Всего затрат по лоту № 4 на 2010г.</t>
  </si>
  <si>
    <t xml:space="preserve">лот  № 5 Б</t>
  </si>
  <si>
    <t xml:space="preserve">Всего затрат по лоту № 5 Б на 2010г.</t>
  </si>
  <si>
    <t xml:space="preserve">лот  № 6 Б</t>
  </si>
  <si>
    <t xml:space="preserve">Всего затрат по лоту № 6 Б на 2010г.</t>
  </si>
  <si>
    <t xml:space="preserve">лот  № 7 Б</t>
  </si>
  <si>
    <t xml:space="preserve">Всего затрат по лоту № 7 Б на 2010г.</t>
  </si>
  <si>
    <t xml:space="preserve">лот  № 8 Б</t>
  </si>
  <si>
    <t xml:space="preserve">Всего затрат по лоту № 8 Б на 2010г.</t>
  </si>
  <si>
    <t xml:space="preserve">лот  № 9</t>
  </si>
  <si>
    <t xml:space="preserve">Всего затрат по лоту № 9 на 2010г.</t>
  </si>
  <si>
    <t xml:space="preserve">лот  № 10</t>
  </si>
  <si>
    <t xml:space="preserve">Всего затрат по лоту № 10 на 2010г.</t>
  </si>
  <si>
    <t xml:space="preserve">лот  № 11</t>
  </si>
  <si>
    <t xml:space="preserve">Всего затрат по лоту № 11 на 2010г.</t>
  </si>
  <si>
    <t xml:space="preserve">лот  № 12</t>
  </si>
  <si>
    <t xml:space="preserve">Всего затрат по лоту № 12 на 2010г.</t>
  </si>
  <si>
    <t xml:space="preserve">лот № 13</t>
  </si>
  <si>
    <t xml:space="preserve">Всего затрат по лоту № 13 на 2010г.</t>
  </si>
  <si>
    <t xml:space="preserve">лот  № 14</t>
  </si>
  <si>
    <t xml:space="preserve">Всего затрат по лоту № 14 на 2010г.</t>
  </si>
  <si>
    <t xml:space="preserve">лот  № 15</t>
  </si>
  <si>
    <t xml:space="preserve">Всего затрат по лоту № 15 на 2010г.</t>
  </si>
  <si>
    <t xml:space="preserve">лот  № 16</t>
  </si>
  <si>
    <t xml:space="preserve">Всего затрат по лоту № 16 на 2010г.</t>
  </si>
  <si>
    <t xml:space="preserve">лот  № 17</t>
  </si>
  <si>
    <t xml:space="preserve">Всего затрат по лоту № 17 на 2010г.</t>
  </si>
  <si>
    <t xml:space="preserve">лот  № 18</t>
  </si>
  <si>
    <t xml:space="preserve">Всего затрат по лоту № 18 на 2010г.</t>
  </si>
  <si>
    <t xml:space="preserve">лот  № 19</t>
  </si>
  <si>
    <t xml:space="preserve">Всего затрат по лоту № 19 на 2010г.</t>
  </si>
  <si>
    <t xml:space="preserve">лот  № 20</t>
  </si>
  <si>
    <t xml:space="preserve">Всего затрат по лоту № 20 на 2010г.</t>
  </si>
  <si>
    <t xml:space="preserve">лот  № 21</t>
  </si>
  <si>
    <t xml:space="preserve">Всего затрат по лоту № 21 на 2010г.</t>
  </si>
  <si>
    <t xml:space="preserve">лот  № 22</t>
  </si>
  <si>
    <t xml:space="preserve">Всего затрат по лоту № 22 на 2010г.</t>
  </si>
  <si>
    <t xml:space="preserve">лот  № 23</t>
  </si>
  <si>
    <t xml:space="preserve">Всего затрат по лоту № 23 на 2010г.</t>
  </si>
  <si>
    <t xml:space="preserve">лот  № 24</t>
  </si>
  <si>
    <t xml:space="preserve">Всего затрат по лоту № 24 на 2010г.</t>
  </si>
  <si>
    <t xml:space="preserve">Итого стоимость работ по текущему ремонту покрытия дорог 2010г.: </t>
  </si>
  <si>
    <t xml:space="preserve">руб.</t>
  </si>
  <si>
    <t xml:space="preserve">Горячим асфальтом до 5м2+до 25м2</t>
  </si>
  <si>
    <t xml:space="preserve">Литым асфальтом до 5м2+до 25м2</t>
  </si>
  <si>
    <t xml:space="preserve">С фрезерованием</t>
  </si>
  <si>
    <t xml:space="preserve">Без фрезерования</t>
  </si>
  <si>
    <t xml:space="preserve">Проверка 2009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* #,##0.00&quot;р.&quot;_-;\-* #,##0.00&quot;р.&quot;_-;_-* \-??&quot;р.&quot;_-;_-@_-"/>
    <numFmt numFmtId="170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6"/>
  <sheetViews>
    <sheetView showFormulas="false" showGridLines="true" showRowColHeaders="true" showZeros="true" rightToLeft="false" tabSelected="true" showOutlineSymbols="true" defaultGridColor="true" view="normal" topLeftCell="A40" colorId="64" zoomScale="125" zoomScaleNormal="125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5.13"/>
    <col collapsed="false" customWidth="false" hidden="false" outlineLevel="0" max="3" min="3" style="1" width="9.14"/>
    <col collapsed="false" customWidth="true" hidden="false" outlineLevel="0" max="4" min="4" style="1" width="8.7"/>
    <col collapsed="false" customWidth="true" hidden="false" outlineLevel="0" max="5" min="5" style="1" width="12.28"/>
    <col collapsed="false" customWidth="true" hidden="true" outlineLevel="0" max="6" min="6" style="1" width="4.85"/>
    <col collapsed="false" customWidth="true" hidden="true" outlineLevel="0" max="8" min="7" style="1" width="12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" hidden="false" customHeight="true" outlineLevel="0" collapsed="false">
      <c r="A2" s="4"/>
      <c r="B2" s="4"/>
      <c r="C2" s="2"/>
      <c r="D2" s="2"/>
      <c r="E2" s="2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13.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/>
      <c r="F4" s="1" t="n">
        <v>27</v>
      </c>
    </row>
    <row r="5" customFormat="false" ht="13.5" hidden="false" customHeight="true" outlineLevel="0" collapsed="false">
      <c r="A5" s="6"/>
      <c r="B5" s="6"/>
      <c r="C5" s="7"/>
      <c r="D5" s="6" t="s">
        <v>6</v>
      </c>
      <c r="E5" s="7" t="s">
        <v>7</v>
      </c>
    </row>
    <row r="6" customFormat="false" ht="12.75" hidden="false" customHeight="false" outlineLevel="0" collapsed="false">
      <c r="A6" s="8" t="s">
        <v>8</v>
      </c>
      <c r="B6" s="9" t="s">
        <v>9</v>
      </c>
      <c r="C6" s="10" t="n">
        <v>100</v>
      </c>
      <c r="D6" s="11" t="n">
        <f aca="false">ROUND(70738/100*1.078*1.074,2)</f>
        <v>818.98</v>
      </c>
      <c r="E6" s="12" t="n">
        <f aca="false">ROUND(C6*D6,2)</f>
        <v>81898</v>
      </c>
    </row>
    <row r="7" customFormat="false" ht="12.75" hidden="false" customHeight="false" outlineLevel="0" collapsed="false">
      <c r="A7" s="8" t="s">
        <v>10</v>
      </c>
      <c r="B7" s="9" t="s">
        <v>9</v>
      </c>
      <c r="C7" s="10" t="n">
        <v>100</v>
      </c>
      <c r="D7" s="11" t="n">
        <f aca="false">ROUND(67518/100*1.078*1.074,2)</f>
        <v>781.7</v>
      </c>
      <c r="E7" s="12" t="n">
        <f aca="false">ROUND(C7*D7,2)</f>
        <v>78170</v>
      </c>
    </row>
    <row r="8" customFormat="false" ht="12.75" hidden="false" customHeight="false" outlineLevel="0" collapsed="false">
      <c r="A8" s="8" t="s">
        <v>11</v>
      </c>
      <c r="B8" s="9" t="s">
        <v>9</v>
      </c>
      <c r="C8" s="10" t="n">
        <v>1400</v>
      </c>
      <c r="D8" s="11" t="n">
        <f aca="false">ROUND(81075/100*1.078*1.074,2)</f>
        <v>938.66</v>
      </c>
      <c r="E8" s="12" t="n">
        <f aca="false">ROUND(C8*D8,2)</f>
        <v>1314124</v>
      </c>
    </row>
    <row r="9" customFormat="false" ht="12.75" hidden="false" customHeight="false" outlineLevel="0" collapsed="false">
      <c r="A9" s="8" t="s">
        <v>12</v>
      </c>
      <c r="B9" s="9" t="s">
        <v>9</v>
      </c>
      <c r="C9" s="10" t="n">
        <v>900</v>
      </c>
      <c r="D9" s="13" t="n">
        <f aca="false">ROUND(69972/100*1.078*1.074,2)</f>
        <v>810.12</v>
      </c>
      <c r="E9" s="12" t="n">
        <f aca="false">ROUND(C9*D9,2)</f>
        <v>729108</v>
      </c>
    </row>
    <row r="10" customFormat="false" ht="12.75" hidden="false" customHeight="false" outlineLevel="0" collapsed="false">
      <c r="A10" s="8" t="s">
        <v>13</v>
      </c>
      <c r="B10" s="9" t="s">
        <v>9</v>
      </c>
      <c r="C10" s="10" t="n">
        <v>800</v>
      </c>
      <c r="D10" s="13" t="n">
        <f aca="false">ROUND(520017.45/1000*1.078*1.074,2)</f>
        <v>602.06</v>
      </c>
      <c r="E10" s="12" t="n">
        <f aca="false">ROUND(C10*D10,2)</f>
        <v>481648</v>
      </c>
    </row>
    <row r="11" customFormat="false" ht="12.75" hidden="false" customHeight="false" outlineLevel="0" collapsed="false">
      <c r="A11" s="8" t="s">
        <v>14</v>
      </c>
      <c r="B11" s="9" t="s">
        <v>9</v>
      </c>
      <c r="C11" s="10" t="n">
        <v>3200</v>
      </c>
      <c r="D11" s="11" t="n">
        <f aca="false">ROUND(486270.72/1000*1.078*1.074,2)</f>
        <v>562.99</v>
      </c>
      <c r="E11" s="12" t="n">
        <f aca="false">ROUND(C11*D11,2)</f>
        <v>1801568</v>
      </c>
    </row>
    <row r="12" customFormat="false" ht="12.75" hidden="false" customHeight="false" outlineLevel="0" collapsed="false">
      <c r="A12" s="8" t="s">
        <v>15</v>
      </c>
      <c r="B12" s="9"/>
      <c r="C12" s="14" t="n">
        <f aca="false">SUM(C6:C11)</f>
        <v>6500</v>
      </c>
      <c r="D12" s="13"/>
      <c r="E12" s="15"/>
    </row>
    <row r="13" s="21" customFormat="true" ht="12.75" hidden="false" customHeight="false" outlineLevel="0" collapsed="false">
      <c r="A13" s="16" t="s">
        <v>16</v>
      </c>
      <c r="B13" s="17"/>
      <c r="C13" s="18"/>
      <c r="D13" s="19"/>
      <c r="E13" s="20" t="n">
        <f aca="false">ROUND(SUM(E6:E12),2)</f>
        <v>4486516</v>
      </c>
    </row>
    <row r="14" customFormat="false" ht="12.75" hidden="false" customHeight="false" outlineLevel="0" collapsed="false">
      <c r="A14" s="22"/>
      <c r="B14" s="23"/>
      <c r="C14" s="24"/>
      <c r="D14" s="24"/>
      <c r="E14" s="25"/>
    </row>
    <row r="15" customFormat="false" ht="13.5" hidden="false" customHeight="true" outlineLevel="0" collapsed="false">
      <c r="A15" s="3" t="s">
        <v>17</v>
      </c>
      <c r="B15" s="3"/>
      <c r="C15" s="3"/>
      <c r="D15" s="3"/>
      <c r="E15" s="3"/>
    </row>
    <row r="16" customFormat="false" ht="13.5" hidden="false" customHeight="true" outlineLevel="0" collapsed="false">
      <c r="A16" s="6" t="s">
        <v>2</v>
      </c>
      <c r="B16" s="6" t="s">
        <v>3</v>
      </c>
      <c r="C16" s="7" t="s">
        <v>4</v>
      </c>
      <c r="D16" s="7" t="s">
        <v>5</v>
      </c>
      <c r="E16" s="7"/>
      <c r="F16" s="1" t="n">
        <v>27</v>
      </c>
    </row>
    <row r="17" customFormat="false" ht="13.5" hidden="false" customHeight="true" outlineLevel="0" collapsed="false">
      <c r="A17" s="6"/>
      <c r="B17" s="6"/>
      <c r="C17" s="7"/>
      <c r="D17" s="6" t="s">
        <v>6</v>
      </c>
      <c r="E17" s="7" t="s">
        <v>7</v>
      </c>
    </row>
    <row r="18" customFormat="false" ht="13.5" hidden="false" customHeight="true" outlineLevel="0" collapsed="false">
      <c r="A18" s="8" t="s">
        <v>8</v>
      </c>
      <c r="B18" s="9" t="s">
        <v>9</v>
      </c>
      <c r="C18" s="10" t="n">
        <v>100</v>
      </c>
      <c r="D18" s="11" t="n">
        <f aca="false">D6</f>
        <v>818.98</v>
      </c>
      <c r="E18" s="12" t="n">
        <f aca="false">ROUND(C18*D18,2)</f>
        <v>81898</v>
      </c>
    </row>
    <row r="19" customFormat="false" ht="13.5" hidden="false" customHeight="true" outlineLevel="0" collapsed="false">
      <c r="A19" s="8" t="s">
        <v>10</v>
      </c>
      <c r="B19" s="9" t="s">
        <v>9</v>
      </c>
      <c r="C19" s="10" t="n">
        <v>100</v>
      </c>
      <c r="D19" s="11" t="n">
        <f aca="false">D7</f>
        <v>781.7</v>
      </c>
      <c r="E19" s="12" t="n">
        <f aca="false">ROUND(C19*D19,2)</f>
        <v>78170</v>
      </c>
    </row>
    <row r="20" customFormat="false" ht="12.75" hidden="false" customHeight="false" outlineLevel="0" collapsed="false">
      <c r="A20" s="8" t="s">
        <v>11</v>
      </c>
      <c r="B20" s="9" t="s">
        <v>9</v>
      </c>
      <c r="C20" s="13" t="n">
        <v>900</v>
      </c>
      <c r="D20" s="11" t="n">
        <f aca="false">D8</f>
        <v>938.66</v>
      </c>
      <c r="E20" s="12" t="n">
        <f aca="false">ROUND(C20*D20,2)</f>
        <v>844794</v>
      </c>
    </row>
    <row r="21" customFormat="false" ht="12.75" hidden="false" customHeight="false" outlineLevel="0" collapsed="false">
      <c r="A21" s="8" t="s">
        <v>12</v>
      </c>
      <c r="B21" s="9" t="s">
        <v>9</v>
      </c>
      <c r="C21" s="13" t="n">
        <v>700</v>
      </c>
      <c r="D21" s="13" t="n">
        <f aca="false">D9</f>
        <v>810.12</v>
      </c>
      <c r="E21" s="12" t="n">
        <f aca="false">ROUND(C21*D21,2)</f>
        <v>567084</v>
      </c>
    </row>
    <row r="22" customFormat="false" ht="12.75" hidden="false" customHeight="false" outlineLevel="0" collapsed="false">
      <c r="A22" s="8" t="s">
        <v>13</v>
      </c>
      <c r="B22" s="9" t="s">
        <v>9</v>
      </c>
      <c r="C22" s="13" t="n">
        <v>400</v>
      </c>
      <c r="D22" s="13" t="n">
        <f aca="false">D10</f>
        <v>602.06</v>
      </c>
      <c r="E22" s="12" t="n">
        <f aca="false">ROUND(C22*D22,2)</f>
        <v>240824</v>
      </c>
    </row>
    <row r="23" customFormat="false" ht="12.75" hidden="false" customHeight="false" outlineLevel="0" collapsed="false">
      <c r="A23" s="8" t="s">
        <v>14</v>
      </c>
      <c r="B23" s="9" t="s">
        <v>9</v>
      </c>
      <c r="C23" s="13" t="n">
        <v>2100</v>
      </c>
      <c r="D23" s="11" t="n">
        <f aca="false">D11</f>
        <v>562.99</v>
      </c>
      <c r="E23" s="12" t="n">
        <f aca="false">ROUND(C23*D23,2)</f>
        <v>1182279</v>
      </c>
    </row>
    <row r="24" customFormat="false" ht="12.75" hidden="false" customHeight="false" outlineLevel="0" collapsed="false">
      <c r="A24" s="26" t="s">
        <v>15</v>
      </c>
      <c r="B24" s="9"/>
      <c r="C24" s="19" t="n">
        <f aca="false">SUM(C18:C23)</f>
        <v>4300</v>
      </c>
      <c r="D24" s="19"/>
      <c r="E24" s="15"/>
    </row>
    <row r="25" s="21" customFormat="true" ht="12.75" hidden="false" customHeight="false" outlineLevel="0" collapsed="false">
      <c r="A25" s="16" t="s">
        <v>18</v>
      </c>
      <c r="B25" s="17"/>
      <c r="C25" s="19"/>
      <c r="D25" s="19"/>
      <c r="E25" s="20" t="n">
        <f aca="false">ROUND(SUM(E18:E24),2)</f>
        <v>2995049</v>
      </c>
    </row>
    <row r="27" customFormat="false" ht="15.75" hidden="false" customHeight="true" outlineLevel="0" collapsed="false">
      <c r="A27" s="5" t="s">
        <v>19</v>
      </c>
      <c r="B27" s="5"/>
      <c r="C27" s="5"/>
      <c r="D27" s="5"/>
      <c r="E27" s="5"/>
    </row>
    <row r="28" customFormat="false" ht="12.75" hidden="false" customHeight="true" outlineLevel="0" collapsed="false">
      <c r="A28" s="6" t="s">
        <v>2</v>
      </c>
      <c r="B28" s="6" t="s">
        <v>3</v>
      </c>
      <c r="C28" s="7" t="s">
        <v>4</v>
      </c>
      <c r="D28" s="7" t="s">
        <v>5</v>
      </c>
      <c r="E28" s="7"/>
      <c r="F28" s="1" t="n">
        <v>27</v>
      </c>
    </row>
    <row r="29" customFormat="false" ht="12.75" hidden="false" customHeight="false" outlineLevel="0" collapsed="false">
      <c r="A29" s="6"/>
      <c r="B29" s="6"/>
      <c r="C29" s="7"/>
      <c r="D29" s="6" t="s">
        <v>6</v>
      </c>
      <c r="E29" s="7" t="s">
        <v>7</v>
      </c>
    </row>
    <row r="30" customFormat="false" ht="12.75" hidden="false" customHeight="false" outlineLevel="0" collapsed="false">
      <c r="A30" s="8" t="s">
        <v>8</v>
      </c>
      <c r="B30" s="9" t="s">
        <v>9</v>
      </c>
      <c r="C30" s="10" t="n">
        <v>100</v>
      </c>
      <c r="D30" s="11" t="n">
        <f aca="false">D6</f>
        <v>818.98</v>
      </c>
      <c r="E30" s="12" t="n">
        <f aca="false">ROUND(C30*D30,2)</f>
        <v>81898</v>
      </c>
    </row>
    <row r="31" customFormat="false" ht="12.75" hidden="false" customHeight="false" outlineLevel="0" collapsed="false">
      <c r="A31" s="8" t="s">
        <v>10</v>
      </c>
      <c r="B31" s="9" t="s">
        <v>9</v>
      </c>
      <c r="C31" s="10" t="n">
        <v>100</v>
      </c>
      <c r="D31" s="11" t="n">
        <f aca="false">D7</f>
        <v>781.7</v>
      </c>
      <c r="E31" s="12" t="n">
        <f aca="false">ROUND(C31*D31,2)</f>
        <v>78170</v>
      </c>
    </row>
    <row r="32" customFormat="false" ht="12.75" hidden="false" customHeight="false" outlineLevel="0" collapsed="false">
      <c r="A32" s="8" t="s">
        <v>11</v>
      </c>
      <c r="B32" s="9" t="s">
        <v>9</v>
      </c>
      <c r="C32" s="13" t="n">
        <v>600</v>
      </c>
      <c r="D32" s="11" t="n">
        <f aca="false">D8</f>
        <v>938.66</v>
      </c>
      <c r="E32" s="12" t="n">
        <f aca="false">ROUND(C32*D32,2)</f>
        <v>563196</v>
      </c>
    </row>
    <row r="33" customFormat="false" ht="12.75" hidden="false" customHeight="false" outlineLevel="0" collapsed="false">
      <c r="A33" s="8" t="s">
        <v>12</v>
      </c>
      <c r="B33" s="9" t="s">
        <v>9</v>
      </c>
      <c r="C33" s="13" t="n">
        <v>450</v>
      </c>
      <c r="D33" s="13" t="n">
        <f aca="false">D9</f>
        <v>810.12</v>
      </c>
      <c r="E33" s="12" t="n">
        <f aca="false">ROUND(C33*D33,2)</f>
        <v>364554</v>
      </c>
    </row>
    <row r="34" customFormat="false" ht="12.75" hidden="false" customHeight="false" outlineLevel="0" collapsed="false">
      <c r="A34" s="8" t="s">
        <v>13</v>
      </c>
      <c r="B34" s="9" t="s">
        <v>9</v>
      </c>
      <c r="C34" s="13" t="n">
        <v>180</v>
      </c>
      <c r="D34" s="13" t="n">
        <f aca="false">D10</f>
        <v>602.06</v>
      </c>
      <c r="E34" s="12" t="n">
        <f aca="false">ROUND(C34*D34,2)</f>
        <v>108370.8</v>
      </c>
    </row>
    <row r="35" customFormat="false" ht="12.75" hidden="false" customHeight="false" outlineLevel="0" collapsed="false">
      <c r="A35" s="8" t="s">
        <v>14</v>
      </c>
      <c r="B35" s="9" t="s">
        <v>9</v>
      </c>
      <c r="C35" s="13" t="n">
        <v>2000</v>
      </c>
      <c r="D35" s="11" t="n">
        <f aca="false">D11</f>
        <v>562.99</v>
      </c>
      <c r="E35" s="12" t="n">
        <f aca="false">ROUND(C35*D35,2)</f>
        <v>1125980</v>
      </c>
    </row>
    <row r="36" customFormat="false" ht="12.75" hidden="false" customHeight="false" outlineLevel="0" collapsed="false">
      <c r="A36" s="26" t="s">
        <v>15</v>
      </c>
      <c r="B36" s="9"/>
      <c r="C36" s="19" t="n">
        <f aca="false">SUM(C30:C35)</f>
        <v>3430</v>
      </c>
      <c r="D36" s="19"/>
      <c r="E36" s="15"/>
    </row>
    <row r="37" s="21" customFormat="true" ht="12.75" hidden="false" customHeight="false" outlineLevel="0" collapsed="false">
      <c r="A37" s="16" t="s">
        <v>20</v>
      </c>
      <c r="B37" s="17"/>
      <c r="C37" s="27"/>
      <c r="D37" s="27"/>
      <c r="E37" s="20" t="n">
        <f aca="false">ROUND(SUM(E30:E36),2)</f>
        <v>2322168.8</v>
      </c>
    </row>
    <row r="39" customFormat="false" ht="15.75" hidden="false" customHeight="true" outlineLevel="0" collapsed="false">
      <c r="A39" s="5" t="s">
        <v>21</v>
      </c>
      <c r="B39" s="5"/>
      <c r="C39" s="5"/>
      <c r="D39" s="5"/>
      <c r="E39" s="5"/>
    </row>
    <row r="40" customFormat="false" ht="12.75" hidden="false" customHeight="true" outlineLevel="0" collapsed="false">
      <c r="A40" s="6" t="s">
        <v>2</v>
      </c>
      <c r="B40" s="6" t="s">
        <v>3</v>
      </c>
      <c r="C40" s="7" t="s">
        <v>4</v>
      </c>
      <c r="D40" s="7" t="s">
        <v>5</v>
      </c>
      <c r="E40" s="7"/>
      <c r="F40" s="1" t="n">
        <v>30</v>
      </c>
    </row>
    <row r="41" customFormat="false" ht="12.75" hidden="false" customHeight="false" outlineLevel="0" collapsed="false">
      <c r="A41" s="6"/>
      <c r="B41" s="6"/>
      <c r="C41" s="7"/>
      <c r="D41" s="6" t="s">
        <v>6</v>
      </c>
      <c r="E41" s="7" t="s">
        <v>7</v>
      </c>
    </row>
    <row r="42" customFormat="false" ht="12.75" hidden="false" customHeight="false" outlineLevel="0" collapsed="false">
      <c r="A42" s="8" t="s">
        <v>8</v>
      </c>
      <c r="B42" s="9" t="s">
        <v>9</v>
      </c>
      <c r="C42" s="10" t="n">
        <v>100</v>
      </c>
      <c r="D42" s="11" t="n">
        <f aca="false">ROUND(70848/100*1.078*1.074,2)</f>
        <v>820.26</v>
      </c>
      <c r="E42" s="12" t="n">
        <f aca="false">ROUND(C42*D42,2)</f>
        <v>82026</v>
      </c>
    </row>
    <row r="43" customFormat="false" ht="12.75" hidden="false" customHeight="false" outlineLevel="0" collapsed="false">
      <c r="A43" s="8" t="s">
        <v>10</v>
      </c>
      <c r="B43" s="9" t="s">
        <v>9</v>
      </c>
      <c r="C43" s="10" t="n">
        <v>100</v>
      </c>
      <c r="D43" s="11" t="n">
        <f aca="false">ROUND(67628/100*1.078*1.074,2)</f>
        <v>782.98</v>
      </c>
      <c r="E43" s="12" t="n">
        <f aca="false">ROUND(C43*D43,2)</f>
        <v>78298</v>
      </c>
    </row>
    <row r="44" customFormat="false" ht="12.75" hidden="false" customHeight="false" outlineLevel="0" collapsed="false">
      <c r="A44" s="8" t="s">
        <v>11</v>
      </c>
      <c r="B44" s="9" t="s">
        <v>9</v>
      </c>
      <c r="C44" s="26" t="n">
        <v>480</v>
      </c>
      <c r="D44" s="11" t="n">
        <f aca="false">ROUND(81185/100*1.078*1.074,2)</f>
        <v>939.94</v>
      </c>
      <c r="E44" s="12" t="n">
        <f aca="false">ROUND(C44*D44,2)</f>
        <v>451171.2</v>
      </c>
    </row>
    <row r="45" customFormat="false" ht="12.75" hidden="false" customHeight="false" outlineLevel="0" collapsed="false">
      <c r="A45" s="8" t="s">
        <v>12</v>
      </c>
      <c r="B45" s="9" t="s">
        <v>9</v>
      </c>
      <c r="C45" s="26" t="n">
        <v>320</v>
      </c>
      <c r="D45" s="13" t="n">
        <f aca="false">ROUND(70083/100*1.078*1.074,2)</f>
        <v>811.4</v>
      </c>
      <c r="E45" s="12" t="n">
        <f aca="false">ROUND(C45*D45,2)</f>
        <v>259648</v>
      </c>
    </row>
    <row r="46" customFormat="false" ht="12.75" hidden="false" customHeight="false" outlineLevel="0" collapsed="false">
      <c r="A46" s="8" t="s">
        <v>13</v>
      </c>
      <c r="B46" s="9" t="s">
        <v>9</v>
      </c>
      <c r="C46" s="13" t="n">
        <v>80</v>
      </c>
      <c r="D46" s="13" t="n">
        <f aca="false">D10</f>
        <v>602.06</v>
      </c>
      <c r="E46" s="12" t="n">
        <f aca="false">ROUND(C46*D46,2)</f>
        <v>48164.8</v>
      </c>
    </row>
    <row r="47" customFormat="false" ht="12.75" hidden="false" customHeight="false" outlineLevel="0" collapsed="false">
      <c r="A47" s="8" t="s">
        <v>14</v>
      </c>
      <c r="B47" s="9" t="s">
        <v>9</v>
      </c>
      <c r="C47" s="26" t="n">
        <v>720</v>
      </c>
      <c r="D47" s="11" t="n">
        <f aca="false">D11</f>
        <v>562.99</v>
      </c>
      <c r="E47" s="12" t="n">
        <f aca="false">ROUND(C47*D47,2)</f>
        <v>405352.8</v>
      </c>
    </row>
    <row r="48" customFormat="false" ht="12.75" hidden="false" customHeight="false" outlineLevel="0" collapsed="false">
      <c r="A48" s="26" t="s">
        <v>15</v>
      </c>
      <c r="B48" s="9" t="s">
        <v>9</v>
      </c>
      <c r="C48" s="28" t="n">
        <v>1800</v>
      </c>
      <c r="D48" s="19"/>
      <c r="E48" s="29"/>
    </row>
    <row r="49" s="21" customFormat="true" ht="12.75" hidden="false" customHeight="false" outlineLevel="0" collapsed="false">
      <c r="A49" s="16" t="s">
        <v>22</v>
      </c>
      <c r="B49" s="17"/>
      <c r="C49" s="19"/>
      <c r="D49" s="19"/>
      <c r="E49" s="20" t="n">
        <f aca="false">ROUND(SUM(E42:E48),2)</f>
        <v>1324660.8</v>
      </c>
    </row>
    <row r="50" customFormat="false" ht="12.75" hidden="false" customHeight="false" outlineLevel="0" collapsed="false">
      <c r="E50" s="30"/>
    </row>
    <row r="51" customFormat="false" ht="15.75" hidden="false" customHeight="true" outlineLevel="0" collapsed="false">
      <c r="A51" s="5" t="s">
        <v>23</v>
      </c>
      <c r="B51" s="5"/>
      <c r="C51" s="5"/>
      <c r="D51" s="5"/>
      <c r="E51" s="5"/>
    </row>
    <row r="52" customFormat="false" ht="12.75" hidden="false" customHeight="true" outlineLevel="0" collapsed="false">
      <c r="A52" s="6" t="s">
        <v>2</v>
      </c>
      <c r="B52" s="6" t="s">
        <v>3</v>
      </c>
      <c r="C52" s="7" t="s">
        <v>4</v>
      </c>
      <c r="D52" s="7" t="s">
        <v>5</v>
      </c>
      <c r="E52" s="7"/>
      <c r="F52" s="1" t="n">
        <v>22</v>
      </c>
    </row>
    <row r="53" customFormat="false" ht="12.75" hidden="false" customHeight="false" outlineLevel="0" collapsed="false">
      <c r="A53" s="6"/>
      <c r="B53" s="6"/>
      <c r="C53" s="7"/>
      <c r="D53" s="6" t="s">
        <v>6</v>
      </c>
      <c r="E53" s="7" t="s">
        <v>7</v>
      </c>
    </row>
    <row r="54" customFormat="false" ht="12.75" hidden="false" customHeight="false" outlineLevel="0" collapsed="false">
      <c r="A54" s="8" t="s">
        <v>8</v>
      </c>
      <c r="B54" s="9" t="s">
        <v>9</v>
      </c>
      <c r="C54" s="8" t="n">
        <v>100</v>
      </c>
      <c r="D54" s="11" t="n">
        <f aca="false">ROUND(70545/100*1.078*1.074,2)</f>
        <v>816.75</v>
      </c>
      <c r="E54" s="12" t="n">
        <f aca="false">ROUND(C54*D54,2)</f>
        <v>81675</v>
      </c>
    </row>
    <row r="55" customFormat="false" ht="12.75" hidden="false" customHeight="false" outlineLevel="0" collapsed="false">
      <c r="A55" s="8" t="s">
        <v>10</v>
      </c>
      <c r="B55" s="9" t="s">
        <v>9</v>
      </c>
      <c r="C55" s="8" t="n">
        <v>100</v>
      </c>
      <c r="D55" s="11" t="n">
        <f aca="false">ROUND(67325/100*1.078*1.074,2)</f>
        <v>779.47</v>
      </c>
      <c r="E55" s="12" t="n">
        <f aca="false">ROUND(C55*D55,2)</f>
        <v>77947</v>
      </c>
    </row>
    <row r="56" customFormat="false" ht="12.75" hidden="false" customHeight="false" outlineLevel="0" collapsed="false">
      <c r="A56" s="8" t="s">
        <v>11</v>
      </c>
      <c r="B56" s="9" t="s">
        <v>9</v>
      </c>
      <c r="C56" s="8" t="n">
        <v>480</v>
      </c>
      <c r="D56" s="11" t="n">
        <f aca="false">ROUND(80882/100*1.078*1.074,2)</f>
        <v>936.43</v>
      </c>
      <c r="E56" s="12" t="n">
        <f aca="false">ROUND(C56*D56,2)</f>
        <v>449486.4</v>
      </c>
    </row>
    <row r="57" customFormat="false" ht="12.75" hidden="false" customHeight="false" outlineLevel="0" collapsed="false">
      <c r="A57" s="8" t="s">
        <v>12</v>
      </c>
      <c r="B57" s="9" t="s">
        <v>9</v>
      </c>
      <c r="C57" s="8" t="n">
        <v>320</v>
      </c>
      <c r="D57" s="13" t="n">
        <f aca="false">ROUND(69779/100*1.078*1.074,2)</f>
        <v>807.88</v>
      </c>
      <c r="E57" s="12" t="n">
        <f aca="false">ROUND(C57*D57,2)</f>
        <v>258521.6</v>
      </c>
    </row>
    <row r="58" customFormat="false" ht="12.75" hidden="false" customHeight="false" outlineLevel="0" collapsed="false">
      <c r="A58" s="8" t="s">
        <v>13</v>
      </c>
      <c r="B58" s="9" t="s">
        <v>9</v>
      </c>
      <c r="C58" s="8" t="n">
        <v>80</v>
      </c>
      <c r="D58" s="13" t="n">
        <f aca="false">D10</f>
        <v>602.06</v>
      </c>
      <c r="E58" s="12" t="n">
        <f aca="false">ROUND(C58*D58,2)</f>
        <v>48164.8</v>
      </c>
    </row>
    <row r="59" customFormat="false" ht="12.75" hidden="false" customHeight="false" outlineLevel="0" collapsed="false">
      <c r="A59" s="8" t="s">
        <v>14</v>
      </c>
      <c r="B59" s="9" t="s">
        <v>9</v>
      </c>
      <c r="C59" s="8" t="n">
        <v>720</v>
      </c>
      <c r="D59" s="11" t="n">
        <f aca="false">D11</f>
        <v>562.99</v>
      </c>
      <c r="E59" s="12" t="n">
        <f aca="false">ROUND(C59*D59,2)</f>
        <v>405352.8</v>
      </c>
    </row>
    <row r="60" customFormat="false" ht="12.75" hidden="false" customHeight="false" outlineLevel="0" collapsed="false">
      <c r="A60" s="26" t="s">
        <v>15</v>
      </c>
      <c r="B60" s="9"/>
      <c r="C60" s="31" t="n">
        <f aca="false">SUM(C54:C59)</f>
        <v>1800</v>
      </c>
      <c r="D60" s="19"/>
      <c r="E60" s="15"/>
    </row>
    <row r="61" s="21" customFormat="true" ht="12.75" hidden="false" customHeight="false" outlineLevel="0" collapsed="false">
      <c r="A61" s="16" t="s">
        <v>24</v>
      </c>
      <c r="B61" s="17"/>
      <c r="C61" s="19"/>
      <c r="D61" s="19"/>
      <c r="E61" s="20" t="n">
        <f aca="false">ROUND(SUM(E54:E60),2)</f>
        <v>1321147.6</v>
      </c>
    </row>
    <row r="63" customFormat="false" ht="15.75" hidden="false" customHeight="true" outlineLevel="0" collapsed="false">
      <c r="A63" s="5" t="s">
        <v>25</v>
      </c>
      <c r="B63" s="5"/>
      <c r="C63" s="5"/>
      <c r="D63" s="5"/>
      <c r="E63" s="5"/>
    </row>
    <row r="64" customFormat="false" ht="12.75" hidden="false" customHeight="true" outlineLevel="0" collapsed="false">
      <c r="A64" s="6" t="s">
        <v>2</v>
      </c>
      <c r="B64" s="6" t="s">
        <v>3</v>
      </c>
      <c r="C64" s="7" t="s">
        <v>4</v>
      </c>
      <c r="D64" s="7" t="s">
        <v>5</v>
      </c>
      <c r="E64" s="7"/>
      <c r="F64" s="1" t="n">
        <v>19</v>
      </c>
    </row>
    <row r="65" customFormat="false" ht="12.75" hidden="false" customHeight="false" outlineLevel="0" collapsed="false">
      <c r="A65" s="6"/>
      <c r="B65" s="6"/>
      <c r="C65" s="7"/>
      <c r="D65" s="6" t="s">
        <v>6</v>
      </c>
      <c r="E65" s="7" t="s">
        <v>7</v>
      </c>
    </row>
    <row r="66" customFormat="false" ht="12.75" hidden="false" customHeight="false" outlineLevel="0" collapsed="false">
      <c r="A66" s="8" t="s">
        <v>8</v>
      </c>
      <c r="B66" s="9" t="s">
        <v>9</v>
      </c>
      <c r="C66" s="8" t="n">
        <v>100</v>
      </c>
      <c r="D66" s="11" t="n">
        <f aca="false">ROUND(70418/100*1.078*1.074,2)</f>
        <v>815.28</v>
      </c>
      <c r="E66" s="12" t="n">
        <f aca="false">ROUND(C66*D66,2)</f>
        <v>81528</v>
      </c>
    </row>
    <row r="67" customFormat="false" ht="12.75" hidden="false" customHeight="false" outlineLevel="0" collapsed="false">
      <c r="A67" s="8" t="s">
        <v>10</v>
      </c>
      <c r="B67" s="9" t="s">
        <v>9</v>
      </c>
      <c r="C67" s="8" t="n">
        <v>100</v>
      </c>
      <c r="D67" s="11" t="n">
        <f aca="false">ROUND(67198/100*1.078*1.074,2)</f>
        <v>778</v>
      </c>
      <c r="E67" s="12" t="n">
        <f aca="false">ROUND(C67*D67,2)</f>
        <v>77800</v>
      </c>
    </row>
    <row r="68" customFormat="false" ht="12.75" hidden="false" customHeight="false" outlineLevel="0" collapsed="false">
      <c r="A68" s="8" t="s">
        <v>11</v>
      </c>
      <c r="B68" s="9" t="s">
        <v>9</v>
      </c>
      <c r="C68" s="8" t="n">
        <v>480</v>
      </c>
      <c r="D68" s="11" t="n">
        <f aca="false">ROUND(80755/100*1.078*1.074,2)</f>
        <v>934.96</v>
      </c>
      <c r="E68" s="12" t="n">
        <f aca="false">ROUND(C68*D68,2)</f>
        <v>448780.8</v>
      </c>
    </row>
    <row r="69" customFormat="false" ht="12.75" hidden="false" customHeight="false" outlineLevel="0" collapsed="false">
      <c r="A69" s="8" t="s">
        <v>12</v>
      </c>
      <c r="B69" s="9" t="s">
        <v>9</v>
      </c>
      <c r="C69" s="8" t="n">
        <v>320</v>
      </c>
      <c r="D69" s="13" t="n">
        <f aca="false">ROUND(69653/100*1.078*1.074,2)</f>
        <v>806.42</v>
      </c>
      <c r="E69" s="12" t="n">
        <f aca="false">ROUND(C69*D69,2)</f>
        <v>258054.4</v>
      </c>
    </row>
    <row r="70" customFormat="false" ht="12.75" hidden="false" customHeight="false" outlineLevel="0" collapsed="false">
      <c r="A70" s="8" t="s">
        <v>13</v>
      </c>
      <c r="B70" s="9" t="s">
        <v>9</v>
      </c>
      <c r="C70" s="8" t="n">
        <v>80</v>
      </c>
      <c r="D70" s="13" t="n">
        <f aca="false">D10</f>
        <v>602.06</v>
      </c>
      <c r="E70" s="12" t="n">
        <f aca="false">ROUND(C70*D70,2)</f>
        <v>48164.8</v>
      </c>
    </row>
    <row r="71" customFormat="false" ht="12.75" hidden="false" customHeight="false" outlineLevel="0" collapsed="false">
      <c r="A71" s="8" t="s">
        <v>14</v>
      </c>
      <c r="B71" s="9" t="s">
        <v>9</v>
      </c>
      <c r="C71" s="8" t="n">
        <v>720</v>
      </c>
      <c r="D71" s="11" t="n">
        <f aca="false">D11</f>
        <v>562.99</v>
      </c>
      <c r="E71" s="12" t="n">
        <f aca="false">ROUND(C71*D71,2)</f>
        <v>405352.8</v>
      </c>
    </row>
    <row r="72" customFormat="false" ht="12.75" hidden="false" customHeight="false" outlineLevel="0" collapsed="false">
      <c r="A72" s="26" t="s">
        <v>15</v>
      </c>
      <c r="B72" s="9"/>
      <c r="C72" s="31" t="n">
        <f aca="false">SUM(C66:C71)</f>
        <v>1800</v>
      </c>
      <c r="D72" s="19"/>
      <c r="E72" s="15"/>
    </row>
    <row r="73" s="21" customFormat="true" ht="12.75" hidden="false" customHeight="false" outlineLevel="0" collapsed="false">
      <c r="A73" s="16" t="s">
        <v>26</v>
      </c>
      <c r="B73" s="17"/>
      <c r="C73" s="19"/>
      <c r="D73" s="19"/>
      <c r="E73" s="20" t="n">
        <f aca="false">ROUND(SUM(E66:E72),2)</f>
        <v>1319680.8</v>
      </c>
    </row>
    <row r="75" customFormat="false" ht="15.75" hidden="false" customHeight="true" outlineLevel="0" collapsed="false">
      <c r="A75" s="5" t="s">
        <v>27</v>
      </c>
      <c r="B75" s="5"/>
      <c r="C75" s="5"/>
      <c r="D75" s="5"/>
      <c r="E75" s="5"/>
    </row>
    <row r="76" customFormat="false" ht="12.75" hidden="false" customHeight="true" outlineLevel="0" collapsed="false">
      <c r="A76" s="6" t="s">
        <v>2</v>
      </c>
      <c r="B76" s="6" t="s">
        <v>3</v>
      </c>
      <c r="C76" s="7" t="s">
        <v>4</v>
      </c>
      <c r="D76" s="7" t="s">
        <v>5</v>
      </c>
      <c r="E76" s="7"/>
      <c r="F76" s="1" t="n">
        <v>19</v>
      </c>
    </row>
    <row r="77" customFormat="false" ht="12.75" hidden="false" customHeight="false" outlineLevel="0" collapsed="false">
      <c r="A77" s="6"/>
      <c r="B77" s="6"/>
      <c r="C77" s="7"/>
      <c r="D77" s="6" t="s">
        <v>6</v>
      </c>
      <c r="E77" s="7" t="s">
        <v>7</v>
      </c>
    </row>
    <row r="78" customFormat="false" ht="12.75" hidden="false" customHeight="false" outlineLevel="0" collapsed="false">
      <c r="A78" s="8" t="s">
        <v>8</v>
      </c>
      <c r="B78" s="9" t="s">
        <v>9</v>
      </c>
      <c r="C78" s="10" t="n">
        <v>100</v>
      </c>
      <c r="D78" s="11" t="n">
        <f aca="false">D66</f>
        <v>815.28</v>
      </c>
      <c r="E78" s="12" t="n">
        <f aca="false">ROUND(C78*D78,2)</f>
        <v>81528</v>
      </c>
    </row>
    <row r="79" customFormat="false" ht="12.75" hidden="false" customHeight="false" outlineLevel="0" collapsed="false">
      <c r="A79" s="8" t="s">
        <v>10</v>
      </c>
      <c r="B79" s="9" t="s">
        <v>9</v>
      </c>
      <c r="C79" s="10" t="n">
        <v>100</v>
      </c>
      <c r="D79" s="11" t="n">
        <f aca="false">D67</f>
        <v>778</v>
      </c>
      <c r="E79" s="12" t="n">
        <f aca="false">ROUND(C79*D79,2)</f>
        <v>77800</v>
      </c>
    </row>
    <row r="80" customFormat="false" ht="12.75" hidden="false" customHeight="false" outlineLevel="0" collapsed="false">
      <c r="A80" s="8" t="s">
        <v>11</v>
      </c>
      <c r="B80" s="9" t="s">
        <v>9</v>
      </c>
      <c r="C80" s="13" t="n">
        <v>600</v>
      </c>
      <c r="D80" s="11" t="n">
        <f aca="false">D68</f>
        <v>934.96</v>
      </c>
      <c r="E80" s="12" t="n">
        <f aca="false">ROUND(C80*D80,2)</f>
        <v>560976</v>
      </c>
    </row>
    <row r="81" customFormat="false" ht="12.75" hidden="false" customHeight="false" outlineLevel="0" collapsed="false">
      <c r="A81" s="8" t="s">
        <v>12</v>
      </c>
      <c r="B81" s="9" t="s">
        <v>9</v>
      </c>
      <c r="C81" s="13" t="n">
        <v>450</v>
      </c>
      <c r="D81" s="13" t="n">
        <f aca="false">D69</f>
        <v>806.42</v>
      </c>
      <c r="E81" s="12" t="n">
        <f aca="false">ROUND(C81*D81,2)</f>
        <v>362889</v>
      </c>
    </row>
    <row r="82" customFormat="false" ht="12.75" hidden="false" customHeight="false" outlineLevel="0" collapsed="false">
      <c r="A82" s="8" t="s">
        <v>13</v>
      </c>
      <c r="B82" s="9" t="s">
        <v>9</v>
      </c>
      <c r="C82" s="13" t="n">
        <v>180</v>
      </c>
      <c r="D82" s="13" t="n">
        <f aca="false">D10</f>
        <v>602.06</v>
      </c>
      <c r="E82" s="12" t="n">
        <f aca="false">ROUND(C82*D82,2)</f>
        <v>108370.8</v>
      </c>
    </row>
    <row r="83" customFormat="false" ht="12.75" hidden="false" customHeight="false" outlineLevel="0" collapsed="false">
      <c r="A83" s="8" t="s">
        <v>14</v>
      </c>
      <c r="B83" s="9" t="s">
        <v>9</v>
      </c>
      <c r="C83" s="13" t="n">
        <v>2000</v>
      </c>
      <c r="D83" s="11" t="n">
        <f aca="false">D11</f>
        <v>562.99</v>
      </c>
      <c r="E83" s="12" t="n">
        <f aca="false">ROUND(C83*D83,2)</f>
        <v>1125980</v>
      </c>
    </row>
    <row r="84" customFormat="false" ht="12.75" hidden="false" customHeight="false" outlineLevel="0" collapsed="false">
      <c r="A84" s="26" t="s">
        <v>15</v>
      </c>
      <c r="B84" s="9"/>
      <c r="C84" s="19" t="n">
        <f aca="false">SUM(C78:C83)</f>
        <v>3430</v>
      </c>
      <c r="D84" s="19"/>
      <c r="E84" s="15"/>
    </row>
    <row r="85" s="21" customFormat="true" ht="12.75" hidden="false" customHeight="false" outlineLevel="0" collapsed="false">
      <c r="A85" s="16" t="s">
        <v>28</v>
      </c>
      <c r="B85" s="17"/>
      <c r="C85" s="19"/>
      <c r="D85" s="19"/>
      <c r="E85" s="20" t="n">
        <f aca="false">ROUND(SUM(E78:E84),2)</f>
        <v>2317543.8</v>
      </c>
    </row>
    <row r="87" customFormat="false" ht="15.75" hidden="false" customHeight="true" outlineLevel="0" collapsed="false">
      <c r="A87" s="5" t="s">
        <v>29</v>
      </c>
      <c r="B87" s="5"/>
      <c r="C87" s="5"/>
      <c r="D87" s="5"/>
      <c r="E87" s="5"/>
    </row>
    <row r="88" customFormat="false" ht="12.75" hidden="false" customHeight="true" outlineLevel="0" collapsed="false">
      <c r="A88" s="6" t="s">
        <v>2</v>
      </c>
      <c r="B88" s="6" t="s">
        <v>3</v>
      </c>
      <c r="C88" s="7" t="s">
        <v>4</v>
      </c>
      <c r="D88" s="7" t="s">
        <v>5</v>
      </c>
      <c r="E88" s="7"/>
      <c r="F88" s="1" t="n">
        <v>22</v>
      </c>
    </row>
    <row r="89" customFormat="false" ht="12.75" hidden="false" customHeight="false" outlineLevel="0" collapsed="false">
      <c r="A89" s="6"/>
      <c r="B89" s="6"/>
      <c r="C89" s="7"/>
      <c r="D89" s="6" t="s">
        <v>6</v>
      </c>
      <c r="E89" s="7" t="s">
        <v>7</v>
      </c>
    </row>
    <row r="90" customFormat="false" ht="12.75" hidden="false" customHeight="false" outlineLevel="0" collapsed="false">
      <c r="A90" s="8" t="s">
        <v>8</v>
      </c>
      <c r="B90" s="9" t="s">
        <v>9</v>
      </c>
      <c r="C90" s="10" t="n">
        <v>100</v>
      </c>
      <c r="D90" s="11" t="n">
        <f aca="false">D54</f>
        <v>816.75</v>
      </c>
      <c r="E90" s="12" t="n">
        <f aca="false">ROUND(C90*D90,2)</f>
        <v>81675</v>
      </c>
    </row>
    <row r="91" customFormat="false" ht="12.75" hidden="false" customHeight="false" outlineLevel="0" collapsed="false">
      <c r="A91" s="8" t="s">
        <v>10</v>
      </c>
      <c r="B91" s="9" t="s">
        <v>9</v>
      </c>
      <c r="C91" s="10" t="n">
        <v>100</v>
      </c>
      <c r="D91" s="11" t="n">
        <f aca="false">D55</f>
        <v>779.47</v>
      </c>
      <c r="E91" s="12" t="n">
        <f aca="false">ROUND(C91*D91,2)</f>
        <v>77947</v>
      </c>
    </row>
    <row r="92" customFormat="false" ht="12.75" hidden="false" customHeight="false" outlineLevel="0" collapsed="false">
      <c r="A92" s="8" t="s">
        <v>11</v>
      </c>
      <c r="B92" s="9" t="s">
        <v>9</v>
      </c>
      <c r="C92" s="13" t="n">
        <v>600</v>
      </c>
      <c r="D92" s="11" t="n">
        <f aca="false">D56</f>
        <v>936.43</v>
      </c>
      <c r="E92" s="12" t="n">
        <f aca="false">ROUND(C92*D92,2)</f>
        <v>561858</v>
      </c>
    </row>
    <row r="93" customFormat="false" ht="12.75" hidden="false" customHeight="false" outlineLevel="0" collapsed="false">
      <c r="A93" s="8" t="s">
        <v>12</v>
      </c>
      <c r="B93" s="9" t="s">
        <v>9</v>
      </c>
      <c r="C93" s="13" t="n">
        <v>450</v>
      </c>
      <c r="D93" s="13" t="n">
        <f aca="false">D57</f>
        <v>807.88</v>
      </c>
      <c r="E93" s="12" t="n">
        <f aca="false">ROUND(C93*D93,2)</f>
        <v>363546</v>
      </c>
    </row>
    <row r="94" customFormat="false" ht="12.75" hidden="false" customHeight="false" outlineLevel="0" collapsed="false">
      <c r="A94" s="8" t="s">
        <v>13</v>
      </c>
      <c r="B94" s="9" t="s">
        <v>9</v>
      </c>
      <c r="C94" s="13" t="n">
        <v>180</v>
      </c>
      <c r="D94" s="13" t="n">
        <f aca="false">D10</f>
        <v>602.06</v>
      </c>
      <c r="E94" s="12" t="n">
        <f aca="false">ROUND(C94*D94,2)</f>
        <v>108370.8</v>
      </c>
    </row>
    <row r="95" customFormat="false" ht="12.75" hidden="false" customHeight="false" outlineLevel="0" collapsed="false">
      <c r="A95" s="8" t="s">
        <v>14</v>
      </c>
      <c r="B95" s="9" t="s">
        <v>9</v>
      </c>
      <c r="C95" s="13" t="n">
        <v>2000</v>
      </c>
      <c r="D95" s="11" t="n">
        <f aca="false">D11</f>
        <v>562.99</v>
      </c>
      <c r="E95" s="12" t="n">
        <f aca="false">ROUND(C95*D95,2)</f>
        <v>1125980</v>
      </c>
    </row>
    <row r="96" customFormat="false" ht="12.75" hidden="false" customHeight="false" outlineLevel="0" collapsed="false">
      <c r="A96" s="26" t="s">
        <v>15</v>
      </c>
      <c r="B96" s="9" t="s">
        <v>9</v>
      </c>
      <c r="C96" s="19" t="n">
        <f aca="false">SUM(C90:C95)</f>
        <v>3430</v>
      </c>
      <c r="D96" s="19"/>
      <c r="E96" s="15"/>
    </row>
    <row r="97" s="21" customFormat="true" ht="12.75" hidden="false" customHeight="false" outlineLevel="0" collapsed="false">
      <c r="A97" s="16" t="s">
        <v>30</v>
      </c>
      <c r="B97" s="17"/>
      <c r="C97" s="19"/>
      <c r="D97" s="19"/>
      <c r="E97" s="20" t="n">
        <f aca="false">ROUND(SUM(E90:E96),2)</f>
        <v>2319376.8</v>
      </c>
    </row>
    <row r="99" customFormat="false" ht="15.75" hidden="false" customHeight="true" outlineLevel="0" collapsed="false">
      <c r="A99" s="5" t="s">
        <v>31</v>
      </c>
      <c r="B99" s="5"/>
      <c r="C99" s="5"/>
      <c r="D99" s="5"/>
      <c r="E99" s="5"/>
    </row>
    <row r="100" customFormat="false" ht="12.75" hidden="false" customHeight="true" outlineLevel="0" collapsed="false">
      <c r="A100" s="6" t="s">
        <v>2</v>
      </c>
      <c r="B100" s="6" t="s">
        <v>3</v>
      </c>
      <c r="C100" s="7" t="s">
        <v>4</v>
      </c>
      <c r="D100" s="7" t="s">
        <v>5</v>
      </c>
      <c r="E100" s="7"/>
      <c r="F100" s="1" t="n">
        <v>22</v>
      </c>
    </row>
    <row r="101" customFormat="false" ht="12.75" hidden="false" customHeight="false" outlineLevel="0" collapsed="false">
      <c r="A101" s="6"/>
      <c r="B101" s="6"/>
      <c r="C101" s="7"/>
      <c r="D101" s="6" t="s">
        <v>6</v>
      </c>
      <c r="E101" s="7" t="s">
        <v>7</v>
      </c>
    </row>
    <row r="102" customFormat="false" ht="12.75" hidden="false" customHeight="false" outlineLevel="0" collapsed="false">
      <c r="A102" s="8" t="s">
        <v>8</v>
      </c>
      <c r="B102" s="9" t="s">
        <v>9</v>
      </c>
      <c r="C102" s="13" t="n">
        <v>100</v>
      </c>
      <c r="D102" s="11" t="n">
        <f aca="false">D54</f>
        <v>816.75</v>
      </c>
      <c r="E102" s="12" t="n">
        <f aca="false">ROUND(C102*D102,2)</f>
        <v>81675</v>
      </c>
    </row>
    <row r="103" customFormat="false" ht="12.75" hidden="false" customHeight="false" outlineLevel="0" collapsed="false">
      <c r="A103" s="8" t="s">
        <v>10</v>
      </c>
      <c r="B103" s="9" t="s">
        <v>9</v>
      </c>
      <c r="C103" s="13" t="n">
        <v>100</v>
      </c>
      <c r="D103" s="11" t="n">
        <f aca="false">D55</f>
        <v>779.47</v>
      </c>
      <c r="E103" s="12" t="n">
        <f aca="false">ROUND(C103*D103,2)</f>
        <v>77947</v>
      </c>
    </row>
    <row r="104" customFormat="false" ht="12.75" hidden="false" customHeight="false" outlineLevel="0" collapsed="false">
      <c r="A104" s="8" t="s">
        <v>11</v>
      </c>
      <c r="B104" s="9" t="s">
        <v>9</v>
      </c>
      <c r="C104" s="13" t="n">
        <v>1300</v>
      </c>
      <c r="D104" s="11" t="n">
        <f aca="false">D56</f>
        <v>936.43</v>
      </c>
      <c r="E104" s="12" t="n">
        <f aca="false">ROUND(C104*D104,2)</f>
        <v>1217359</v>
      </c>
    </row>
    <row r="105" customFormat="false" ht="12.75" hidden="false" customHeight="false" outlineLevel="0" collapsed="false">
      <c r="A105" s="8" t="s">
        <v>12</v>
      </c>
      <c r="B105" s="9" t="s">
        <v>9</v>
      </c>
      <c r="C105" s="13" t="n">
        <v>870</v>
      </c>
      <c r="D105" s="13" t="n">
        <f aca="false">D57</f>
        <v>807.88</v>
      </c>
      <c r="E105" s="12" t="n">
        <f aca="false">ROUND(C105*D105,2)</f>
        <v>702855.6</v>
      </c>
    </row>
    <row r="106" customFormat="false" ht="12.75" hidden="false" customHeight="false" outlineLevel="0" collapsed="false">
      <c r="A106" s="8" t="s">
        <v>13</v>
      </c>
      <c r="B106" s="9" t="s">
        <v>9</v>
      </c>
      <c r="C106" s="13" t="n">
        <v>400</v>
      </c>
      <c r="D106" s="13" t="n">
        <f aca="false">D10</f>
        <v>602.06</v>
      </c>
      <c r="E106" s="12" t="n">
        <f aca="false">ROUND(C106*D106,2)</f>
        <v>240824</v>
      </c>
    </row>
    <row r="107" customFormat="false" ht="12.75" hidden="false" customHeight="false" outlineLevel="0" collapsed="false">
      <c r="A107" s="8" t="s">
        <v>14</v>
      </c>
      <c r="B107" s="9" t="s">
        <v>9</v>
      </c>
      <c r="C107" s="13" t="n">
        <v>2600</v>
      </c>
      <c r="D107" s="11" t="n">
        <f aca="false">D11</f>
        <v>562.99</v>
      </c>
      <c r="E107" s="12" t="n">
        <f aca="false">ROUND(C107*D107,2)</f>
        <v>1463774</v>
      </c>
    </row>
    <row r="108" customFormat="false" ht="12.75" hidden="false" customHeight="false" outlineLevel="0" collapsed="false">
      <c r="A108" s="26" t="s">
        <v>15</v>
      </c>
      <c r="B108" s="9" t="s">
        <v>9</v>
      </c>
      <c r="C108" s="19" t="n">
        <f aca="false">SUM(C102:C107)</f>
        <v>5370</v>
      </c>
      <c r="D108" s="19"/>
      <c r="E108" s="15"/>
    </row>
    <row r="109" s="21" customFormat="true" ht="12.75" hidden="false" customHeight="false" outlineLevel="0" collapsed="false">
      <c r="A109" s="16" t="s">
        <v>32</v>
      </c>
      <c r="B109" s="17"/>
      <c r="C109" s="19"/>
      <c r="D109" s="19"/>
      <c r="E109" s="20" t="n">
        <f aca="false">ROUND(SUM(E102:E108),2)</f>
        <v>3784434.6</v>
      </c>
    </row>
    <row r="111" customFormat="false" ht="15.75" hidden="false" customHeight="true" outlineLevel="0" collapsed="false">
      <c r="A111" s="5" t="s">
        <v>33</v>
      </c>
      <c r="B111" s="5"/>
      <c r="C111" s="5"/>
      <c r="D111" s="5"/>
      <c r="E111" s="5"/>
    </row>
    <row r="112" customFormat="false" ht="12.75" hidden="false" customHeight="true" outlineLevel="0" collapsed="false">
      <c r="A112" s="6" t="s">
        <v>2</v>
      </c>
      <c r="B112" s="6" t="s">
        <v>3</v>
      </c>
      <c r="C112" s="7" t="s">
        <v>4</v>
      </c>
      <c r="D112" s="7" t="s">
        <v>5</v>
      </c>
      <c r="E112" s="7"/>
      <c r="F112" s="1" t="n">
        <v>35</v>
      </c>
    </row>
    <row r="113" customFormat="false" ht="12.75" hidden="false" customHeight="false" outlineLevel="0" collapsed="false">
      <c r="A113" s="6"/>
      <c r="B113" s="6"/>
      <c r="C113" s="7"/>
      <c r="D113" s="6" t="s">
        <v>6</v>
      </c>
      <c r="E113" s="7" t="s">
        <v>7</v>
      </c>
    </row>
    <row r="114" customFormat="false" ht="12.75" hidden="false" customHeight="false" outlineLevel="0" collapsed="false">
      <c r="A114" s="8" t="s">
        <v>8</v>
      </c>
      <c r="B114" s="9" t="s">
        <v>9</v>
      </c>
      <c r="C114" s="13" t="n">
        <v>100</v>
      </c>
      <c r="D114" s="11" t="n">
        <f aca="false">ROUND(70958/100*1.078*1.074,2)</f>
        <v>821.53</v>
      </c>
      <c r="E114" s="12" t="n">
        <f aca="false">ROUND(C114*D114,2)</f>
        <v>82153</v>
      </c>
    </row>
    <row r="115" customFormat="false" ht="12.75" hidden="false" customHeight="false" outlineLevel="0" collapsed="false">
      <c r="A115" s="8" t="s">
        <v>10</v>
      </c>
      <c r="B115" s="9" t="s">
        <v>9</v>
      </c>
      <c r="C115" s="13" t="n">
        <v>100</v>
      </c>
      <c r="D115" s="11" t="n">
        <f aca="false">ROUND(67738/100*1.078*1.074,2)</f>
        <v>784.25</v>
      </c>
      <c r="E115" s="12" t="n">
        <f aca="false">ROUND(C115*D115,2)</f>
        <v>78425</v>
      </c>
    </row>
    <row r="116" customFormat="false" ht="12.75" hidden="false" customHeight="false" outlineLevel="0" collapsed="false">
      <c r="A116" s="8" t="s">
        <v>11</v>
      </c>
      <c r="B116" s="9" t="s">
        <v>9</v>
      </c>
      <c r="C116" s="13" t="n">
        <v>1200</v>
      </c>
      <c r="D116" s="11" t="n">
        <f aca="false">ROUND(81296/100*1.078*1.074,2)</f>
        <v>941.22</v>
      </c>
      <c r="E116" s="12" t="n">
        <f aca="false">ROUND(C116*D116,2)</f>
        <v>1129464</v>
      </c>
    </row>
    <row r="117" customFormat="false" ht="12.75" hidden="false" customHeight="false" outlineLevel="0" collapsed="false">
      <c r="A117" s="8" t="s">
        <v>12</v>
      </c>
      <c r="B117" s="9" t="s">
        <v>9</v>
      </c>
      <c r="C117" s="13" t="n">
        <v>800</v>
      </c>
      <c r="D117" s="13" t="n">
        <f aca="false">ROUND(70193/100*1.078*1.074,2)</f>
        <v>812.67</v>
      </c>
      <c r="E117" s="12" t="n">
        <f aca="false">ROUND(C117*D117,2)</f>
        <v>650136</v>
      </c>
    </row>
    <row r="118" customFormat="false" ht="12.75" hidden="false" customHeight="false" outlineLevel="0" collapsed="false">
      <c r="A118" s="8" t="s">
        <v>13</v>
      </c>
      <c r="B118" s="9" t="s">
        <v>9</v>
      </c>
      <c r="C118" s="13" t="n">
        <v>400</v>
      </c>
      <c r="D118" s="13" t="n">
        <f aca="false">D10</f>
        <v>602.06</v>
      </c>
      <c r="E118" s="12" t="n">
        <f aca="false">ROUND(C118*D118,2)</f>
        <v>240824</v>
      </c>
    </row>
    <row r="119" customFormat="false" ht="12.75" hidden="false" customHeight="false" outlineLevel="0" collapsed="false">
      <c r="A119" s="8" t="s">
        <v>14</v>
      </c>
      <c r="B119" s="9" t="s">
        <v>9</v>
      </c>
      <c r="C119" s="13" t="n">
        <v>2600</v>
      </c>
      <c r="D119" s="11" t="n">
        <f aca="false">D11</f>
        <v>562.99</v>
      </c>
      <c r="E119" s="12" t="n">
        <f aca="false">ROUND(C119*D119,2)</f>
        <v>1463774</v>
      </c>
    </row>
    <row r="120" customFormat="false" ht="12.75" hidden="false" customHeight="false" outlineLevel="0" collapsed="false">
      <c r="A120" s="26" t="s">
        <v>15</v>
      </c>
      <c r="B120" s="9" t="s">
        <v>9</v>
      </c>
      <c r="C120" s="19" t="n">
        <f aca="false">SUM(C114:C119)</f>
        <v>5200</v>
      </c>
      <c r="D120" s="19"/>
      <c r="E120" s="15"/>
    </row>
    <row r="121" s="21" customFormat="true" ht="12.75" hidden="false" customHeight="false" outlineLevel="0" collapsed="false">
      <c r="A121" s="16" t="s">
        <v>34</v>
      </c>
      <c r="B121" s="17"/>
      <c r="C121" s="19"/>
      <c r="D121" s="19"/>
      <c r="E121" s="20" t="n">
        <f aca="false">ROUND(SUM(E114:E120),2)</f>
        <v>3644776</v>
      </c>
      <c r="H121" s="32" t="n">
        <f aca="false">E145+E133+E121+E13+E25+E37</f>
        <v>20551336.85</v>
      </c>
    </row>
    <row r="123" customFormat="false" ht="15.75" hidden="false" customHeight="true" outlineLevel="0" collapsed="false">
      <c r="A123" s="3" t="s">
        <v>35</v>
      </c>
      <c r="B123" s="3"/>
      <c r="C123" s="3"/>
      <c r="D123" s="3"/>
      <c r="E123" s="3"/>
    </row>
    <row r="124" customFormat="false" ht="12.75" hidden="false" customHeight="true" outlineLevel="0" collapsed="false">
      <c r="A124" s="6" t="s">
        <v>2</v>
      </c>
      <c r="B124" s="6" t="s">
        <v>3</v>
      </c>
      <c r="C124" s="7" t="s">
        <v>4</v>
      </c>
      <c r="D124" s="7" t="s">
        <v>5</v>
      </c>
      <c r="E124" s="7"/>
      <c r="F124" s="1" t="n">
        <v>32</v>
      </c>
    </row>
    <row r="125" customFormat="false" ht="12.75" hidden="false" customHeight="false" outlineLevel="0" collapsed="false">
      <c r="A125" s="6"/>
      <c r="B125" s="6"/>
      <c r="C125" s="7"/>
      <c r="D125" s="6" t="s">
        <v>6</v>
      </c>
      <c r="E125" s="7" t="s">
        <v>7</v>
      </c>
    </row>
    <row r="126" customFormat="false" ht="12.75" hidden="false" customHeight="false" outlineLevel="0" collapsed="false">
      <c r="A126" s="8" t="s">
        <v>8</v>
      </c>
      <c r="B126" s="9" t="s">
        <v>9</v>
      </c>
      <c r="C126" s="8" t="n">
        <v>100</v>
      </c>
      <c r="D126" s="11" t="n">
        <f aca="false">ROUND(70892/100*1.078*1.074,2)</f>
        <v>820.77</v>
      </c>
      <c r="E126" s="12" t="n">
        <f aca="false">ROUND(C126*D126,2)</f>
        <v>82077</v>
      </c>
    </row>
    <row r="127" customFormat="false" ht="12.75" hidden="false" customHeight="false" outlineLevel="0" collapsed="false">
      <c r="A127" s="8" t="s">
        <v>10</v>
      </c>
      <c r="B127" s="9" t="s">
        <v>9</v>
      </c>
      <c r="C127" s="8" t="n">
        <v>100</v>
      </c>
      <c r="D127" s="11" t="n">
        <f aca="false">ROUND(67672/100*1.078*1.074,2)</f>
        <v>783.49</v>
      </c>
      <c r="E127" s="12" t="n">
        <f aca="false">ROUND(C127*D127,2)</f>
        <v>78349</v>
      </c>
    </row>
    <row r="128" customFormat="false" ht="12.75" hidden="false" customHeight="false" outlineLevel="0" collapsed="false">
      <c r="A128" s="8" t="s">
        <v>11</v>
      </c>
      <c r="B128" s="9" t="s">
        <v>9</v>
      </c>
      <c r="C128" s="8" t="n">
        <v>1200</v>
      </c>
      <c r="D128" s="11" t="n">
        <f aca="false">ROUND(81229/100*1.078*1.074,2)</f>
        <v>940.45</v>
      </c>
      <c r="E128" s="12" t="n">
        <f aca="false">ROUND(C128*D128,2)</f>
        <v>1128540</v>
      </c>
    </row>
    <row r="129" customFormat="false" ht="12.75" hidden="false" customHeight="false" outlineLevel="0" collapsed="false">
      <c r="A129" s="8" t="s">
        <v>12</v>
      </c>
      <c r="B129" s="9" t="s">
        <v>9</v>
      </c>
      <c r="C129" s="8" t="n">
        <v>800</v>
      </c>
      <c r="D129" s="13" t="n">
        <f aca="false">ROUND(70127/100*1.078*1.074,2)</f>
        <v>811.91</v>
      </c>
      <c r="E129" s="12" t="n">
        <f aca="false">ROUND(C129*D129,2)</f>
        <v>649528</v>
      </c>
    </row>
    <row r="130" customFormat="false" ht="12.75" hidden="false" customHeight="false" outlineLevel="0" collapsed="false">
      <c r="A130" s="8" t="s">
        <v>13</v>
      </c>
      <c r="B130" s="9" t="s">
        <v>9</v>
      </c>
      <c r="C130" s="8" t="n">
        <v>800</v>
      </c>
      <c r="D130" s="8" t="n">
        <f aca="false">D10</f>
        <v>602.06</v>
      </c>
      <c r="E130" s="12" t="n">
        <f aca="false">ROUND(C130*D130,2)</f>
        <v>481648</v>
      </c>
    </row>
    <row r="131" customFormat="false" ht="12.75" hidden="false" customHeight="false" outlineLevel="0" collapsed="false">
      <c r="A131" s="8" t="s">
        <v>14</v>
      </c>
      <c r="B131" s="9" t="s">
        <v>9</v>
      </c>
      <c r="C131" s="8" t="n">
        <v>4200</v>
      </c>
      <c r="D131" s="33" t="n">
        <f aca="false">D11</f>
        <v>562.99</v>
      </c>
      <c r="E131" s="12" t="n">
        <f aca="false">ROUND(C131*D131,2)</f>
        <v>2364558</v>
      </c>
    </row>
    <row r="132" customFormat="false" ht="12.75" hidden="false" customHeight="false" outlineLevel="0" collapsed="false">
      <c r="A132" s="26" t="s">
        <v>15</v>
      </c>
      <c r="B132" s="9" t="s">
        <v>9</v>
      </c>
      <c r="C132" s="34" t="n">
        <f aca="false">SUM(C126:C131)</f>
        <v>7200</v>
      </c>
      <c r="D132" s="29"/>
      <c r="E132" s="15"/>
    </row>
    <row r="133" s="21" customFormat="true" ht="12.75" hidden="false" customHeight="false" outlineLevel="0" collapsed="false">
      <c r="A133" s="16" t="s">
        <v>36</v>
      </c>
      <c r="B133" s="17"/>
      <c r="C133" s="35"/>
      <c r="D133" s="35"/>
      <c r="E133" s="20" t="n">
        <f aca="false">ROUND(SUM(E126:E132),2)</f>
        <v>4784700</v>
      </c>
    </row>
    <row r="135" customFormat="false" ht="15.75" hidden="false" customHeight="true" outlineLevel="0" collapsed="false">
      <c r="A135" s="36" t="s">
        <v>37</v>
      </c>
      <c r="B135" s="36"/>
      <c r="C135" s="36"/>
      <c r="D135" s="36"/>
      <c r="E135" s="36"/>
    </row>
    <row r="136" customFormat="false" ht="12.75" hidden="false" customHeight="true" outlineLevel="0" collapsed="false">
      <c r="A136" s="37" t="s">
        <v>2</v>
      </c>
      <c r="B136" s="37" t="s">
        <v>3</v>
      </c>
      <c r="C136" s="38" t="s">
        <v>4</v>
      </c>
      <c r="D136" s="38" t="s">
        <v>5</v>
      </c>
      <c r="E136" s="38"/>
      <c r="F136" s="1" t="n">
        <v>36</v>
      </c>
    </row>
    <row r="137" customFormat="false" ht="12.75" hidden="false" customHeight="false" outlineLevel="0" collapsed="false">
      <c r="A137" s="37"/>
      <c r="B137" s="37"/>
      <c r="C137" s="38"/>
      <c r="D137" s="37" t="s">
        <v>6</v>
      </c>
      <c r="E137" s="38" t="s">
        <v>7</v>
      </c>
    </row>
    <row r="138" customFormat="false" ht="12.75" hidden="false" customHeight="false" outlineLevel="0" collapsed="false">
      <c r="A138" s="8" t="s">
        <v>8</v>
      </c>
      <c r="B138" s="9" t="s">
        <v>9</v>
      </c>
      <c r="C138" s="8" t="n">
        <v>100</v>
      </c>
      <c r="D138" s="11" t="n">
        <f aca="false">ROUND(70980/100*1.078*1.074,2)</f>
        <v>821.79</v>
      </c>
      <c r="E138" s="12" t="n">
        <f aca="false">ROUND(C138*D138,2)</f>
        <v>82179</v>
      </c>
    </row>
    <row r="139" customFormat="false" ht="12.75" hidden="false" customHeight="false" outlineLevel="0" collapsed="false">
      <c r="A139" s="8" t="s">
        <v>10</v>
      </c>
      <c r="B139" s="9" t="s">
        <v>9</v>
      </c>
      <c r="C139" s="8" t="n">
        <v>100</v>
      </c>
      <c r="D139" s="11" t="n">
        <f aca="false">ROUND(67760/100*1.078*1.074,2)</f>
        <v>784.51</v>
      </c>
      <c r="E139" s="12" t="n">
        <f aca="false">ROUND(C139*D139,2)</f>
        <v>78451</v>
      </c>
    </row>
    <row r="140" customFormat="false" ht="12.75" hidden="false" customHeight="false" outlineLevel="0" collapsed="false">
      <c r="A140" s="8" t="s">
        <v>11</v>
      </c>
      <c r="B140" s="9" t="s">
        <v>9</v>
      </c>
      <c r="C140" s="8" t="n">
        <v>500</v>
      </c>
      <c r="D140" s="11" t="n">
        <f aca="false">ROUND(81318/100*1.078*1.074,2)</f>
        <v>941.48</v>
      </c>
      <c r="E140" s="12" t="n">
        <f aca="false">ROUND(C140*D140,2)</f>
        <v>470740</v>
      </c>
    </row>
    <row r="141" customFormat="false" ht="12.75" hidden="false" customHeight="false" outlineLevel="0" collapsed="false">
      <c r="A141" s="8" t="s">
        <v>12</v>
      </c>
      <c r="B141" s="9" t="s">
        <v>9</v>
      </c>
      <c r="C141" s="8" t="n">
        <v>600</v>
      </c>
      <c r="D141" s="13" t="n">
        <f aca="false">ROUND(70215/100*1.078*1.074,2)</f>
        <v>812.93</v>
      </c>
      <c r="E141" s="12" t="n">
        <f aca="false">ROUND(C141*D141,2)</f>
        <v>487758</v>
      </c>
    </row>
    <row r="142" customFormat="false" ht="12.75" hidden="false" customHeight="false" outlineLevel="0" collapsed="false">
      <c r="A142" s="8" t="s">
        <v>13</v>
      </c>
      <c r="B142" s="9" t="s">
        <v>9</v>
      </c>
      <c r="C142" s="8" t="n">
        <v>500</v>
      </c>
      <c r="D142" s="8" t="n">
        <f aca="false">D10</f>
        <v>602.06</v>
      </c>
      <c r="E142" s="12" t="n">
        <f aca="false">ROUND(C142*D142,2)</f>
        <v>301030</v>
      </c>
    </row>
    <row r="143" customFormat="false" ht="12.75" hidden="false" customHeight="false" outlineLevel="0" collapsed="false">
      <c r="A143" s="8" t="s">
        <v>14</v>
      </c>
      <c r="B143" s="9" t="s">
        <v>9</v>
      </c>
      <c r="C143" s="8" t="n">
        <v>1595</v>
      </c>
      <c r="D143" s="33" t="n">
        <f aca="false">D11</f>
        <v>562.99</v>
      </c>
      <c r="E143" s="12" t="n">
        <f aca="false">ROUND(C143*D143,2)</f>
        <v>897969.05</v>
      </c>
    </row>
    <row r="144" customFormat="false" ht="12.75" hidden="false" customHeight="false" outlineLevel="0" collapsed="false">
      <c r="A144" s="26" t="s">
        <v>15</v>
      </c>
      <c r="B144" s="9" t="s">
        <v>9</v>
      </c>
      <c r="C144" s="31" t="n">
        <f aca="false">SUM(C138:C143)</f>
        <v>3395</v>
      </c>
      <c r="D144" s="39"/>
      <c r="E144" s="15"/>
    </row>
    <row r="145" s="21" customFormat="true" ht="12.75" hidden="false" customHeight="false" outlineLevel="0" collapsed="false">
      <c r="A145" s="16" t="s">
        <v>38</v>
      </c>
      <c r="B145" s="17"/>
      <c r="C145" s="19"/>
      <c r="D145" s="19"/>
      <c r="E145" s="20" t="n">
        <f aca="false">ROUND(SUM(E138:E144),2)</f>
        <v>2318127.05</v>
      </c>
    </row>
    <row r="147" customFormat="false" ht="15.75" hidden="false" customHeight="false" outlineLevel="0" collapsed="false">
      <c r="A147" s="40" t="s">
        <v>39</v>
      </c>
      <c r="B147" s="40"/>
      <c r="C147" s="40"/>
      <c r="D147" s="40"/>
      <c r="E147" s="40"/>
    </row>
    <row r="148" customFormat="false" ht="12.75" hidden="false" customHeight="true" outlineLevel="0" collapsed="false">
      <c r="A148" s="6" t="s">
        <v>2</v>
      </c>
      <c r="B148" s="6" t="s">
        <v>3</v>
      </c>
      <c r="C148" s="7" t="s">
        <v>4</v>
      </c>
      <c r="D148" s="7" t="s">
        <v>5</v>
      </c>
      <c r="E148" s="7"/>
      <c r="F148" s="1" t="n">
        <v>28</v>
      </c>
    </row>
    <row r="149" customFormat="false" ht="12.75" hidden="false" customHeight="false" outlineLevel="0" collapsed="false">
      <c r="A149" s="6"/>
      <c r="B149" s="6"/>
      <c r="C149" s="7"/>
      <c r="D149" s="6" t="s">
        <v>6</v>
      </c>
      <c r="E149" s="7" t="s">
        <v>7</v>
      </c>
    </row>
    <row r="150" customFormat="false" ht="12.75" hidden="false" customHeight="false" outlineLevel="0" collapsed="false">
      <c r="A150" s="8" t="s">
        <v>8</v>
      </c>
      <c r="B150" s="9" t="s">
        <v>9</v>
      </c>
      <c r="C150" s="8" t="n">
        <v>100</v>
      </c>
      <c r="D150" s="11" t="n">
        <f aca="false">ROUND(70797/100*1.078*1.074,2)</f>
        <v>819.67</v>
      </c>
      <c r="E150" s="12" t="n">
        <f aca="false">ROUND(C150*D150,2)</f>
        <v>81967</v>
      </c>
    </row>
    <row r="151" customFormat="false" ht="12.75" hidden="false" customHeight="false" outlineLevel="0" collapsed="false">
      <c r="A151" s="8" t="s">
        <v>10</v>
      </c>
      <c r="B151" s="9" t="s">
        <v>9</v>
      </c>
      <c r="C151" s="8" t="n">
        <v>100</v>
      </c>
      <c r="D151" s="11" t="n">
        <f aca="false">ROUND(67577/100*1.078*1.074,2)</f>
        <v>782.39</v>
      </c>
      <c r="E151" s="12" t="n">
        <f aca="false">ROUND(C151*D151,2)</f>
        <v>78239</v>
      </c>
    </row>
    <row r="152" customFormat="false" ht="12.75" hidden="false" customHeight="false" outlineLevel="0" collapsed="false">
      <c r="A152" s="8" t="s">
        <v>11</v>
      </c>
      <c r="B152" s="9" t="s">
        <v>9</v>
      </c>
      <c r="C152" s="8" t="n">
        <v>1800</v>
      </c>
      <c r="D152" s="11" t="n">
        <f aca="false">ROUND(81134/100*1.078*1.074,2)</f>
        <v>939.35</v>
      </c>
      <c r="E152" s="12" t="n">
        <f aca="false">ROUND(C152*D152,2)</f>
        <v>1690830</v>
      </c>
    </row>
    <row r="153" customFormat="false" ht="12.75" hidden="false" customHeight="false" outlineLevel="0" collapsed="false">
      <c r="A153" s="8" t="s">
        <v>12</v>
      </c>
      <c r="B153" s="9" t="s">
        <v>9</v>
      </c>
      <c r="C153" s="8" t="n">
        <v>1600</v>
      </c>
      <c r="D153" s="11" t="n">
        <f aca="false">ROUND(70032/100*1.078*1.074,2)</f>
        <v>810.81</v>
      </c>
      <c r="E153" s="12" t="n">
        <f aca="false">ROUND(C153*D153,2)</f>
        <v>1297296</v>
      </c>
    </row>
    <row r="154" customFormat="false" ht="12.75" hidden="false" customHeight="false" outlineLevel="0" collapsed="false">
      <c r="A154" s="8" t="s">
        <v>13</v>
      </c>
      <c r="B154" s="9" t="s">
        <v>9</v>
      </c>
      <c r="C154" s="8" t="n">
        <v>1150</v>
      </c>
      <c r="D154" s="8" t="n">
        <f aca="false">D10</f>
        <v>602.06</v>
      </c>
      <c r="E154" s="12" t="n">
        <f aca="false">ROUND(C154*D154,2)</f>
        <v>692369</v>
      </c>
    </row>
    <row r="155" customFormat="false" ht="12.75" hidden="false" customHeight="false" outlineLevel="0" collapsed="false">
      <c r="A155" s="8" t="s">
        <v>14</v>
      </c>
      <c r="B155" s="9" t="s">
        <v>9</v>
      </c>
      <c r="C155" s="8" t="n">
        <v>4600</v>
      </c>
      <c r="D155" s="33" t="n">
        <f aca="false">D11</f>
        <v>562.99</v>
      </c>
      <c r="E155" s="12" t="n">
        <f aca="false">ROUND(C155*D155,2)</f>
        <v>2589754</v>
      </c>
    </row>
    <row r="156" customFormat="false" ht="12.75" hidden="false" customHeight="false" outlineLevel="0" collapsed="false">
      <c r="A156" s="26" t="s">
        <v>15</v>
      </c>
      <c r="B156" s="9" t="s">
        <v>9</v>
      </c>
      <c r="C156" s="31" t="n">
        <f aca="false">SUM(C150:C155)</f>
        <v>9350</v>
      </c>
      <c r="D156" s="31"/>
      <c r="E156" s="15"/>
    </row>
    <row r="157" s="21" customFormat="true" ht="12.75" hidden="false" customHeight="false" outlineLevel="0" collapsed="false">
      <c r="A157" s="16" t="s">
        <v>40</v>
      </c>
      <c r="B157" s="17"/>
      <c r="C157" s="19"/>
      <c r="D157" s="19"/>
      <c r="E157" s="20" t="n">
        <f aca="false">ROUND(SUM(E150:E156),2)</f>
        <v>6430455</v>
      </c>
    </row>
    <row r="159" customFormat="false" ht="15.75" hidden="false" customHeight="true" outlineLevel="0" collapsed="false">
      <c r="A159" s="3" t="s">
        <v>41</v>
      </c>
      <c r="B159" s="3"/>
      <c r="C159" s="3"/>
      <c r="D159" s="3"/>
      <c r="E159" s="3"/>
    </row>
    <row r="160" customFormat="false" ht="12.75" hidden="false" customHeight="true" outlineLevel="0" collapsed="false">
      <c r="A160" s="6" t="s">
        <v>2</v>
      </c>
      <c r="B160" s="6" t="s">
        <v>3</v>
      </c>
      <c r="C160" s="7" t="s">
        <v>4</v>
      </c>
      <c r="D160" s="7" t="s">
        <v>5</v>
      </c>
      <c r="E160" s="7"/>
      <c r="F160" s="1" t="n">
        <v>27</v>
      </c>
    </row>
    <row r="161" customFormat="false" ht="12.75" hidden="false" customHeight="false" outlineLevel="0" collapsed="false">
      <c r="A161" s="6"/>
      <c r="B161" s="6"/>
      <c r="C161" s="7"/>
      <c r="D161" s="6" t="s">
        <v>6</v>
      </c>
      <c r="E161" s="7" t="s">
        <v>7</v>
      </c>
    </row>
    <row r="162" customFormat="false" ht="12.75" hidden="false" customHeight="false" outlineLevel="0" collapsed="false">
      <c r="A162" s="8" t="s">
        <v>8</v>
      </c>
      <c r="B162" s="9" t="s">
        <v>9</v>
      </c>
      <c r="C162" s="8" t="n">
        <v>100</v>
      </c>
      <c r="D162" s="11" t="n">
        <f aca="false">D6</f>
        <v>818.98</v>
      </c>
      <c r="E162" s="12" t="n">
        <f aca="false">ROUND(C162*D162,2)</f>
        <v>81898</v>
      </c>
    </row>
    <row r="163" customFormat="false" ht="12.75" hidden="false" customHeight="false" outlineLevel="0" collapsed="false">
      <c r="A163" s="8" t="s">
        <v>10</v>
      </c>
      <c r="B163" s="9" t="s">
        <v>9</v>
      </c>
      <c r="C163" s="8" t="n">
        <v>100</v>
      </c>
      <c r="D163" s="11" t="n">
        <f aca="false">D7</f>
        <v>781.7</v>
      </c>
      <c r="E163" s="12" t="n">
        <f aca="false">ROUND(C163*D163,2)</f>
        <v>78170</v>
      </c>
    </row>
    <row r="164" customFormat="false" ht="12.75" hidden="false" customHeight="false" outlineLevel="0" collapsed="false">
      <c r="A164" s="8" t="s">
        <v>11</v>
      </c>
      <c r="B164" s="9" t="s">
        <v>9</v>
      </c>
      <c r="C164" s="8" t="n">
        <v>1125</v>
      </c>
      <c r="D164" s="11" t="n">
        <f aca="false">D8</f>
        <v>938.66</v>
      </c>
      <c r="E164" s="12" t="n">
        <f aca="false">ROUND(C164*D164,2)</f>
        <v>1055992.5</v>
      </c>
    </row>
    <row r="165" customFormat="false" ht="12.75" hidden="false" customHeight="false" outlineLevel="0" collapsed="false">
      <c r="A165" s="8" t="s">
        <v>12</v>
      </c>
      <c r="B165" s="9" t="s">
        <v>9</v>
      </c>
      <c r="C165" s="8" t="n">
        <v>1027</v>
      </c>
      <c r="D165" s="13" t="n">
        <f aca="false">D9</f>
        <v>810.12</v>
      </c>
      <c r="E165" s="12" t="n">
        <f aca="false">ROUND(C165*D165,2)</f>
        <v>831993.24</v>
      </c>
    </row>
    <row r="166" customFormat="false" ht="12.75" hidden="false" customHeight="false" outlineLevel="0" collapsed="false">
      <c r="A166" s="8" t="s">
        <v>13</v>
      </c>
      <c r="B166" s="9" t="s">
        <v>9</v>
      </c>
      <c r="C166" s="8" t="n">
        <v>700</v>
      </c>
      <c r="D166" s="8" t="n">
        <f aca="false">D10</f>
        <v>602.06</v>
      </c>
      <c r="E166" s="12" t="n">
        <f aca="false">ROUND(C166*D166,2)</f>
        <v>421442</v>
      </c>
    </row>
    <row r="167" customFormat="false" ht="12.75" hidden="false" customHeight="false" outlineLevel="0" collapsed="false">
      <c r="A167" s="8" t="s">
        <v>14</v>
      </c>
      <c r="B167" s="9" t="s">
        <v>9</v>
      </c>
      <c r="C167" s="8" t="n">
        <v>2700</v>
      </c>
      <c r="D167" s="33" t="n">
        <f aca="false">D11</f>
        <v>562.99</v>
      </c>
      <c r="E167" s="12" t="n">
        <f aca="false">ROUND(C167*D167,2)</f>
        <v>1520073</v>
      </c>
    </row>
    <row r="168" customFormat="false" ht="12.75" hidden="false" customHeight="false" outlineLevel="0" collapsed="false">
      <c r="A168" s="26" t="s">
        <v>15</v>
      </c>
      <c r="B168" s="9" t="s">
        <v>9</v>
      </c>
      <c r="C168" s="31" t="n">
        <f aca="false">SUM(C162:C167)</f>
        <v>5752</v>
      </c>
      <c r="D168" s="31"/>
      <c r="E168" s="15"/>
    </row>
    <row r="169" s="21" customFormat="true" ht="12.75" hidden="false" customHeight="false" outlineLevel="0" collapsed="false">
      <c r="A169" s="16" t="s">
        <v>42</v>
      </c>
      <c r="B169" s="17"/>
      <c r="C169" s="19"/>
      <c r="D169" s="19"/>
      <c r="E169" s="20" t="n">
        <f aca="false">ROUND(SUM(E162:E168),2)</f>
        <v>3989568.74</v>
      </c>
    </row>
    <row r="171" customFormat="false" ht="15.75" hidden="false" customHeight="true" outlineLevel="0" collapsed="false">
      <c r="A171" s="5" t="s">
        <v>43</v>
      </c>
      <c r="B171" s="5"/>
      <c r="C171" s="5"/>
      <c r="D171" s="5"/>
      <c r="E171" s="5"/>
    </row>
    <row r="172" customFormat="false" ht="12.75" hidden="false" customHeight="true" outlineLevel="0" collapsed="false">
      <c r="A172" s="6" t="s">
        <v>2</v>
      </c>
      <c r="B172" s="6" t="s">
        <v>3</v>
      </c>
      <c r="C172" s="7" t="s">
        <v>4</v>
      </c>
      <c r="D172" s="7" t="s">
        <v>5</v>
      </c>
      <c r="E172" s="7"/>
      <c r="F172" s="1" t="n">
        <v>25</v>
      </c>
    </row>
    <row r="173" customFormat="false" ht="12.75" hidden="false" customHeight="false" outlineLevel="0" collapsed="false">
      <c r="A173" s="6"/>
      <c r="B173" s="6"/>
      <c r="C173" s="7"/>
      <c r="D173" s="6" t="s">
        <v>6</v>
      </c>
      <c r="E173" s="7" t="s">
        <v>7</v>
      </c>
    </row>
    <row r="174" customFormat="false" ht="12.75" hidden="false" customHeight="false" outlineLevel="0" collapsed="false">
      <c r="A174" s="8" t="s">
        <v>8</v>
      </c>
      <c r="B174" s="9" t="s">
        <v>9</v>
      </c>
      <c r="C174" s="13" t="n">
        <v>100</v>
      </c>
      <c r="D174" s="11" t="n">
        <f aca="false">ROUND(70661/100*1.078*1.074,2)</f>
        <v>818.09</v>
      </c>
      <c r="E174" s="12" t="n">
        <f aca="false">ROUND(C174*D174,2)</f>
        <v>81809</v>
      </c>
    </row>
    <row r="175" customFormat="false" ht="12.75" hidden="false" customHeight="false" outlineLevel="0" collapsed="false">
      <c r="A175" s="8" t="s">
        <v>10</v>
      </c>
      <c r="B175" s="9" t="s">
        <v>9</v>
      </c>
      <c r="C175" s="13" t="n">
        <v>100</v>
      </c>
      <c r="D175" s="11" t="n">
        <f aca="false">ROUND(67441/100*1.078*1.074,2)</f>
        <v>780.81</v>
      </c>
      <c r="E175" s="12" t="n">
        <f aca="false">ROUND(C175*D175,2)</f>
        <v>78081</v>
      </c>
    </row>
    <row r="176" customFormat="false" ht="12.75" hidden="false" customHeight="false" outlineLevel="0" collapsed="false">
      <c r="A176" s="8" t="s">
        <v>11</v>
      </c>
      <c r="B176" s="9" t="s">
        <v>9</v>
      </c>
      <c r="C176" s="13" t="n">
        <v>900</v>
      </c>
      <c r="D176" s="11" t="n">
        <f aca="false">ROUND(80998/100*1.078*1.074,2)</f>
        <v>937.77</v>
      </c>
      <c r="E176" s="12" t="n">
        <f aca="false">ROUND(C176*D176,2)</f>
        <v>843993</v>
      </c>
    </row>
    <row r="177" customFormat="false" ht="12.75" hidden="false" customHeight="false" outlineLevel="0" collapsed="false">
      <c r="A177" s="8" t="s">
        <v>12</v>
      </c>
      <c r="B177" s="9" t="s">
        <v>9</v>
      </c>
      <c r="C177" s="13" t="n">
        <v>700</v>
      </c>
      <c r="D177" s="11" t="n">
        <f aca="false">ROUND(69895/100*1.078*1.074,2)</f>
        <v>809.22</v>
      </c>
      <c r="E177" s="12" t="n">
        <f aca="false">ROUND(C177*D177,2)</f>
        <v>566454</v>
      </c>
    </row>
    <row r="178" customFormat="false" ht="12.75" hidden="false" customHeight="false" outlineLevel="0" collapsed="false">
      <c r="A178" s="8" t="s">
        <v>13</v>
      </c>
      <c r="B178" s="9" t="s">
        <v>9</v>
      </c>
      <c r="C178" s="13" t="n">
        <v>300</v>
      </c>
      <c r="D178" s="13" t="n">
        <f aca="false">D10</f>
        <v>602.06</v>
      </c>
      <c r="E178" s="12" t="n">
        <f aca="false">ROUND(C178*D178,2)</f>
        <v>180618</v>
      </c>
    </row>
    <row r="179" customFormat="false" ht="12.75" hidden="false" customHeight="false" outlineLevel="0" collapsed="false">
      <c r="A179" s="8" t="s">
        <v>14</v>
      </c>
      <c r="B179" s="9" t="s">
        <v>9</v>
      </c>
      <c r="C179" s="13" t="n">
        <v>2500</v>
      </c>
      <c r="D179" s="11" t="n">
        <f aca="false">D11</f>
        <v>562.99</v>
      </c>
      <c r="E179" s="12" t="n">
        <f aca="false">ROUND(C179*D179,2)</f>
        <v>1407475</v>
      </c>
    </row>
    <row r="180" customFormat="false" ht="12.75" hidden="false" customHeight="false" outlineLevel="0" collapsed="false">
      <c r="A180" s="26" t="s">
        <v>15</v>
      </c>
      <c r="B180" s="9" t="s">
        <v>9</v>
      </c>
      <c r="C180" s="19" t="n">
        <f aca="false">SUM(C174:C179)</f>
        <v>4600</v>
      </c>
      <c r="D180" s="19"/>
      <c r="E180" s="15"/>
    </row>
    <row r="181" s="21" customFormat="true" ht="12.75" hidden="false" customHeight="false" outlineLevel="0" collapsed="false">
      <c r="A181" s="16" t="s">
        <v>44</v>
      </c>
      <c r="B181" s="17"/>
      <c r="C181" s="19"/>
      <c r="D181" s="19"/>
      <c r="E181" s="20" t="n">
        <f aca="false">ROUND(SUM(E174:E180),2)</f>
        <v>3158430</v>
      </c>
    </row>
    <row r="183" customFormat="false" ht="15.75" hidden="false" customHeight="true" outlineLevel="0" collapsed="false">
      <c r="A183" s="5" t="s">
        <v>45</v>
      </c>
      <c r="B183" s="5"/>
      <c r="C183" s="5"/>
      <c r="D183" s="5"/>
      <c r="E183" s="5"/>
    </row>
    <row r="184" customFormat="false" ht="12.75" hidden="false" customHeight="true" outlineLevel="0" collapsed="false">
      <c r="A184" s="6" t="s">
        <v>2</v>
      </c>
      <c r="B184" s="6" t="s">
        <v>3</v>
      </c>
      <c r="C184" s="7" t="s">
        <v>4</v>
      </c>
      <c r="D184" s="7" t="s">
        <v>5</v>
      </c>
      <c r="E184" s="7"/>
      <c r="F184" s="1" t="n">
        <v>27</v>
      </c>
    </row>
    <row r="185" customFormat="false" ht="12.75" hidden="false" customHeight="false" outlineLevel="0" collapsed="false">
      <c r="A185" s="6"/>
      <c r="B185" s="6"/>
      <c r="C185" s="7"/>
      <c r="D185" s="6" t="s">
        <v>6</v>
      </c>
      <c r="E185" s="7" t="s">
        <v>7</v>
      </c>
    </row>
    <row r="186" customFormat="false" ht="12.75" hidden="false" customHeight="false" outlineLevel="0" collapsed="false">
      <c r="A186" s="8" t="s">
        <v>8</v>
      </c>
      <c r="B186" s="9" t="s">
        <v>9</v>
      </c>
      <c r="C186" s="13" t="n">
        <v>100</v>
      </c>
      <c r="D186" s="11" t="n">
        <f aca="false">D6</f>
        <v>818.98</v>
      </c>
      <c r="E186" s="12" t="n">
        <f aca="false">ROUND(C186*D186,2)</f>
        <v>81898</v>
      </c>
    </row>
    <row r="187" customFormat="false" ht="12.75" hidden="false" customHeight="false" outlineLevel="0" collapsed="false">
      <c r="A187" s="8" t="s">
        <v>10</v>
      </c>
      <c r="B187" s="9" t="s">
        <v>9</v>
      </c>
      <c r="C187" s="13" t="n">
        <v>100</v>
      </c>
      <c r="D187" s="11" t="n">
        <f aca="false">D7</f>
        <v>781.7</v>
      </c>
      <c r="E187" s="12" t="n">
        <f aca="false">ROUND(C187*D187,2)</f>
        <v>78170</v>
      </c>
    </row>
    <row r="188" customFormat="false" ht="12.75" hidden="false" customHeight="false" outlineLevel="0" collapsed="false">
      <c r="A188" s="8" t="s">
        <v>11</v>
      </c>
      <c r="B188" s="9" t="s">
        <v>9</v>
      </c>
      <c r="C188" s="13" t="n">
        <v>500</v>
      </c>
      <c r="D188" s="11" t="n">
        <f aca="false">D8</f>
        <v>938.66</v>
      </c>
      <c r="E188" s="12" t="n">
        <f aca="false">ROUND(C188*D188,2)</f>
        <v>469330</v>
      </c>
    </row>
    <row r="189" customFormat="false" ht="12.75" hidden="false" customHeight="false" outlineLevel="0" collapsed="false">
      <c r="A189" s="8" t="s">
        <v>12</v>
      </c>
      <c r="B189" s="9" t="s">
        <v>9</v>
      </c>
      <c r="C189" s="13" t="n">
        <v>450</v>
      </c>
      <c r="D189" s="13" t="n">
        <f aca="false">D9</f>
        <v>810.12</v>
      </c>
      <c r="E189" s="12" t="n">
        <f aca="false">ROUND(C189*D189,2)</f>
        <v>364554</v>
      </c>
    </row>
    <row r="190" customFormat="false" ht="12.75" hidden="false" customHeight="false" outlineLevel="0" collapsed="false">
      <c r="A190" s="8" t="s">
        <v>13</v>
      </c>
      <c r="B190" s="9" t="s">
        <v>9</v>
      </c>
      <c r="C190" s="13" t="n">
        <v>150</v>
      </c>
      <c r="D190" s="13" t="n">
        <f aca="false">D10</f>
        <v>602.06</v>
      </c>
      <c r="E190" s="12" t="n">
        <f aca="false">ROUND(C190*D190,2)</f>
        <v>90309</v>
      </c>
    </row>
    <row r="191" customFormat="false" ht="12.75" hidden="false" customHeight="false" outlineLevel="0" collapsed="false">
      <c r="A191" s="8" t="s">
        <v>14</v>
      </c>
      <c r="B191" s="9" t="s">
        <v>9</v>
      </c>
      <c r="C191" s="13" t="n">
        <v>2000</v>
      </c>
      <c r="D191" s="11" t="n">
        <f aca="false">D11</f>
        <v>562.99</v>
      </c>
      <c r="E191" s="12" t="n">
        <f aca="false">ROUND(C191*D191,2)</f>
        <v>1125980</v>
      </c>
    </row>
    <row r="192" customFormat="false" ht="12.75" hidden="false" customHeight="false" outlineLevel="0" collapsed="false">
      <c r="A192" s="26" t="s">
        <v>15</v>
      </c>
      <c r="B192" s="9" t="s">
        <v>9</v>
      </c>
      <c r="C192" s="19" t="n">
        <f aca="false">SUM(C186:C191)</f>
        <v>3300</v>
      </c>
      <c r="D192" s="19"/>
      <c r="E192" s="15"/>
    </row>
    <row r="193" s="21" customFormat="true" ht="12.75" hidden="false" customHeight="false" outlineLevel="0" collapsed="false">
      <c r="A193" s="16" t="s">
        <v>46</v>
      </c>
      <c r="B193" s="17"/>
      <c r="C193" s="19"/>
      <c r="D193" s="19"/>
      <c r="E193" s="20" t="n">
        <f aca="false">ROUND(SUM(E186:E192),2)</f>
        <v>2210241</v>
      </c>
    </row>
    <row r="195" customFormat="false" ht="15.75" hidden="false" customHeight="true" outlineLevel="0" collapsed="false">
      <c r="A195" s="3" t="s">
        <v>47</v>
      </c>
      <c r="B195" s="3"/>
      <c r="C195" s="3"/>
      <c r="D195" s="3"/>
      <c r="E195" s="3"/>
    </row>
    <row r="196" customFormat="false" ht="12.75" hidden="false" customHeight="true" outlineLevel="0" collapsed="false">
      <c r="A196" s="6" t="s">
        <v>2</v>
      </c>
      <c r="B196" s="6" t="s">
        <v>3</v>
      </c>
      <c r="C196" s="7" t="s">
        <v>4</v>
      </c>
      <c r="D196" s="7" t="s">
        <v>5</v>
      </c>
      <c r="E196" s="7"/>
      <c r="F196" s="1" t="n">
        <v>38</v>
      </c>
    </row>
    <row r="197" customFormat="false" ht="12.75" hidden="false" customHeight="false" outlineLevel="0" collapsed="false">
      <c r="A197" s="6"/>
      <c r="B197" s="6"/>
      <c r="C197" s="7"/>
      <c r="D197" s="6" t="s">
        <v>6</v>
      </c>
      <c r="E197" s="7" t="s">
        <v>7</v>
      </c>
    </row>
    <row r="198" customFormat="false" ht="12.75" hidden="false" customHeight="false" outlineLevel="0" collapsed="false">
      <c r="A198" s="8" t="s">
        <v>8</v>
      </c>
      <c r="B198" s="9" t="s">
        <v>9</v>
      </c>
      <c r="C198" s="13" t="n">
        <v>100</v>
      </c>
      <c r="D198" s="11" t="n">
        <f aca="false">ROUND(70802/100*1.078*1.074,2)</f>
        <v>819.73</v>
      </c>
      <c r="E198" s="12" t="n">
        <f aca="false">ROUND(C198*D198,2)</f>
        <v>81973</v>
      </c>
    </row>
    <row r="199" customFormat="false" ht="12.75" hidden="false" customHeight="false" outlineLevel="0" collapsed="false">
      <c r="A199" s="8" t="s">
        <v>10</v>
      </c>
      <c r="B199" s="9" t="s">
        <v>9</v>
      </c>
      <c r="C199" s="13" t="n">
        <v>100</v>
      </c>
      <c r="D199" s="11" t="n">
        <f aca="false">ROUND(67804/100*1.078*1.074,2)</f>
        <v>785.02</v>
      </c>
      <c r="E199" s="12" t="n">
        <f aca="false">ROUND(C199*D199,2)</f>
        <v>78502</v>
      </c>
    </row>
    <row r="200" customFormat="false" ht="12.75" hidden="false" customHeight="false" outlineLevel="0" collapsed="false">
      <c r="A200" s="8" t="s">
        <v>11</v>
      </c>
      <c r="B200" s="9" t="s">
        <v>9</v>
      </c>
      <c r="C200" s="13" t="n">
        <v>900</v>
      </c>
      <c r="D200" s="11" t="n">
        <f aca="false">ROUND(81362/100*1.078*1.074,2)</f>
        <v>941.99</v>
      </c>
      <c r="E200" s="12" t="n">
        <f aca="false">ROUND(C200*D200,2)</f>
        <v>847791</v>
      </c>
    </row>
    <row r="201" customFormat="false" ht="12.75" hidden="false" customHeight="false" outlineLevel="0" collapsed="false">
      <c r="A201" s="8" t="s">
        <v>12</v>
      </c>
      <c r="B201" s="9" t="s">
        <v>9</v>
      </c>
      <c r="C201" s="13" t="n">
        <v>700</v>
      </c>
      <c r="D201" s="13" t="n">
        <f aca="false">ROUND(70032/100*1.078*1.074,2)</f>
        <v>810.81</v>
      </c>
      <c r="E201" s="12" t="n">
        <f aca="false">ROUND(C201*D201,2)</f>
        <v>567567</v>
      </c>
    </row>
    <row r="202" customFormat="false" ht="12.75" hidden="false" customHeight="false" outlineLevel="0" collapsed="false">
      <c r="A202" s="8" t="s">
        <v>13</v>
      </c>
      <c r="B202" s="9" t="s">
        <v>9</v>
      </c>
      <c r="C202" s="13" t="n">
        <v>300</v>
      </c>
      <c r="D202" s="13" t="n">
        <f aca="false">D10</f>
        <v>602.06</v>
      </c>
      <c r="E202" s="12" t="n">
        <f aca="false">ROUND(C202*D202,2)</f>
        <v>180618</v>
      </c>
    </row>
    <row r="203" customFormat="false" ht="12.75" hidden="false" customHeight="false" outlineLevel="0" collapsed="false">
      <c r="A203" s="8" t="s">
        <v>14</v>
      </c>
      <c r="B203" s="9" t="s">
        <v>9</v>
      </c>
      <c r="C203" s="13" t="n">
        <v>2000</v>
      </c>
      <c r="D203" s="11" t="n">
        <f aca="false">D11</f>
        <v>562.99</v>
      </c>
      <c r="E203" s="12" t="n">
        <f aca="false">ROUND(C203*D203,2)</f>
        <v>1125980</v>
      </c>
    </row>
    <row r="204" customFormat="false" ht="12.75" hidden="false" customHeight="false" outlineLevel="0" collapsed="false">
      <c r="A204" s="26" t="s">
        <v>15</v>
      </c>
      <c r="B204" s="9" t="s">
        <v>9</v>
      </c>
      <c r="C204" s="31" t="n">
        <f aca="false">SUM(C198:C203)</f>
        <v>4100</v>
      </c>
      <c r="D204" s="19"/>
      <c r="E204" s="15"/>
    </row>
    <row r="205" s="21" customFormat="true" ht="12.75" hidden="false" customHeight="false" outlineLevel="0" collapsed="false">
      <c r="A205" s="16" t="s">
        <v>48</v>
      </c>
      <c r="B205" s="17"/>
      <c r="C205" s="19"/>
      <c r="D205" s="19"/>
      <c r="E205" s="20" t="n">
        <f aca="false">ROUND(SUM(E198:E204),2)</f>
        <v>2882431</v>
      </c>
    </row>
    <row r="207" customFormat="false" ht="15.75" hidden="false" customHeight="true" outlineLevel="0" collapsed="false">
      <c r="A207" s="3" t="s">
        <v>49</v>
      </c>
      <c r="B207" s="3"/>
      <c r="C207" s="3"/>
      <c r="D207" s="3"/>
      <c r="E207" s="3"/>
    </row>
    <row r="208" customFormat="false" ht="12.75" hidden="false" customHeight="true" outlineLevel="0" collapsed="false">
      <c r="A208" s="6" t="s">
        <v>2</v>
      </c>
      <c r="B208" s="6" t="s">
        <v>3</v>
      </c>
      <c r="C208" s="7" t="s">
        <v>4</v>
      </c>
      <c r="D208" s="7" t="s">
        <v>5</v>
      </c>
      <c r="E208" s="7"/>
      <c r="F208" s="1" t="n">
        <v>29</v>
      </c>
    </row>
    <row r="209" customFormat="false" ht="12.75" hidden="false" customHeight="false" outlineLevel="0" collapsed="false">
      <c r="A209" s="6"/>
      <c r="B209" s="6"/>
      <c r="C209" s="7"/>
      <c r="D209" s="6" t="s">
        <v>6</v>
      </c>
      <c r="E209" s="7" t="s">
        <v>7</v>
      </c>
    </row>
    <row r="210" customFormat="false" ht="12.75" hidden="false" customHeight="false" outlineLevel="0" collapsed="false">
      <c r="A210" s="8" t="s">
        <v>8</v>
      </c>
      <c r="B210" s="9" t="s">
        <v>9</v>
      </c>
      <c r="C210" s="13" t="n">
        <v>100</v>
      </c>
      <c r="D210" s="11" t="n">
        <f aca="false">ROUND(70815/100*1.078*1.074,2)</f>
        <v>819.88</v>
      </c>
      <c r="E210" s="12" t="n">
        <f aca="false">ROUND(C210*D210,2)</f>
        <v>81988</v>
      </c>
    </row>
    <row r="211" customFormat="false" ht="12.75" hidden="false" customHeight="false" outlineLevel="0" collapsed="false">
      <c r="A211" s="8" t="s">
        <v>10</v>
      </c>
      <c r="B211" s="9" t="s">
        <v>9</v>
      </c>
      <c r="C211" s="13" t="n">
        <v>100</v>
      </c>
      <c r="D211" s="11" t="n">
        <f aca="false">ROUND(67595/100*1.078*1.074,2)</f>
        <v>782.6</v>
      </c>
      <c r="E211" s="12" t="n">
        <f aca="false">ROUND(C211*D211,2)</f>
        <v>78260</v>
      </c>
    </row>
    <row r="212" customFormat="false" ht="12.75" hidden="false" customHeight="false" outlineLevel="0" collapsed="false">
      <c r="A212" s="8" t="s">
        <v>11</v>
      </c>
      <c r="B212" s="9" t="s">
        <v>9</v>
      </c>
      <c r="C212" s="13" t="n">
        <v>600</v>
      </c>
      <c r="D212" s="11" t="n">
        <f aca="false">ROUND(81152/100*1.078*1.074,2)</f>
        <v>939.56</v>
      </c>
      <c r="E212" s="12" t="n">
        <f aca="false">ROUND(C212*D212,2)</f>
        <v>563736</v>
      </c>
    </row>
    <row r="213" customFormat="false" ht="12.75" hidden="false" customHeight="false" outlineLevel="0" collapsed="false">
      <c r="A213" s="8" t="s">
        <v>12</v>
      </c>
      <c r="B213" s="9" t="s">
        <v>9</v>
      </c>
      <c r="C213" s="13" t="n">
        <v>450</v>
      </c>
      <c r="D213" s="11" t="n">
        <f aca="false">ROUND(70050/100*1.078*1.074,2)</f>
        <v>811.02</v>
      </c>
      <c r="E213" s="12" t="n">
        <f aca="false">ROUND(C213*D213,2)</f>
        <v>364959</v>
      </c>
    </row>
    <row r="214" customFormat="false" ht="12.75" hidden="false" customHeight="false" outlineLevel="0" collapsed="false">
      <c r="A214" s="8" t="s">
        <v>13</v>
      </c>
      <c r="B214" s="9" t="s">
        <v>9</v>
      </c>
      <c r="C214" s="13" t="n">
        <v>150</v>
      </c>
      <c r="D214" s="8" t="n">
        <f aca="false">D10</f>
        <v>602.06</v>
      </c>
      <c r="E214" s="12" t="n">
        <f aca="false">ROUND(C214*D214,2)</f>
        <v>90309</v>
      </c>
    </row>
    <row r="215" customFormat="false" ht="12.75" hidden="false" customHeight="false" outlineLevel="0" collapsed="false">
      <c r="A215" s="8" t="s">
        <v>14</v>
      </c>
      <c r="B215" s="9" t="s">
        <v>9</v>
      </c>
      <c r="C215" s="13" t="n">
        <v>1800</v>
      </c>
      <c r="D215" s="33" t="n">
        <f aca="false">D11</f>
        <v>562.99</v>
      </c>
      <c r="E215" s="12" t="n">
        <f aca="false">ROUND(C215*D215,2)</f>
        <v>1013382</v>
      </c>
    </row>
    <row r="216" customFormat="false" ht="12.75" hidden="false" customHeight="false" outlineLevel="0" collapsed="false">
      <c r="A216" s="26" t="s">
        <v>15</v>
      </c>
      <c r="B216" s="9" t="s">
        <v>9</v>
      </c>
      <c r="C216" s="31" t="n">
        <f aca="false">SUM(C210:C215)</f>
        <v>3200</v>
      </c>
      <c r="D216" s="31"/>
      <c r="E216" s="15"/>
    </row>
    <row r="217" s="21" customFormat="true" ht="12.75" hidden="false" customHeight="false" outlineLevel="0" collapsed="false">
      <c r="A217" s="16" t="s">
        <v>50</v>
      </c>
      <c r="B217" s="17"/>
      <c r="C217" s="19"/>
      <c r="D217" s="19"/>
      <c r="E217" s="20" t="n">
        <f aca="false">ROUND(SUM(E210:E216),2)</f>
        <v>2192634</v>
      </c>
      <c r="G217" s="32" t="n">
        <f aca="false">E217+E205+E193+E181</f>
        <v>10443736</v>
      </c>
    </row>
    <row r="219" customFormat="false" ht="15.75" hidden="false" customHeight="true" outlineLevel="0" collapsed="false">
      <c r="A219" s="3" t="s">
        <v>51</v>
      </c>
      <c r="B219" s="3"/>
      <c r="C219" s="3"/>
      <c r="D219" s="3"/>
      <c r="E219" s="3"/>
    </row>
    <row r="220" customFormat="false" ht="12.75" hidden="false" customHeight="true" outlineLevel="0" collapsed="false">
      <c r="A220" s="6" t="s">
        <v>2</v>
      </c>
      <c r="B220" s="6" t="s">
        <v>3</v>
      </c>
      <c r="C220" s="7" t="s">
        <v>4</v>
      </c>
      <c r="D220" s="7" t="s">
        <v>5</v>
      </c>
      <c r="E220" s="7"/>
      <c r="F220" s="1" t="n">
        <v>50</v>
      </c>
    </row>
    <row r="221" customFormat="false" ht="12.75" hidden="false" customHeight="false" outlineLevel="0" collapsed="false">
      <c r="A221" s="6"/>
      <c r="B221" s="6"/>
      <c r="C221" s="7"/>
      <c r="D221" s="6" t="s">
        <v>6</v>
      </c>
      <c r="E221" s="7" t="s">
        <v>7</v>
      </c>
    </row>
    <row r="222" customFormat="false" ht="12.75" hidden="false" customHeight="false" outlineLevel="0" collapsed="false">
      <c r="A222" s="8" t="s">
        <v>8</v>
      </c>
      <c r="B222" s="9" t="s">
        <v>9</v>
      </c>
      <c r="C222" s="13" t="n">
        <v>100</v>
      </c>
      <c r="D222" s="11" t="n">
        <f aca="false">ROUND(71289/100*1.078*1.074,2)</f>
        <v>825.36</v>
      </c>
      <c r="E222" s="12" t="n">
        <f aca="false">ROUND(C222*D222,2)</f>
        <v>82536</v>
      </c>
    </row>
    <row r="223" customFormat="false" ht="12.75" hidden="false" customHeight="false" outlineLevel="0" collapsed="false">
      <c r="A223" s="8" t="s">
        <v>10</v>
      </c>
      <c r="B223" s="9" t="s">
        <v>9</v>
      </c>
      <c r="C223" s="13" t="n">
        <v>100</v>
      </c>
      <c r="D223" s="11" t="n">
        <f aca="false">ROUND(68069/100*1.078*1.074,2)</f>
        <v>788.08</v>
      </c>
      <c r="E223" s="12" t="n">
        <f aca="false">ROUND(C223*D223,2)</f>
        <v>78808</v>
      </c>
    </row>
    <row r="224" customFormat="false" ht="12.75" hidden="false" customHeight="false" outlineLevel="0" collapsed="false">
      <c r="A224" s="8" t="s">
        <v>11</v>
      </c>
      <c r="B224" s="9" t="s">
        <v>9</v>
      </c>
      <c r="C224" s="13" t="n">
        <v>2580</v>
      </c>
      <c r="D224" s="11" t="n">
        <f aca="false">ROUND(81626/100*1.078*1.074,2)</f>
        <v>945.04</v>
      </c>
      <c r="E224" s="12" t="n">
        <f aca="false">ROUND(C224*D224,2)</f>
        <v>2438203.2</v>
      </c>
    </row>
    <row r="225" customFormat="false" ht="12.75" hidden="false" customHeight="true" outlineLevel="0" collapsed="false">
      <c r="A225" s="8" t="s">
        <v>12</v>
      </c>
      <c r="B225" s="9" t="s">
        <v>9</v>
      </c>
      <c r="C225" s="13" t="n">
        <v>1720</v>
      </c>
      <c r="D225" s="11" t="n">
        <f aca="false">ROUND(70524/100*1.078*1.074,2)</f>
        <v>816.51</v>
      </c>
      <c r="E225" s="12" t="n">
        <f aca="false">ROUND(C225*D225,2)</f>
        <v>1404397.2</v>
      </c>
    </row>
    <row r="226" customFormat="false" ht="12.75" hidden="false" customHeight="false" outlineLevel="0" collapsed="false">
      <c r="A226" s="8" t="s">
        <v>13</v>
      </c>
      <c r="B226" s="9" t="s">
        <v>9</v>
      </c>
      <c r="C226" s="13" t="n">
        <v>450</v>
      </c>
      <c r="D226" s="13" t="n">
        <f aca="false">D10</f>
        <v>602.06</v>
      </c>
      <c r="E226" s="12" t="n">
        <f aca="false">ROUND(C226*D226,2)</f>
        <v>270927</v>
      </c>
    </row>
    <row r="227" customFormat="false" ht="12.75" hidden="false" customHeight="false" outlineLevel="0" collapsed="false">
      <c r="A227" s="8" t="s">
        <v>14</v>
      </c>
      <c r="B227" s="9" t="s">
        <v>9</v>
      </c>
      <c r="C227" s="13" t="n">
        <v>4050</v>
      </c>
      <c r="D227" s="11" t="n">
        <f aca="false">D11</f>
        <v>562.99</v>
      </c>
      <c r="E227" s="12" t="n">
        <f aca="false">ROUND(C227*D227,2)</f>
        <v>2280109.5</v>
      </c>
    </row>
    <row r="228" customFormat="false" ht="12.75" hidden="false" customHeight="false" outlineLevel="0" collapsed="false">
      <c r="A228" s="41" t="s">
        <v>15</v>
      </c>
      <c r="B228" s="9" t="s">
        <v>9</v>
      </c>
      <c r="C228" s="19" t="n">
        <v>9000</v>
      </c>
      <c r="D228" s="19"/>
      <c r="E228" s="15"/>
    </row>
    <row r="229" s="21" customFormat="true" ht="12.75" hidden="false" customHeight="false" outlineLevel="0" collapsed="false">
      <c r="A229" s="16" t="s">
        <v>52</v>
      </c>
      <c r="B229" s="17"/>
      <c r="C229" s="19"/>
      <c r="D229" s="19"/>
      <c r="E229" s="20" t="n">
        <f aca="false">ROUND(SUM(E222:E228),2)</f>
        <v>6554980.9</v>
      </c>
    </row>
    <row r="231" customFormat="false" ht="15.75" hidden="false" customHeight="true" outlineLevel="0" collapsed="false">
      <c r="A231" s="5" t="s">
        <v>53</v>
      </c>
      <c r="B231" s="5"/>
      <c r="C231" s="5"/>
      <c r="D231" s="5"/>
      <c r="E231" s="5"/>
    </row>
    <row r="232" customFormat="false" ht="12.75" hidden="false" customHeight="true" outlineLevel="0" collapsed="false">
      <c r="A232" s="6" t="s">
        <v>2</v>
      </c>
      <c r="B232" s="6" t="s">
        <v>3</v>
      </c>
      <c r="C232" s="7" t="s">
        <v>4</v>
      </c>
      <c r="D232" s="7" t="s">
        <v>5</v>
      </c>
      <c r="E232" s="7"/>
      <c r="F232" s="1" t="n">
        <v>47</v>
      </c>
    </row>
    <row r="233" customFormat="false" ht="12.75" hidden="false" customHeight="false" outlineLevel="0" collapsed="false">
      <c r="A233" s="6"/>
      <c r="B233" s="6"/>
      <c r="C233" s="7"/>
      <c r="D233" s="6" t="s">
        <v>6</v>
      </c>
      <c r="E233" s="7" t="s">
        <v>7</v>
      </c>
    </row>
    <row r="234" customFormat="false" ht="12.75" hidden="false" customHeight="false" outlineLevel="0" collapsed="false">
      <c r="A234" s="8" t="s">
        <v>8</v>
      </c>
      <c r="B234" s="9" t="s">
        <v>9</v>
      </c>
      <c r="C234" s="13" t="n">
        <v>100</v>
      </c>
      <c r="D234" s="11" t="n">
        <f aca="false">ROUND(71223/100*1.078*1.074,2)</f>
        <v>824.6</v>
      </c>
      <c r="E234" s="12" t="n">
        <f aca="false">ROUND(C234*D234,2)</f>
        <v>82460</v>
      </c>
    </row>
    <row r="235" customFormat="false" ht="12.75" hidden="false" customHeight="false" outlineLevel="0" collapsed="false">
      <c r="A235" s="8" t="s">
        <v>10</v>
      </c>
      <c r="B235" s="9" t="s">
        <v>9</v>
      </c>
      <c r="C235" s="13" t="n">
        <v>100</v>
      </c>
      <c r="D235" s="11" t="n">
        <f aca="false">ROUND(68003/100*1.078*1.074,2)</f>
        <v>787.32</v>
      </c>
      <c r="E235" s="12" t="n">
        <f aca="false">ROUND(C235*D235,2)</f>
        <v>78732</v>
      </c>
    </row>
    <row r="236" customFormat="false" ht="12" hidden="false" customHeight="true" outlineLevel="0" collapsed="false">
      <c r="A236" s="8" t="s">
        <v>11</v>
      </c>
      <c r="B236" s="9" t="s">
        <v>9</v>
      </c>
      <c r="C236" s="13" t="n">
        <v>1400</v>
      </c>
      <c r="D236" s="11" t="n">
        <f aca="false">ROUND(81560/100*1.078*1.074,2)</f>
        <v>944.28</v>
      </c>
      <c r="E236" s="12" t="n">
        <f aca="false">ROUND(C236*D236,2)</f>
        <v>1321992</v>
      </c>
    </row>
    <row r="237" customFormat="false" ht="12.75" hidden="false" customHeight="true" outlineLevel="0" collapsed="false">
      <c r="A237" s="8" t="s">
        <v>12</v>
      </c>
      <c r="B237" s="9" t="s">
        <v>9</v>
      </c>
      <c r="C237" s="13" t="n">
        <v>950</v>
      </c>
      <c r="D237" s="13" t="n">
        <f aca="false">ROUND(70458/100*1.078*1.074,2)</f>
        <v>815.74</v>
      </c>
      <c r="E237" s="12" t="n">
        <f aca="false">ROUND(C237*D237,2)</f>
        <v>774953</v>
      </c>
    </row>
    <row r="238" customFormat="false" ht="12.75" hidden="false" customHeight="false" outlineLevel="0" collapsed="false">
      <c r="A238" s="8" t="s">
        <v>13</v>
      </c>
      <c r="B238" s="9" t="s">
        <v>9</v>
      </c>
      <c r="C238" s="13" t="n">
        <v>350</v>
      </c>
      <c r="D238" s="13" t="n">
        <f aca="false">D10</f>
        <v>602.06</v>
      </c>
      <c r="E238" s="12" t="n">
        <f aca="false">ROUND(C238*D238,2)</f>
        <v>210721</v>
      </c>
    </row>
    <row r="239" customFormat="false" ht="12.75" hidden="false" customHeight="false" outlineLevel="0" collapsed="false">
      <c r="A239" s="8" t="s">
        <v>14</v>
      </c>
      <c r="B239" s="9" t="s">
        <v>9</v>
      </c>
      <c r="C239" s="13" t="n">
        <v>2000</v>
      </c>
      <c r="D239" s="11" t="n">
        <f aca="false">D11</f>
        <v>562.99</v>
      </c>
      <c r="E239" s="12" t="n">
        <f aca="false">ROUND(C239*D239,2)</f>
        <v>1125980</v>
      </c>
    </row>
    <row r="240" customFormat="false" ht="12.75" hidden="false" customHeight="false" outlineLevel="0" collapsed="false">
      <c r="A240" s="41" t="s">
        <v>15</v>
      </c>
      <c r="B240" s="9" t="s">
        <v>9</v>
      </c>
      <c r="C240" s="19" t="n">
        <f aca="false">SUM(C234:C239)</f>
        <v>4900</v>
      </c>
      <c r="D240" s="19"/>
      <c r="E240" s="15"/>
    </row>
    <row r="241" s="21" customFormat="true" ht="12.75" hidden="false" customHeight="false" outlineLevel="0" collapsed="false">
      <c r="A241" s="16" t="s">
        <v>54</v>
      </c>
      <c r="B241" s="17"/>
      <c r="C241" s="19"/>
      <c r="D241" s="19"/>
      <c r="E241" s="20" t="n">
        <f aca="false">ROUND(SUM(E234:E240),2)</f>
        <v>3594838</v>
      </c>
    </row>
    <row r="243" customFormat="false" ht="15.75" hidden="false" customHeight="true" outlineLevel="0" collapsed="false">
      <c r="A243" s="5" t="s">
        <v>55</v>
      </c>
      <c r="B243" s="5"/>
      <c r="C243" s="5"/>
      <c r="D243" s="5"/>
      <c r="E243" s="5"/>
    </row>
    <row r="244" customFormat="false" ht="12.75" hidden="false" customHeight="true" outlineLevel="0" collapsed="false">
      <c r="A244" s="6" t="s">
        <v>2</v>
      </c>
      <c r="B244" s="6" t="s">
        <v>3</v>
      </c>
      <c r="C244" s="7" t="s">
        <v>4</v>
      </c>
      <c r="D244" s="7" t="s">
        <v>5</v>
      </c>
      <c r="E244" s="7"/>
      <c r="F244" s="1" t="n">
        <v>59</v>
      </c>
    </row>
    <row r="245" customFormat="false" ht="12.75" hidden="false" customHeight="false" outlineLevel="0" collapsed="false">
      <c r="A245" s="6"/>
      <c r="B245" s="6"/>
      <c r="C245" s="7"/>
      <c r="D245" s="6" t="s">
        <v>6</v>
      </c>
      <c r="E245" s="7" t="s">
        <v>7</v>
      </c>
    </row>
    <row r="246" customFormat="false" ht="12.75" hidden="false" customHeight="false" outlineLevel="0" collapsed="false">
      <c r="A246" s="8" t="s">
        <v>8</v>
      </c>
      <c r="B246" s="9" t="s">
        <v>9</v>
      </c>
      <c r="C246" s="13" t="n">
        <v>100</v>
      </c>
      <c r="D246" s="11" t="n">
        <f aca="false">ROUND(71482/100*1.078*1.074,2)</f>
        <v>827.6</v>
      </c>
      <c r="E246" s="12" t="n">
        <f aca="false">ROUND(C246*D246,2)</f>
        <v>82760</v>
      </c>
    </row>
    <row r="247" customFormat="false" ht="12.75" hidden="false" customHeight="false" outlineLevel="0" collapsed="false">
      <c r="A247" s="8" t="s">
        <v>10</v>
      </c>
      <c r="B247" s="9" t="s">
        <v>9</v>
      </c>
      <c r="C247" s="13" t="n">
        <v>100</v>
      </c>
      <c r="D247" s="11" t="n">
        <f aca="false">ROUND(68262/100*1.078*1.074,2)</f>
        <v>790.32</v>
      </c>
      <c r="E247" s="12" t="n">
        <f aca="false">ROUND(C247*D247,2)</f>
        <v>79032</v>
      </c>
    </row>
    <row r="248" customFormat="false" ht="12.75" hidden="false" customHeight="false" outlineLevel="0" collapsed="false">
      <c r="A248" s="8" t="s">
        <v>11</v>
      </c>
      <c r="B248" s="9" t="s">
        <v>9</v>
      </c>
      <c r="C248" s="13" t="n">
        <v>850</v>
      </c>
      <c r="D248" s="11" t="n">
        <f aca="false">ROUND(81819/100*1.078*1.074,2)</f>
        <v>947.28</v>
      </c>
      <c r="E248" s="12" t="n">
        <f aca="false">ROUND(C248*D248,2)</f>
        <v>805188</v>
      </c>
    </row>
    <row r="249" customFormat="false" ht="12.75" hidden="false" customHeight="false" outlineLevel="0" collapsed="false">
      <c r="A249" s="8" t="s">
        <v>12</v>
      </c>
      <c r="B249" s="9" t="s">
        <v>9</v>
      </c>
      <c r="C249" s="13" t="n">
        <v>580</v>
      </c>
      <c r="D249" s="13" t="n">
        <f aca="false">ROUND(70717/100*1.078*1.074,2)</f>
        <v>818.74</v>
      </c>
      <c r="E249" s="12" t="n">
        <f aca="false">ROUND(C249*D249,2)</f>
        <v>474869.2</v>
      </c>
    </row>
    <row r="250" customFormat="false" ht="12.75" hidden="false" customHeight="false" outlineLevel="0" collapsed="false">
      <c r="A250" s="8" t="s">
        <v>13</v>
      </c>
      <c r="B250" s="9" t="s">
        <v>9</v>
      </c>
      <c r="C250" s="13" t="n">
        <v>140</v>
      </c>
      <c r="D250" s="11" t="n">
        <f aca="false">D10</f>
        <v>602.06</v>
      </c>
      <c r="E250" s="12" t="n">
        <f aca="false">ROUND(C250*D250,2)</f>
        <v>84288.4</v>
      </c>
    </row>
    <row r="251" customFormat="false" ht="12.75" hidden="false" customHeight="false" outlineLevel="0" collapsed="false">
      <c r="A251" s="8" t="s">
        <v>14</v>
      </c>
      <c r="B251" s="9" t="s">
        <v>9</v>
      </c>
      <c r="C251" s="13" t="n">
        <v>1260</v>
      </c>
      <c r="D251" s="11" t="n">
        <f aca="false">D11</f>
        <v>562.99</v>
      </c>
      <c r="E251" s="12" t="n">
        <f aca="false">ROUND(C251*D251,2)</f>
        <v>709367.4</v>
      </c>
    </row>
    <row r="252" customFormat="false" ht="12.75" hidden="false" customHeight="false" outlineLevel="0" collapsed="false">
      <c r="A252" s="41" t="s">
        <v>15</v>
      </c>
      <c r="B252" s="9" t="s">
        <v>9</v>
      </c>
      <c r="C252" s="19" t="n">
        <f aca="false">SUM(C246:C251)</f>
        <v>3030</v>
      </c>
      <c r="D252" s="19"/>
      <c r="E252" s="15"/>
    </row>
    <row r="253" s="21" customFormat="true" ht="12.75" hidden="false" customHeight="false" outlineLevel="0" collapsed="false">
      <c r="A253" s="16" t="s">
        <v>56</v>
      </c>
      <c r="B253" s="17"/>
      <c r="C253" s="19"/>
      <c r="D253" s="19"/>
      <c r="E253" s="20" t="n">
        <f aca="false">ROUND(SUM(E246:E252),2)</f>
        <v>2235505</v>
      </c>
    </row>
    <row r="255" customFormat="false" ht="15.75" hidden="false" customHeight="true" outlineLevel="0" collapsed="false">
      <c r="A255" s="5" t="s">
        <v>57</v>
      </c>
      <c r="B255" s="5"/>
      <c r="C255" s="5"/>
      <c r="D255" s="5"/>
      <c r="E255" s="5"/>
    </row>
    <row r="256" customFormat="false" ht="12.75" hidden="false" customHeight="true" outlineLevel="0" collapsed="false">
      <c r="A256" s="6" t="s">
        <v>2</v>
      </c>
      <c r="B256" s="6" t="s">
        <v>3</v>
      </c>
      <c r="C256" s="7" t="s">
        <v>4</v>
      </c>
      <c r="D256" s="7" t="s">
        <v>5</v>
      </c>
      <c r="E256" s="7"/>
      <c r="F256" s="1" t="n">
        <v>37</v>
      </c>
    </row>
    <row r="257" customFormat="false" ht="12.75" hidden="false" customHeight="false" outlineLevel="0" collapsed="false">
      <c r="A257" s="6"/>
      <c r="B257" s="6"/>
      <c r="C257" s="7"/>
      <c r="D257" s="6" t="s">
        <v>6</v>
      </c>
      <c r="E257" s="7" t="s">
        <v>7</v>
      </c>
    </row>
    <row r="258" customFormat="false" ht="12.75" hidden="false" customHeight="false" outlineLevel="0" collapsed="false">
      <c r="A258" s="8" t="s">
        <v>8</v>
      </c>
      <c r="B258" s="9" t="s">
        <v>9</v>
      </c>
      <c r="C258" s="13" t="n">
        <v>100</v>
      </c>
      <c r="D258" s="11" t="n">
        <f aca="false">ROUND(71002/100*1.078*1.074,2)</f>
        <v>822.04</v>
      </c>
      <c r="E258" s="12" t="n">
        <f aca="false">ROUND(C258*D258,2)</f>
        <v>82204</v>
      </c>
    </row>
    <row r="259" customFormat="false" ht="12.75" hidden="false" customHeight="false" outlineLevel="0" collapsed="false">
      <c r="A259" s="8" t="s">
        <v>10</v>
      </c>
      <c r="B259" s="9" t="s">
        <v>9</v>
      </c>
      <c r="C259" s="13" t="n">
        <v>100</v>
      </c>
      <c r="D259" s="11" t="n">
        <f aca="false">ROUND(67782/100*1.078*1.074,2)</f>
        <v>784.76</v>
      </c>
      <c r="E259" s="12" t="n">
        <f aca="false">ROUND(C259*D259,2)</f>
        <v>78476</v>
      </c>
    </row>
    <row r="260" customFormat="false" ht="12.75" hidden="false" customHeight="false" outlineLevel="0" collapsed="false">
      <c r="A260" s="8" t="s">
        <v>11</v>
      </c>
      <c r="B260" s="9" t="s">
        <v>9</v>
      </c>
      <c r="C260" s="13" t="n">
        <v>500</v>
      </c>
      <c r="D260" s="11" t="n">
        <f aca="false">ROUND(81340/100*1.078*1.074,2)</f>
        <v>941.73</v>
      </c>
      <c r="E260" s="12" t="n">
        <f aca="false">ROUND(C260*D260,2)</f>
        <v>470865</v>
      </c>
    </row>
    <row r="261" customFormat="false" ht="12.75" hidden="false" customHeight="false" outlineLevel="0" collapsed="false">
      <c r="A261" s="8" t="s">
        <v>12</v>
      </c>
      <c r="B261" s="9" t="s">
        <v>9</v>
      </c>
      <c r="C261" s="13" t="n">
        <v>500</v>
      </c>
      <c r="D261" s="13" t="n">
        <f aca="false">ROUND(70237/100*1.078*1.074,2)</f>
        <v>813.18</v>
      </c>
      <c r="E261" s="12" t="n">
        <f aca="false">ROUND(C261*D261,2)</f>
        <v>406590</v>
      </c>
    </row>
    <row r="262" customFormat="false" ht="12.75" hidden="false" customHeight="false" outlineLevel="0" collapsed="false">
      <c r="A262" s="8" t="s">
        <v>13</v>
      </c>
      <c r="B262" s="9" t="s">
        <v>9</v>
      </c>
      <c r="C262" s="13" t="n">
        <v>500</v>
      </c>
      <c r="D262" s="13" t="n">
        <f aca="false">D10</f>
        <v>602.06</v>
      </c>
      <c r="E262" s="12" t="n">
        <f aca="false">ROUND(C262*D262,2)</f>
        <v>301030</v>
      </c>
    </row>
    <row r="263" customFormat="false" ht="12.75" hidden="false" customHeight="false" outlineLevel="0" collapsed="false">
      <c r="A263" s="8" t="s">
        <v>14</v>
      </c>
      <c r="B263" s="9" t="s">
        <v>9</v>
      </c>
      <c r="C263" s="13" t="n">
        <v>2000</v>
      </c>
      <c r="D263" s="11" t="n">
        <f aca="false">D11</f>
        <v>562.99</v>
      </c>
      <c r="E263" s="12" t="n">
        <f aca="false">ROUND(C263*D263,2)</f>
        <v>1125980</v>
      </c>
    </row>
    <row r="264" customFormat="false" ht="12.75" hidden="false" customHeight="false" outlineLevel="0" collapsed="false">
      <c r="A264" s="41" t="s">
        <v>15</v>
      </c>
      <c r="B264" s="9" t="s">
        <v>9</v>
      </c>
      <c r="C264" s="19" t="n">
        <f aca="false">SUM(C258:C263)</f>
        <v>3700</v>
      </c>
      <c r="D264" s="19"/>
      <c r="E264" s="15"/>
    </row>
    <row r="265" s="21" customFormat="true" ht="12.75" hidden="false" customHeight="false" outlineLevel="0" collapsed="false">
      <c r="A265" s="16" t="s">
        <v>58</v>
      </c>
      <c r="B265" s="17"/>
      <c r="C265" s="19"/>
      <c r="D265" s="19"/>
      <c r="E265" s="20" t="n">
        <f aca="false">ROUND(SUM(E258:E264),2)</f>
        <v>2465145</v>
      </c>
    </row>
    <row r="267" customFormat="false" ht="15.75" hidden="false" customHeight="true" outlineLevel="0" collapsed="false">
      <c r="A267" s="5" t="s">
        <v>59</v>
      </c>
      <c r="B267" s="5"/>
      <c r="C267" s="5"/>
      <c r="D267" s="5"/>
      <c r="E267" s="5"/>
    </row>
    <row r="268" customFormat="false" ht="12.75" hidden="false" customHeight="true" outlineLevel="0" collapsed="false">
      <c r="A268" s="6" t="s">
        <v>2</v>
      </c>
      <c r="B268" s="6" t="s">
        <v>3</v>
      </c>
      <c r="C268" s="7" t="s">
        <v>4</v>
      </c>
      <c r="D268" s="7" t="s">
        <v>5</v>
      </c>
      <c r="E268" s="7"/>
      <c r="F268" s="1" t="n">
        <v>37</v>
      </c>
    </row>
    <row r="269" customFormat="false" ht="12.75" hidden="false" customHeight="false" outlineLevel="0" collapsed="false">
      <c r="A269" s="6"/>
      <c r="B269" s="6"/>
      <c r="C269" s="7"/>
      <c r="D269" s="6" t="s">
        <v>6</v>
      </c>
      <c r="E269" s="7" t="s">
        <v>7</v>
      </c>
    </row>
    <row r="270" customFormat="false" ht="12.75" hidden="false" customHeight="false" outlineLevel="0" collapsed="false">
      <c r="A270" s="8" t="s">
        <v>8</v>
      </c>
      <c r="B270" s="9" t="s">
        <v>9</v>
      </c>
      <c r="C270" s="13" t="n">
        <v>100</v>
      </c>
      <c r="D270" s="11" t="n">
        <f aca="false">D258</f>
        <v>822.04</v>
      </c>
      <c r="E270" s="12" t="n">
        <f aca="false">ROUND(C270*D270,2)</f>
        <v>82204</v>
      </c>
    </row>
    <row r="271" customFormat="false" ht="12.75" hidden="false" customHeight="false" outlineLevel="0" collapsed="false">
      <c r="A271" s="8" t="s">
        <v>10</v>
      </c>
      <c r="B271" s="9" t="s">
        <v>9</v>
      </c>
      <c r="C271" s="13" t="n">
        <v>100</v>
      </c>
      <c r="D271" s="11" t="n">
        <f aca="false">D259</f>
        <v>784.76</v>
      </c>
      <c r="E271" s="12" t="n">
        <f aca="false">ROUND(C271*D271,2)</f>
        <v>78476</v>
      </c>
    </row>
    <row r="272" customFormat="false" ht="12.75" hidden="false" customHeight="false" outlineLevel="0" collapsed="false">
      <c r="A272" s="8" t="s">
        <v>11</v>
      </c>
      <c r="B272" s="9" t="s">
        <v>9</v>
      </c>
      <c r="C272" s="13" t="n">
        <v>1200</v>
      </c>
      <c r="D272" s="11" t="n">
        <f aca="false">D260</f>
        <v>941.73</v>
      </c>
      <c r="E272" s="12" t="n">
        <f aca="false">ROUND(C272*D272,2)</f>
        <v>1130076</v>
      </c>
    </row>
    <row r="273" customFormat="false" ht="12.75" hidden="false" customHeight="false" outlineLevel="0" collapsed="false">
      <c r="A273" s="8" t="s">
        <v>12</v>
      </c>
      <c r="B273" s="9" t="s">
        <v>9</v>
      </c>
      <c r="C273" s="13" t="n">
        <v>1500</v>
      </c>
      <c r="D273" s="13" t="n">
        <f aca="false">D261</f>
        <v>813.18</v>
      </c>
      <c r="E273" s="12" t="n">
        <f aca="false">ROUND(C273*D273,2)</f>
        <v>1219770</v>
      </c>
    </row>
    <row r="274" customFormat="false" ht="12.75" hidden="false" customHeight="false" outlineLevel="0" collapsed="false">
      <c r="A274" s="8" t="s">
        <v>13</v>
      </c>
      <c r="B274" s="9" t="s">
        <v>9</v>
      </c>
      <c r="C274" s="13" t="n">
        <v>1500</v>
      </c>
      <c r="D274" s="13" t="n">
        <f aca="false">D10</f>
        <v>602.06</v>
      </c>
      <c r="E274" s="12" t="n">
        <f aca="false">ROUND(C274*D274,2)</f>
        <v>903090</v>
      </c>
    </row>
    <row r="275" customFormat="false" ht="12.75" hidden="false" customHeight="false" outlineLevel="0" collapsed="false">
      <c r="A275" s="8" t="s">
        <v>14</v>
      </c>
      <c r="B275" s="9" t="s">
        <v>9</v>
      </c>
      <c r="C275" s="13" t="n">
        <v>3000</v>
      </c>
      <c r="D275" s="11" t="n">
        <f aca="false">D11</f>
        <v>562.99</v>
      </c>
      <c r="E275" s="12" t="n">
        <f aca="false">ROUND(C275*D275,2)</f>
        <v>1688970</v>
      </c>
    </row>
    <row r="276" customFormat="false" ht="12.75" hidden="false" customHeight="false" outlineLevel="0" collapsed="false">
      <c r="A276" s="41" t="s">
        <v>15</v>
      </c>
      <c r="B276" s="9" t="s">
        <v>9</v>
      </c>
      <c r="C276" s="19" t="n">
        <f aca="false">SUM(C270:C275)</f>
        <v>7400</v>
      </c>
      <c r="D276" s="19"/>
      <c r="E276" s="15"/>
    </row>
    <row r="277" s="21" customFormat="true" ht="12.75" hidden="false" customHeight="false" outlineLevel="0" collapsed="false">
      <c r="A277" s="16" t="s">
        <v>60</v>
      </c>
      <c r="B277" s="17"/>
      <c r="C277" s="19"/>
      <c r="D277" s="19"/>
      <c r="E277" s="20" t="n">
        <f aca="false">ROUND(SUM(E270:E276),2)</f>
        <v>5102586</v>
      </c>
    </row>
    <row r="279" customFormat="false" ht="15.75" hidden="false" customHeight="true" outlineLevel="0" collapsed="false">
      <c r="A279" s="5" t="s">
        <v>61</v>
      </c>
      <c r="B279" s="5"/>
      <c r="C279" s="5"/>
      <c r="D279" s="5"/>
      <c r="E279" s="5"/>
    </row>
    <row r="280" customFormat="false" ht="12.75" hidden="false" customHeight="true" outlineLevel="0" collapsed="false">
      <c r="A280" s="6" t="s">
        <v>2</v>
      </c>
      <c r="B280" s="6" t="s">
        <v>3</v>
      </c>
      <c r="C280" s="7" t="s">
        <v>4</v>
      </c>
      <c r="D280" s="7" t="s">
        <v>5</v>
      </c>
      <c r="E280" s="7"/>
      <c r="F280" s="1" t="n">
        <v>47</v>
      </c>
    </row>
    <row r="281" customFormat="false" ht="12.75" hidden="false" customHeight="false" outlineLevel="0" collapsed="false">
      <c r="A281" s="6"/>
      <c r="B281" s="6"/>
      <c r="C281" s="7"/>
      <c r="D281" s="6" t="s">
        <v>6</v>
      </c>
      <c r="E281" s="7" t="s">
        <v>7</v>
      </c>
    </row>
    <row r="282" customFormat="false" ht="12.75" hidden="false" customHeight="false" outlineLevel="0" collapsed="false">
      <c r="A282" s="8" t="s">
        <v>8</v>
      </c>
      <c r="B282" s="9" t="s">
        <v>9</v>
      </c>
      <c r="C282" s="13" t="n">
        <v>100</v>
      </c>
      <c r="D282" s="11" t="n">
        <f aca="false">D234</f>
        <v>824.6</v>
      </c>
      <c r="E282" s="12" t="n">
        <f aca="false">ROUND(C282*D282,2)</f>
        <v>82460</v>
      </c>
    </row>
    <row r="283" customFormat="false" ht="12.75" hidden="false" customHeight="false" outlineLevel="0" collapsed="false">
      <c r="A283" s="8" t="s">
        <v>10</v>
      </c>
      <c r="B283" s="9" t="s">
        <v>9</v>
      </c>
      <c r="C283" s="13" t="n">
        <v>100</v>
      </c>
      <c r="D283" s="11" t="n">
        <f aca="false">D235</f>
        <v>787.32</v>
      </c>
      <c r="E283" s="12" t="n">
        <f aca="false">ROUND(C283*D283,2)</f>
        <v>78732</v>
      </c>
    </row>
    <row r="284" customFormat="false" ht="12.75" hidden="false" customHeight="false" outlineLevel="0" collapsed="false">
      <c r="A284" s="8" t="s">
        <v>11</v>
      </c>
      <c r="B284" s="9" t="s">
        <v>9</v>
      </c>
      <c r="C284" s="13" t="n">
        <v>1200</v>
      </c>
      <c r="D284" s="11" t="n">
        <f aca="false">D236</f>
        <v>944.28</v>
      </c>
      <c r="E284" s="12" t="n">
        <f aca="false">ROUND(C284*D284,2)</f>
        <v>1133136</v>
      </c>
    </row>
    <row r="285" customFormat="false" ht="12.75" hidden="false" customHeight="false" outlineLevel="0" collapsed="false">
      <c r="A285" s="8" t="s">
        <v>12</v>
      </c>
      <c r="B285" s="9" t="s">
        <v>9</v>
      </c>
      <c r="C285" s="13" t="n">
        <v>1500</v>
      </c>
      <c r="D285" s="13" t="n">
        <f aca="false">D237</f>
        <v>815.74</v>
      </c>
      <c r="E285" s="12" t="n">
        <f aca="false">ROUND(C285*D285,2)</f>
        <v>1223610</v>
      </c>
    </row>
    <row r="286" customFormat="false" ht="12.75" hidden="false" customHeight="false" outlineLevel="0" collapsed="false">
      <c r="A286" s="8" t="s">
        <v>13</v>
      </c>
      <c r="B286" s="9" t="s">
        <v>9</v>
      </c>
      <c r="C286" s="13" t="n">
        <v>1500</v>
      </c>
      <c r="D286" s="13" t="n">
        <f aca="false">D10</f>
        <v>602.06</v>
      </c>
      <c r="E286" s="12" t="n">
        <f aca="false">ROUND(C286*D286,2)</f>
        <v>903090</v>
      </c>
    </row>
    <row r="287" customFormat="false" ht="12.75" hidden="false" customHeight="false" outlineLevel="0" collapsed="false">
      <c r="A287" s="8" t="s">
        <v>14</v>
      </c>
      <c r="B287" s="9" t="s">
        <v>9</v>
      </c>
      <c r="C287" s="13" t="n">
        <v>2500</v>
      </c>
      <c r="D287" s="11" t="n">
        <f aca="false">D11</f>
        <v>562.99</v>
      </c>
      <c r="E287" s="12" t="n">
        <f aca="false">ROUND(C287*D287,2)</f>
        <v>1407475</v>
      </c>
    </row>
    <row r="288" customFormat="false" ht="12.75" hidden="false" customHeight="false" outlineLevel="0" collapsed="false">
      <c r="A288" s="26" t="s">
        <v>15</v>
      </c>
      <c r="B288" s="9" t="s">
        <v>9</v>
      </c>
      <c r="C288" s="19" t="n">
        <f aca="false">SUM(C282:C287)</f>
        <v>6900</v>
      </c>
      <c r="D288" s="19"/>
      <c r="E288" s="15"/>
    </row>
    <row r="289" s="21" customFormat="true" ht="12.75" hidden="false" customHeight="false" outlineLevel="0" collapsed="false">
      <c r="A289" s="16" t="s">
        <v>62</v>
      </c>
      <c r="B289" s="17"/>
      <c r="C289" s="19"/>
      <c r="D289" s="19"/>
      <c r="E289" s="20" t="n">
        <f aca="false">ROUND(SUM(E282:E288),2)</f>
        <v>4828503</v>
      </c>
    </row>
    <row r="290" s="21" customFormat="true" ht="12.75" hidden="false" customHeight="false" outlineLevel="0" collapsed="false">
      <c r="A290" s="42"/>
      <c r="B290" s="43"/>
      <c r="C290" s="44"/>
      <c r="D290" s="44"/>
      <c r="E290" s="45"/>
    </row>
    <row r="292" customFormat="false" ht="12.75" hidden="false" customHeight="false" outlineLevel="0" collapsed="false">
      <c r="A292" s="46" t="s">
        <v>63</v>
      </c>
      <c r="B292" s="47" t="n">
        <f aca="false">E13+E25+E37+E49+E61+E73+E85+E97+E109+E121+E133+E145+E157+E169+E181+E193+E205+E217+E229+E241+E253+E265+E277+E289</f>
        <v>78583498.89</v>
      </c>
      <c r="C292" s="47"/>
      <c r="D292" s="21" t="s">
        <v>64</v>
      </c>
      <c r="E292" s="48"/>
    </row>
    <row r="296" customFormat="false" ht="12.75" hidden="true" customHeight="false" outlineLevel="0" collapsed="false">
      <c r="A296" s="1" t="n">
        <v>2010</v>
      </c>
      <c r="B296" s="2" t="s">
        <v>9</v>
      </c>
      <c r="C296" s="49" t="n">
        <f aca="false">C12+C24+C36+C48+C60+C72+C84+C96+C108+C120+C132+C144+C156+C168+C180+C192+C204+C216+C228+C240+C252+C264+C276+C288</f>
        <v>112887</v>
      </c>
      <c r="D296" s="49"/>
      <c r="E296" s="50" t="n">
        <f aca="false">E13++E25+E37+E49+E61+E73+E85+E97+E109+E121+E133+E145+E157+E169+E181+E193+E205+E217+E229+E241+E253+E265+E277+E289</f>
        <v>78583498.89</v>
      </c>
    </row>
    <row r="297" customFormat="false" ht="12.75" hidden="true" customHeight="false" outlineLevel="0" collapsed="false"/>
    <row r="298" customFormat="false" ht="12.75" hidden="true" customHeight="false" outlineLevel="0" collapsed="false">
      <c r="A298" s="51" t="s">
        <v>65</v>
      </c>
      <c r="B298" s="51"/>
      <c r="C298" s="1" t="n">
        <f aca="false">C8+C9+C20+C21+C32+C33+C44+C45+C56+C57+C68+C69+C80+C81+C92+C93+C104+C105+C116+C117+C128+C129+C140+C141+C152+C153+C164+C165+C176+C177+C188+C189+C200+C201+C212+C213+C224+C225+C236+C237+C248+C249+C260+C261+C272+C273+C284+C285</f>
        <v>41952</v>
      </c>
      <c r="E298" s="1" t="n">
        <f aca="false">E8+E9+E20+E21+E32+E33+E44+E45+E56+E57+E68+E69+E80+E81+E92+E93+E104+E105+E116+E117+E128+E129+E140+E141+E152+E153+E164+E165+E176+E177+E188+E189+E200+E201+E212+E213+E224+E225+E236+E237+E248+E249+E260+E261+E272+E273+E284+E285</f>
        <v>37062317.34</v>
      </c>
    </row>
    <row r="299" customFormat="false" ht="12.75" hidden="true" customHeight="false" outlineLevel="0" collapsed="false">
      <c r="A299" s="51" t="s">
        <v>66</v>
      </c>
      <c r="B299" s="51"/>
      <c r="C299" s="1" t="n">
        <f aca="false">C6+C7+C18+C19+C30+C31+C42+C43+C54+C55+C66+C67+C78+C79+C90+C91+C102+C103+C114+C115+C126+C127+C138+C139+C150+C151+C162+C163+C174+C175+C186+C187+C198+C199+C210+C211+C222+C223+C234+C235+C246+C247+C258+C259+C270+C271+C282+C283</f>
        <v>4800</v>
      </c>
      <c r="E299" s="1" t="n">
        <f aca="false">E6+E7+E18+E19+E30+E31+E42+E43+E54+E55+E66+E67+E78+E79+E90+E91+E102+E103+E114+E115+E126+E127+E138+E139+E150+E151+E162+E163+E174+E175+E186+E187+E198+E199+E210+E211+E222+E223+E234+E235+E246+E247+E258+E259+E270+E271+E282+E283</f>
        <v>3847519</v>
      </c>
    </row>
    <row r="300" customFormat="false" ht="12.75" hidden="true" customHeight="false" outlineLevel="0" collapsed="false">
      <c r="A300" s="52" t="s">
        <v>67</v>
      </c>
      <c r="C300" s="1" t="n">
        <f aca="false">C10+C22+C34+C46+C58+C70+C82+C94+C106+C118+C130+C142+C154+C166+C178+C190+C202+C214+C226+C238+C250+C262+C274+C286</f>
        <v>11270</v>
      </c>
      <c r="E300" s="1" t="n">
        <f aca="false">E10+E22+E34+E46+E58+E70+E82+E94+E106+E118+E130+E142+E154+E166+E178+E190+E202+E214+E226+E238+E250+E262+E274+E286</f>
        <v>6785216.2</v>
      </c>
    </row>
    <row r="301" customFormat="false" ht="12.75" hidden="true" customHeight="false" outlineLevel="0" collapsed="false">
      <c r="A301" s="52" t="s">
        <v>68</v>
      </c>
      <c r="C301" s="1" t="n">
        <f aca="false">C11+C23+C35+C59+C71+C83+C95+C107+C119+C131+C143+C155+C167+C179+C191+C203+C215+C227+C239+C251+C263+C275+C287+C47</f>
        <v>54865</v>
      </c>
      <c r="E301" s="53" t="n">
        <f aca="false">E11+E23+E35+E59+E71+E83+E95+E107+E119+E131+E143+E155+E167+E179+E191+E203+E215+E227+E239+E251+E263+E275+E287+E47</f>
        <v>30888446.35</v>
      </c>
    </row>
    <row r="302" customFormat="false" ht="12.75" hidden="true" customHeight="false" outlineLevel="0" collapsed="false">
      <c r="C302" s="54" t="n">
        <f aca="false">SUM(C298:C301)</f>
        <v>112887</v>
      </c>
      <c r="D302" s="21"/>
      <c r="E302" s="50" t="n">
        <f aca="false">SUM(E298:E301)</f>
        <v>78583498.89</v>
      </c>
    </row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>
      <c r="A305" s="1" t="s">
        <v>69</v>
      </c>
      <c r="E305" s="53" t="n">
        <f aca="false">E13+E25+E37+E49+E61+E73+E85+E97+E109+E169+E181+E193+E121+E133+E145+E157+E229+E241+E253+E205+E217+E265+E277+E289</f>
        <v>78583498.89</v>
      </c>
    </row>
    <row r="306" customFormat="false" ht="12.75" hidden="true" customHeight="false" outlineLevel="0" collapsed="false"/>
  </sheetData>
  <mergeCells count="124">
    <mergeCell ref="A1:E1"/>
    <mergeCell ref="A3:E3"/>
    <mergeCell ref="A4:A5"/>
    <mergeCell ref="B4:B5"/>
    <mergeCell ref="C4:C5"/>
    <mergeCell ref="D4:E4"/>
    <mergeCell ref="A15:E15"/>
    <mergeCell ref="A16:A17"/>
    <mergeCell ref="B16:B17"/>
    <mergeCell ref="C16:C17"/>
    <mergeCell ref="D16:E16"/>
    <mergeCell ref="A27:E27"/>
    <mergeCell ref="A28:A29"/>
    <mergeCell ref="B28:B29"/>
    <mergeCell ref="C28:C29"/>
    <mergeCell ref="D28:E28"/>
    <mergeCell ref="A39:E39"/>
    <mergeCell ref="A40:A41"/>
    <mergeCell ref="B40:B41"/>
    <mergeCell ref="C40:C41"/>
    <mergeCell ref="D40:E40"/>
    <mergeCell ref="A51:E51"/>
    <mergeCell ref="A52:A53"/>
    <mergeCell ref="B52:B53"/>
    <mergeCell ref="C52:C53"/>
    <mergeCell ref="D52:E52"/>
    <mergeCell ref="A63:E63"/>
    <mergeCell ref="A64:A65"/>
    <mergeCell ref="B64:B65"/>
    <mergeCell ref="C64:C65"/>
    <mergeCell ref="D64:E64"/>
    <mergeCell ref="A75:E75"/>
    <mergeCell ref="A76:A77"/>
    <mergeCell ref="B76:B77"/>
    <mergeCell ref="C76:C77"/>
    <mergeCell ref="D76:E76"/>
    <mergeCell ref="A87:E87"/>
    <mergeCell ref="A88:A89"/>
    <mergeCell ref="B88:B89"/>
    <mergeCell ref="C88:C89"/>
    <mergeCell ref="D88:E88"/>
    <mergeCell ref="A99:E99"/>
    <mergeCell ref="A100:A101"/>
    <mergeCell ref="B100:B101"/>
    <mergeCell ref="C100:C101"/>
    <mergeCell ref="D100:E100"/>
    <mergeCell ref="A111:E111"/>
    <mergeCell ref="A112:A113"/>
    <mergeCell ref="B112:B113"/>
    <mergeCell ref="C112:C113"/>
    <mergeCell ref="D112:E112"/>
    <mergeCell ref="A123:E123"/>
    <mergeCell ref="A124:A125"/>
    <mergeCell ref="B124:B125"/>
    <mergeCell ref="C124:C125"/>
    <mergeCell ref="D124:E124"/>
    <mergeCell ref="A135:E135"/>
    <mergeCell ref="A136:A137"/>
    <mergeCell ref="B136:B137"/>
    <mergeCell ref="C136:C137"/>
    <mergeCell ref="D136:E136"/>
    <mergeCell ref="A147:E147"/>
    <mergeCell ref="A148:A149"/>
    <mergeCell ref="B148:B149"/>
    <mergeCell ref="C148:C149"/>
    <mergeCell ref="D148:E148"/>
    <mergeCell ref="A159:E159"/>
    <mergeCell ref="A160:A161"/>
    <mergeCell ref="B160:B161"/>
    <mergeCell ref="C160:C161"/>
    <mergeCell ref="D160:E160"/>
    <mergeCell ref="A171:E171"/>
    <mergeCell ref="A172:A173"/>
    <mergeCell ref="B172:B173"/>
    <mergeCell ref="C172:C173"/>
    <mergeCell ref="D172:E172"/>
    <mergeCell ref="A183:E183"/>
    <mergeCell ref="A184:A185"/>
    <mergeCell ref="B184:B185"/>
    <mergeCell ref="C184:C185"/>
    <mergeCell ref="D184:E184"/>
    <mergeCell ref="A195:E195"/>
    <mergeCell ref="A196:A197"/>
    <mergeCell ref="B196:B197"/>
    <mergeCell ref="C196:C197"/>
    <mergeCell ref="D196:E196"/>
    <mergeCell ref="A207:E207"/>
    <mergeCell ref="A208:A209"/>
    <mergeCell ref="B208:B209"/>
    <mergeCell ref="C208:C209"/>
    <mergeCell ref="D208:E208"/>
    <mergeCell ref="A219:E219"/>
    <mergeCell ref="A220:A221"/>
    <mergeCell ref="B220:B221"/>
    <mergeCell ref="C220:C221"/>
    <mergeCell ref="D220:E220"/>
    <mergeCell ref="A231:E231"/>
    <mergeCell ref="A232:A233"/>
    <mergeCell ref="B232:B233"/>
    <mergeCell ref="C232:C233"/>
    <mergeCell ref="D232:E232"/>
    <mergeCell ref="A243:E243"/>
    <mergeCell ref="A244:A245"/>
    <mergeCell ref="B244:B245"/>
    <mergeCell ref="C244:C245"/>
    <mergeCell ref="D244:E244"/>
    <mergeCell ref="A255:E255"/>
    <mergeCell ref="A256:A257"/>
    <mergeCell ref="B256:B257"/>
    <mergeCell ref="C256:C257"/>
    <mergeCell ref="D256:E256"/>
    <mergeCell ref="A267:E267"/>
    <mergeCell ref="A268:A269"/>
    <mergeCell ref="B268:B269"/>
    <mergeCell ref="C268:C269"/>
    <mergeCell ref="D268:E268"/>
    <mergeCell ref="A279:E279"/>
    <mergeCell ref="A280:A281"/>
    <mergeCell ref="B280:B281"/>
    <mergeCell ref="C280:C281"/>
    <mergeCell ref="D280:E280"/>
    <mergeCell ref="B292:C292"/>
    <mergeCell ref="A298:B298"/>
    <mergeCell ref="A299:B29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03:42:23Z</dcterms:created>
  <dc:creator>user</dc:creator>
  <dc:description/>
  <dc:language>en-US</dc:language>
  <cp:lastModifiedBy>Sotrudnik</cp:lastModifiedBy>
  <cp:lastPrinted>2008-02-20T13:02:08Z</cp:lastPrinted>
  <dcterms:modified xsi:type="dcterms:W3CDTF">2008-02-20T13:11:08Z</dcterms:modified>
  <cp:revision>0</cp:revision>
  <dc:subject/>
  <dc:title/>
</cp:coreProperties>
</file>