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0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22">
  <si>
    <t xml:space="preserve">Объем и стоимость работ по текущему ремонту покрытия дорог </t>
  </si>
  <si>
    <t xml:space="preserve">лот  № 1 Б</t>
  </si>
  <si>
    <t xml:space="preserve">Наименование операции</t>
  </si>
  <si>
    <t xml:space="preserve">Ед. изм.</t>
  </si>
  <si>
    <t xml:space="preserve">Объем</t>
  </si>
  <si>
    <t xml:space="preserve">Стоимость , руб</t>
  </si>
  <si>
    <t xml:space="preserve">ед.изм</t>
  </si>
  <si>
    <t xml:space="preserve">всего</t>
  </si>
  <si>
    <t xml:space="preserve">Литым асфальтом до 5 м2, толщиной 70мм</t>
  </si>
  <si>
    <t xml:space="preserve">м2</t>
  </si>
  <si>
    <t xml:space="preserve">Литым асфальтом до 25м2, толщиной 70мм</t>
  </si>
  <si>
    <t xml:space="preserve">Горячей мелкозернистой асфальтобетонной смесью до 5 м2, толщиной 70мм</t>
  </si>
  <si>
    <t xml:space="preserve">Горячей мелкозернистой асфальтобетонной смесью до 25 м2, толщиной 70мм</t>
  </si>
  <si>
    <t xml:space="preserve">С фрезерованием свыше 25м2, толщиной 50мм</t>
  </si>
  <si>
    <t xml:space="preserve">Без фрезерования свыше 25 м2, толщиной 50мм</t>
  </si>
  <si>
    <t xml:space="preserve">Итого по лоту</t>
  </si>
  <si>
    <t xml:space="preserve">Всего затрат по лоту № 1 Б на 2008г.</t>
  </si>
  <si>
    <t xml:space="preserve">Всего затрат по лоту № 1 Б на 2009г.</t>
  </si>
  <si>
    <t xml:space="preserve">Всего затрат по лоту № 1 Б на 2010г.</t>
  </si>
  <si>
    <t xml:space="preserve">лот  № 2 Б</t>
  </si>
  <si>
    <t xml:space="preserve">Всего затрат по лоту № 2 Б на 2008г.</t>
  </si>
  <si>
    <t xml:space="preserve">Всего затрат по лоту № 2 Б на 2009г.</t>
  </si>
  <si>
    <t xml:space="preserve">Всего затрат по лоту № 2 Б на 2010г.</t>
  </si>
  <si>
    <t xml:space="preserve">лот  № 3 Б</t>
  </si>
  <si>
    <t xml:space="preserve">Всего затрат по лоту № 3 Б на 2008г.</t>
  </si>
  <si>
    <t xml:space="preserve">Всего затрат по лоту № 3 Б на 2009г.</t>
  </si>
  <si>
    <t xml:space="preserve">Всего затрат по лоту № 3 Б на 2010г.</t>
  </si>
  <si>
    <t xml:space="preserve">лот  № 4Б</t>
  </si>
  <si>
    <t xml:space="preserve">Всего затрат по лоту № 4 на 2008г.</t>
  </si>
  <si>
    <t xml:space="preserve">Всего затрат по лоту № 4 на 2009г.</t>
  </si>
  <si>
    <t xml:space="preserve">Всего затрат по лоту № 4 на 2010г.</t>
  </si>
  <si>
    <t xml:space="preserve">лот  № 5 Б</t>
  </si>
  <si>
    <t xml:space="preserve">Всего затрат по лоту № 5 Б на 2008г.</t>
  </si>
  <si>
    <t xml:space="preserve">Всего затрат по лоту № 5 Б на 2009г.</t>
  </si>
  <si>
    <t xml:space="preserve">Всего затрат по лоту № 5 Б на 2010г.</t>
  </si>
  <si>
    <t xml:space="preserve">лот  № 6 Б</t>
  </si>
  <si>
    <t xml:space="preserve">Всего затрат по лоту № 6 Б на 2008г.</t>
  </si>
  <si>
    <t xml:space="preserve">Всего затрат по лоту № 6 Б на 2009г.</t>
  </si>
  <si>
    <t xml:space="preserve">Всего затрат по лоту № 6 Б на 2010г.</t>
  </si>
  <si>
    <t xml:space="preserve">лот  № 7 Б</t>
  </si>
  <si>
    <t xml:space="preserve">Всего затрат по лоту № 7 Б на 2008г.</t>
  </si>
  <si>
    <t xml:space="preserve">Всего затрат по лоту № 7 Б на 2009г.</t>
  </si>
  <si>
    <t xml:space="preserve">Всего затрат по лоту № 7 Б на 2010г.</t>
  </si>
  <si>
    <t xml:space="preserve">лот  № 8 Б</t>
  </si>
  <si>
    <t xml:space="preserve">Всего затрат по лоту № 8 Б на 2008г.</t>
  </si>
  <si>
    <t xml:space="preserve">Всего затрат по лоту № 8 Б на 2009г.</t>
  </si>
  <si>
    <t xml:space="preserve">Всего затрат по лоту № 8 Б на 2010г.</t>
  </si>
  <si>
    <t xml:space="preserve">лот  № 9</t>
  </si>
  <si>
    <t xml:space="preserve">Всего затрат по лоту № 9 на 2008г.</t>
  </si>
  <si>
    <t xml:space="preserve">Всего затрат по лоту № 9 на 2009г.</t>
  </si>
  <si>
    <t xml:space="preserve">Всего затрат по лоту № 9 на 2010г.</t>
  </si>
  <si>
    <t xml:space="preserve">лот  № 10</t>
  </si>
  <si>
    <t xml:space="preserve">Всего затрат по лоту № 10 на 2008г.</t>
  </si>
  <si>
    <t xml:space="preserve">Всего затрат по лоту № 10 на 2009г.</t>
  </si>
  <si>
    <t xml:space="preserve">Всего затрат по лоту № 10 на 2010г.</t>
  </si>
  <si>
    <t xml:space="preserve">лот  № 11</t>
  </si>
  <si>
    <t xml:space="preserve">Всего затрат по лоту № 11 на 2008г.</t>
  </si>
  <si>
    <t xml:space="preserve">Всего затрат по лоту № 11 на 2009г.</t>
  </si>
  <si>
    <t xml:space="preserve">Всего затрат по лоту № 11 на 2010г.</t>
  </si>
  <si>
    <t xml:space="preserve">лот  № 12</t>
  </si>
  <si>
    <t xml:space="preserve">Всего затрат по лоту № 12 на 2008г.</t>
  </si>
  <si>
    <t xml:space="preserve">Всего затрат по лоту № 12 на 2009г.</t>
  </si>
  <si>
    <t xml:space="preserve">Всего затрат по лоту № 12 на 2010г.</t>
  </si>
  <si>
    <t xml:space="preserve">лот № 13</t>
  </si>
  <si>
    <t xml:space="preserve">Всего затрат по лоту № 13 на 2008г.</t>
  </si>
  <si>
    <t xml:space="preserve">Всего затрат по лоту № 13 на 2009г.</t>
  </si>
  <si>
    <t xml:space="preserve">Всего затрат по лоту № 13 на 2010г.</t>
  </si>
  <si>
    <t xml:space="preserve">лот  № 14</t>
  </si>
  <si>
    <t xml:space="preserve">Всего затрат по лоту № 14 на 2008г.</t>
  </si>
  <si>
    <t xml:space="preserve">Всего затрат по лоту № 14 на 2009г.</t>
  </si>
  <si>
    <t xml:space="preserve">Всего затрат по лоту № 14 на 2010г.</t>
  </si>
  <si>
    <t xml:space="preserve">лот  № 15</t>
  </si>
  <si>
    <t xml:space="preserve">Всего затрат по лоту № 15 на 2008г.</t>
  </si>
  <si>
    <t xml:space="preserve">Всего затрат по лоту № 15 на 2009г.</t>
  </si>
  <si>
    <t xml:space="preserve">Всего затрат по лоту № 15 на 2010г.</t>
  </si>
  <si>
    <t xml:space="preserve">лот  № 16</t>
  </si>
  <si>
    <t xml:space="preserve">Всего затрат по лоту № 16 на 2008г.</t>
  </si>
  <si>
    <t xml:space="preserve">Всего затрат по лоту № 16 на 2009г.</t>
  </si>
  <si>
    <t xml:space="preserve">Всего затрат по лоту № 16 на 2010г.</t>
  </si>
  <si>
    <t xml:space="preserve">лот  № 17</t>
  </si>
  <si>
    <t xml:space="preserve">Всего затрат по лоту № 17 на 2008г.</t>
  </si>
  <si>
    <t xml:space="preserve">Всего затрат по лоту № 17 на 2009г.</t>
  </si>
  <si>
    <t xml:space="preserve">Всего затрат по лоту № 17 на 2010г.</t>
  </si>
  <si>
    <t xml:space="preserve">лот  № 18</t>
  </si>
  <si>
    <t xml:space="preserve">Всего затрат по лоту № 18 на 2008г.</t>
  </si>
  <si>
    <t xml:space="preserve">Всего затрат по лоту № 18 на 2009г.</t>
  </si>
  <si>
    <t xml:space="preserve">Всего затрат по лоту № 18 на 2010г.</t>
  </si>
  <si>
    <t xml:space="preserve">лот  № 19</t>
  </si>
  <si>
    <t xml:space="preserve">Всего затрат по лоту № 19 на 2008г.</t>
  </si>
  <si>
    <t xml:space="preserve">Всего затрат по лоту № 19 на 2009г.</t>
  </si>
  <si>
    <t xml:space="preserve">Всего затрат по лоту № 19 на 2010г.</t>
  </si>
  <si>
    <t xml:space="preserve">лот  № 20</t>
  </si>
  <si>
    <t xml:space="preserve">Всего затрат по лоту № 20 на 2008г.</t>
  </si>
  <si>
    <t xml:space="preserve">Всего затрат по лоту № 20 на 2009г.</t>
  </si>
  <si>
    <t xml:space="preserve">Всего затрат по лоту № 20 на 2010г.</t>
  </si>
  <si>
    <t xml:space="preserve">лот  № 21</t>
  </si>
  <si>
    <t xml:space="preserve">Всего затрат по лоту № 21 на 2008г.</t>
  </si>
  <si>
    <t xml:space="preserve">Всего затрат по лоту № 21 на 2009г.</t>
  </si>
  <si>
    <t xml:space="preserve">Всего затрат по лоту № 21 на 2010г.</t>
  </si>
  <si>
    <t xml:space="preserve">лот  № 22</t>
  </si>
  <si>
    <t xml:space="preserve">Всего затрат по лоту № 22 на 2008г.</t>
  </si>
  <si>
    <t xml:space="preserve">Всего затрат по лоту № 22 на 2009г.</t>
  </si>
  <si>
    <t xml:space="preserve">Всего затрат по лоту № 22 на 2010г.</t>
  </si>
  <si>
    <t xml:space="preserve">лот  № 23</t>
  </si>
  <si>
    <t xml:space="preserve">Всего затрат по лоту № 23 на 2008г.</t>
  </si>
  <si>
    <t xml:space="preserve">Всего затрат по лоту № 23 на 2009г.</t>
  </si>
  <si>
    <t xml:space="preserve">Всего затрат по лоту № 23 на 2010г.</t>
  </si>
  <si>
    <t xml:space="preserve">лот  № 24</t>
  </si>
  <si>
    <t xml:space="preserve">Всего затрат по лоту № 24 на 2008г.</t>
  </si>
  <si>
    <t xml:space="preserve">Всего затрат по лоту № 24 на 2009г.</t>
  </si>
  <si>
    <t xml:space="preserve">Всего затрат по лоту № 24 на 2010г.</t>
  </si>
  <si>
    <t xml:space="preserve">Итого стоимость работ по текущему ремонту покрытия дорог 2008г.: </t>
  </si>
  <si>
    <t xml:space="preserve">руб.</t>
  </si>
  <si>
    <t xml:space="preserve">Итого стоимость работ по текущему ремонту покрытия дорог 2009г.: </t>
  </si>
  <si>
    <t xml:space="preserve">Итого стоимость работ по текущему ремонту покрытия дорог 2010г.: </t>
  </si>
  <si>
    <t xml:space="preserve">Горячим асфальтом до 5м2+до 25м2</t>
  </si>
  <si>
    <t xml:space="preserve">Литым асфальтом до 5м2+до 25м2</t>
  </si>
  <si>
    <t xml:space="preserve">С фрезерованием</t>
  </si>
  <si>
    <t xml:space="preserve">Без фрезерования</t>
  </si>
  <si>
    <t xml:space="preserve">Проверка 2008г.</t>
  </si>
  <si>
    <t xml:space="preserve">Проверка 2009г.</t>
  </si>
  <si>
    <t xml:space="preserve">Проверка 201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* #,##0.00&quot;р.&quot;_-;\-* #,##0.00&quot;р.&quot;_-;_-* \-??&quot;р.&quot;_-;_-@_-"/>
    <numFmt numFmtId="170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69" activeCellId="0" sqref="A3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5.13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2.28"/>
    <col collapsed="false" customWidth="true" hidden="true" outlineLevel="0" max="6" min="6" style="1" width="9.06"/>
    <col collapsed="false" customWidth="true" hidden="true" outlineLevel="0" max="7" min="7" style="1" width="10.71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/>
      <c r="B2" s="4"/>
      <c r="C2" s="2"/>
      <c r="D2" s="2"/>
      <c r="E2" s="2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3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/>
      <c r="F4" s="1" t="n">
        <v>27</v>
      </c>
    </row>
    <row r="5" customFormat="false" ht="13.5" hidden="false" customHeight="true" outlineLevel="0" collapsed="false">
      <c r="A5" s="6"/>
      <c r="B5" s="6"/>
      <c r="C5" s="7"/>
      <c r="D5" s="6" t="s">
        <v>6</v>
      </c>
      <c r="E5" s="7" t="s">
        <v>7</v>
      </c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v>100</v>
      </c>
      <c r="D6" s="11" t="n">
        <f aca="false">ROUND(70738/100,2)</f>
        <v>707.38</v>
      </c>
      <c r="E6" s="12" t="n">
        <f aca="false">ROUND(C6*D6,2)</f>
        <v>70738</v>
      </c>
    </row>
    <row r="7" customFormat="false" ht="12.75" hidden="false" customHeight="false" outlineLevel="0" collapsed="false">
      <c r="A7" s="8" t="s">
        <v>10</v>
      </c>
      <c r="B7" s="9" t="s">
        <v>9</v>
      </c>
      <c r="C7" s="10" t="n">
        <v>100</v>
      </c>
      <c r="D7" s="11" t="n">
        <f aca="false">ROUND(67518/100,2)</f>
        <v>675.18</v>
      </c>
      <c r="E7" s="12" t="n">
        <f aca="false">ROUND(C7*D7,2)</f>
        <v>67518</v>
      </c>
    </row>
    <row r="8" customFormat="false" ht="12.75" hidden="false" customHeight="false" outlineLevel="0" collapsed="false">
      <c r="A8" s="8" t="s">
        <v>11</v>
      </c>
      <c r="B8" s="9" t="s">
        <v>9</v>
      </c>
      <c r="C8" s="10" t="n">
        <v>1400</v>
      </c>
      <c r="D8" s="11" t="n">
        <f aca="false">ROUND(81075/100,2)</f>
        <v>810.75</v>
      </c>
      <c r="E8" s="12" t="n">
        <f aca="false">ROUND(C8*D8,2)</f>
        <v>1135050</v>
      </c>
    </row>
    <row r="9" customFormat="false" ht="12.75" hidden="false" customHeight="false" outlineLevel="0" collapsed="false">
      <c r="A9" s="8" t="s">
        <v>12</v>
      </c>
      <c r="B9" s="9" t="s">
        <v>9</v>
      </c>
      <c r="C9" s="10" t="n">
        <v>900</v>
      </c>
      <c r="D9" s="13" t="n">
        <f aca="false">ROUND(69972/100,2)</f>
        <v>699.72</v>
      </c>
      <c r="E9" s="12" t="n">
        <f aca="false">ROUND(C9*D9,2)</f>
        <v>629748</v>
      </c>
    </row>
    <row r="10" customFormat="false" ht="12.75" hidden="false" customHeight="false" outlineLevel="0" collapsed="false">
      <c r="A10" s="8" t="s">
        <v>13</v>
      </c>
      <c r="B10" s="9" t="s">
        <v>9</v>
      </c>
      <c r="C10" s="10" t="n">
        <v>800</v>
      </c>
      <c r="D10" s="13" t="n">
        <f aca="false">ROUND(520017.45/1000,2)</f>
        <v>520.02</v>
      </c>
      <c r="E10" s="12" t="n">
        <f aca="false">ROUND(C10*D10,2)</f>
        <v>416016</v>
      </c>
    </row>
    <row r="11" customFormat="false" ht="12.75" hidden="false" customHeight="false" outlineLevel="0" collapsed="false">
      <c r="A11" s="8" t="s">
        <v>14</v>
      </c>
      <c r="B11" s="9" t="s">
        <v>9</v>
      </c>
      <c r="C11" s="10" t="n">
        <v>3200</v>
      </c>
      <c r="D11" s="11" t="n">
        <f aca="false">ROUND(486270.72/1000,2)</f>
        <v>486.27</v>
      </c>
      <c r="E11" s="12" t="n">
        <f aca="false">ROUND(C11*D11,2)</f>
        <v>1556064</v>
      </c>
    </row>
    <row r="12" customFormat="false" ht="12.75" hidden="false" customHeight="false" outlineLevel="0" collapsed="false">
      <c r="A12" s="8" t="s">
        <v>15</v>
      </c>
      <c r="B12" s="9"/>
      <c r="C12" s="14" t="n">
        <f aca="false">SUM(C6:C11)</f>
        <v>6500</v>
      </c>
      <c r="D12" s="13"/>
      <c r="E12" s="15"/>
    </row>
    <row r="13" s="21" customFormat="true" ht="12.75" hidden="false" customHeight="false" outlineLevel="0" collapsed="false">
      <c r="A13" s="16" t="s">
        <v>16</v>
      </c>
      <c r="B13" s="17"/>
      <c r="C13" s="18"/>
      <c r="D13" s="19"/>
      <c r="E13" s="20" t="n">
        <f aca="false">ROUND(SUM(E6:E12),2)</f>
        <v>3875134</v>
      </c>
    </row>
    <row r="14" s="21" customFormat="true" ht="12.75" hidden="true" customHeight="false" outlineLevel="0" collapsed="false">
      <c r="A14" s="16" t="s">
        <v>17</v>
      </c>
      <c r="B14" s="17"/>
      <c r="C14" s="22"/>
      <c r="D14" s="19"/>
      <c r="E14" s="20" t="n">
        <f aca="false">ROUND(E13*1.078,2)</f>
        <v>4177394.45</v>
      </c>
    </row>
    <row r="15" s="21" customFormat="true" ht="12.75" hidden="true" customHeight="false" outlineLevel="0" collapsed="false">
      <c r="A15" s="16" t="s">
        <v>18</v>
      </c>
      <c r="B15" s="17"/>
      <c r="C15" s="22"/>
      <c r="D15" s="19"/>
      <c r="E15" s="20" t="n">
        <f aca="false">ROUND(E14*1.074,2)</f>
        <v>4486521.64</v>
      </c>
    </row>
    <row r="16" customFormat="false" ht="12.75" hidden="false" customHeight="false" outlineLevel="0" collapsed="false">
      <c r="A16" s="23"/>
      <c r="B16" s="24"/>
      <c r="C16" s="25"/>
      <c r="D16" s="25"/>
      <c r="E16" s="26"/>
    </row>
    <row r="17" customFormat="false" ht="13.5" hidden="false" customHeight="true" outlineLevel="0" collapsed="false">
      <c r="A17" s="3" t="s">
        <v>19</v>
      </c>
      <c r="B17" s="3"/>
      <c r="C17" s="3"/>
      <c r="D17" s="3"/>
      <c r="E17" s="3"/>
    </row>
    <row r="18" customFormat="false" ht="13.5" hidden="false" customHeight="true" outlineLevel="0" collapsed="false">
      <c r="A18" s="6" t="s">
        <v>2</v>
      </c>
      <c r="B18" s="6" t="s">
        <v>3</v>
      </c>
      <c r="C18" s="7" t="s">
        <v>4</v>
      </c>
      <c r="D18" s="7" t="s">
        <v>5</v>
      </c>
      <c r="E18" s="7"/>
      <c r="F18" s="1" t="n">
        <v>27</v>
      </c>
    </row>
    <row r="19" customFormat="false" ht="13.5" hidden="false" customHeight="true" outlineLevel="0" collapsed="false">
      <c r="A19" s="6"/>
      <c r="B19" s="6"/>
      <c r="C19" s="7"/>
      <c r="D19" s="6" t="s">
        <v>6</v>
      </c>
      <c r="E19" s="7" t="s">
        <v>7</v>
      </c>
    </row>
    <row r="20" customFormat="false" ht="13.5" hidden="false" customHeight="true" outlineLevel="0" collapsed="false">
      <c r="A20" s="8" t="s">
        <v>8</v>
      </c>
      <c r="B20" s="9" t="s">
        <v>9</v>
      </c>
      <c r="C20" s="10" t="n">
        <v>100</v>
      </c>
      <c r="D20" s="11" t="n">
        <f aca="false">D6</f>
        <v>707.38</v>
      </c>
      <c r="E20" s="12" t="n">
        <f aca="false">ROUND(C20*D20,2)</f>
        <v>70738</v>
      </c>
    </row>
    <row r="21" customFormat="false" ht="13.5" hidden="false" customHeight="true" outlineLevel="0" collapsed="false">
      <c r="A21" s="8" t="s">
        <v>10</v>
      </c>
      <c r="B21" s="9" t="s">
        <v>9</v>
      </c>
      <c r="C21" s="10" t="n">
        <v>100</v>
      </c>
      <c r="D21" s="11" t="n">
        <f aca="false">D7</f>
        <v>675.18</v>
      </c>
      <c r="E21" s="12" t="n">
        <f aca="false">ROUND(C21*D21,2)</f>
        <v>67518</v>
      </c>
    </row>
    <row r="22" customFormat="false" ht="12.75" hidden="false" customHeight="false" outlineLevel="0" collapsed="false">
      <c r="A22" s="8" t="s">
        <v>11</v>
      </c>
      <c r="B22" s="9" t="s">
        <v>9</v>
      </c>
      <c r="C22" s="13" t="n">
        <v>900</v>
      </c>
      <c r="D22" s="11" t="n">
        <f aca="false">D8</f>
        <v>810.75</v>
      </c>
      <c r="E22" s="12" t="n">
        <f aca="false">ROUND(C22*D22,2)</f>
        <v>729675</v>
      </c>
    </row>
    <row r="23" customFormat="false" ht="12.75" hidden="false" customHeight="false" outlineLevel="0" collapsed="false">
      <c r="A23" s="8" t="s">
        <v>12</v>
      </c>
      <c r="B23" s="9" t="s">
        <v>9</v>
      </c>
      <c r="C23" s="13" t="n">
        <v>700</v>
      </c>
      <c r="D23" s="13" t="n">
        <f aca="false">D9</f>
        <v>699.72</v>
      </c>
      <c r="E23" s="12" t="n">
        <f aca="false">ROUND(C23*D23,2)</f>
        <v>489804</v>
      </c>
    </row>
    <row r="24" customFormat="false" ht="12.75" hidden="false" customHeight="false" outlineLevel="0" collapsed="false">
      <c r="A24" s="8" t="s">
        <v>13</v>
      </c>
      <c r="B24" s="9" t="s">
        <v>9</v>
      </c>
      <c r="C24" s="13" t="n">
        <v>400</v>
      </c>
      <c r="D24" s="13" t="n">
        <f aca="false">D10</f>
        <v>520.02</v>
      </c>
      <c r="E24" s="12" t="n">
        <f aca="false">ROUND(C24*D24,2)</f>
        <v>208008</v>
      </c>
    </row>
    <row r="25" customFormat="false" ht="12.75" hidden="false" customHeight="false" outlineLevel="0" collapsed="false">
      <c r="A25" s="8" t="s">
        <v>14</v>
      </c>
      <c r="B25" s="9" t="s">
        <v>9</v>
      </c>
      <c r="C25" s="13" t="n">
        <v>2100</v>
      </c>
      <c r="D25" s="11" t="n">
        <f aca="false">D11</f>
        <v>486.27</v>
      </c>
      <c r="E25" s="12" t="n">
        <f aca="false">ROUND(C25*D25,2)</f>
        <v>1021167</v>
      </c>
    </row>
    <row r="26" customFormat="false" ht="12.75" hidden="false" customHeight="false" outlineLevel="0" collapsed="false">
      <c r="A26" s="27" t="s">
        <v>15</v>
      </c>
      <c r="B26" s="9"/>
      <c r="C26" s="19" t="n">
        <f aca="false">SUM(C20:C25)</f>
        <v>4300</v>
      </c>
      <c r="D26" s="19"/>
      <c r="E26" s="15"/>
    </row>
    <row r="27" s="21" customFormat="true" ht="12.75" hidden="false" customHeight="false" outlineLevel="0" collapsed="false">
      <c r="A27" s="16" t="s">
        <v>20</v>
      </c>
      <c r="B27" s="17"/>
      <c r="C27" s="19"/>
      <c r="D27" s="19"/>
      <c r="E27" s="20" t="n">
        <f aca="false">ROUND(SUM(E20:E26),2)</f>
        <v>2586910</v>
      </c>
    </row>
    <row r="28" s="21" customFormat="true" ht="12.75" hidden="true" customHeight="false" outlineLevel="0" collapsed="false">
      <c r="A28" s="16" t="s">
        <v>21</v>
      </c>
      <c r="B28" s="17"/>
      <c r="C28" s="22"/>
      <c r="D28" s="19"/>
      <c r="E28" s="20" t="n">
        <f aca="false">ROUND(E27*1.078,2)</f>
        <v>2788688.98</v>
      </c>
    </row>
    <row r="29" s="21" customFormat="true" ht="12.75" hidden="true" customHeight="false" outlineLevel="0" collapsed="false">
      <c r="A29" s="16" t="s">
        <v>22</v>
      </c>
      <c r="B29" s="17"/>
      <c r="C29" s="22"/>
      <c r="D29" s="19"/>
      <c r="E29" s="20" t="n">
        <f aca="false">ROUND(E28*1.074,2)</f>
        <v>2995051.96</v>
      </c>
    </row>
    <row r="31" customFormat="false" ht="15.75" hidden="false" customHeight="true" outlineLevel="0" collapsed="false">
      <c r="A31" s="5" t="s">
        <v>23</v>
      </c>
      <c r="B31" s="5"/>
      <c r="C31" s="5"/>
      <c r="D31" s="5"/>
      <c r="E31" s="5"/>
    </row>
    <row r="32" customFormat="false" ht="12.75" hidden="false" customHeight="true" outlineLevel="0" collapsed="false">
      <c r="A32" s="6" t="s">
        <v>2</v>
      </c>
      <c r="B32" s="6" t="s">
        <v>3</v>
      </c>
      <c r="C32" s="7" t="s">
        <v>4</v>
      </c>
      <c r="D32" s="7" t="s">
        <v>5</v>
      </c>
      <c r="E32" s="7"/>
      <c r="F32" s="1" t="n">
        <v>27</v>
      </c>
    </row>
    <row r="33" customFormat="false" ht="12.75" hidden="false" customHeight="false" outlineLevel="0" collapsed="false">
      <c r="A33" s="6"/>
      <c r="B33" s="6"/>
      <c r="C33" s="7"/>
      <c r="D33" s="6" t="s">
        <v>6</v>
      </c>
      <c r="E33" s="7" t="s">
        <v>7</v>
      </c>
    </row>
    <row r="34" customFormat="false" ht="12.75" hidden="false" customHeight="false" outlineLevel="0" collapsed="false">
      <c r="A34" s="8" t="s">
        <v>8</v>
      </c>
      <c r="B34" s="9" t="s">
        <v>9</v>
      </c>
      <c r="C34" s="10" t="n">
        <v>100</v>
      </c>
      <c r="D34" s="11" t="n">
        <f aca="false">D6</f>
        <v>707.38</v>
      </c>
      <c r="E34" s="12" t="n">
        <f aca="false">ROUND(C34*D34,2)</f>
        <v>70738</v>
      </c>
    </row>
    <row r="35" customFormat="false" ht="12.75" hidden="false" customHeight="false" outlineLevel="0" collapsed="false">
      <c r="A35" s="8" t="s">
        <v>10</v>
      </c>
      <c r="B35" s="9" t="s">
        <v>9</v>
      </c>
      <c r="C35" s="10" t="n">
        <v>100</v>
      </c>
      <c r="D35" s="11" t="n">
        <f aca="false">D7</f>
        <v>675.18</v>
      </c>
      <c r="E35" s="12" t="n">
        <f aca="false">ROUND(C35*D35,2)</f>
        <v>67518</v>
      </c>
    </row>
    <row r="36" customFormat="false" ht="12.75" hidden="false" customHeight="false" outlineLevel="0" collapsed="false">
      <c r="A36" s="8" t="s">
        <v>11</v>
      </c>
      <c r="B36" s="9" t="s">
        <v>9</v>
      </c>
      <c r="C36" s="13" t="n">
        <v>600</v>
      </c>
      <c r="D36" s="11" t="n">
        <f aca="false">D8</f>
        <v>810.75</v>
      </c>
      <c r="E36" s="12" t="n">
        <f aca="false">ROUND(C36*D36,2)</f>
        <v>486450</v>
      </c>
    </row>
    <row r="37" customFormat="false" ht="12.75" hidden="false" customHeight="false" outlineLevel="0" collapsed="false">
      <c r="A37" s="8" t="s">
        <v>12</v>
      </c>
      <c r="B37" s="9" t="s">
        <v>9</v>
      </c>
      <c r="C37" s="13" t="n">
        <v>450</v>
      </c>
      <c r="D37" s="13" t="n">
        <f aca="false">D9</f>
        <v>699.72</v>
      </c>
      <c r="E37" s="12" t="n">
        <f aca="false">ROUND(C37*D37,2)</f>
        <v>314874</v>
      </c>
    </row>
    <row r="38" customFormat="false" ht="12.75" hidden="false" customHeight="false" outlineLevel="0" collapsed="false">
      <c r="A38" s="8" t="s">
        <v>13</v>
      </c>
      <c r="B38" s="9" t="s">
        <v>9</v>
      </c>
      <c r="C38" s="13" t="n">
        <v>180</v>
      </c>
      <c r="D38" s="13" t="n">
        <f aca="false">D10</f>
        <v>520.02</v>
      </c>
      <c r="E38" s="12" t="n">
        <f aca="false">ROUND(C38*D38,2)</f>
        <v>93603.6</v>
      </c>
    </row>
    <row r="39" customFormat="false" ht="12.75" hidden="false" customHeight="false" outlineLevel="0" collapsed="false">
      <c r="A39" s="8" t="s">
        <v>14</v>
      </c>
      <c r="B39" s="9" t="s">
        <v>9</v>
      </c>
      <c r="C39" s="13" t="n">
        <v>2000</v>
      </c>
      <c r="D39" s="11" t="n">
        <f aca="false">D11</f>
        <v>486.27</v>
      </c>
      <c r="E39" s="12" t="n">
        <f aca="false">ROUND(C39*D39,2)</f>
        <v>972540</v>
      </c>
    </row>
    <row r="40" customFormat="false" ht="12.75" hidden="false" customHeight="false" outlineLevel="0" collapsed="false">
      <c r="A40" s="27" t="s">
        <v>15</v>
      </c>
      <c r="B40" s="9"/>
      <c r="C40" s="19" t="n">
        <f aca="false">SUM(C34:C39)</f>
        <v>3430</v>
      </c>
      <c r="D40" s="19"/>
      <c r="E40" s="15"/>
    </row>
    <row r="41" s="21" customFormat="true" ht="12.75" hidden="false" customHeight="false" outlineLevel="0" collapsed="false">
      <c r="A41" s="16" t="s">
        <v>24</v>
      </c>
      <c r="B41" s="17"/>
      <c r="C41" s="28"/>
      <c r="D41" s="28"/>
      <c r="E41" s="20" t="n">
        <f aca="false">ROUND(SUM(E34:E40),2)</f>
        <v>2005723.6</v>
      </c>
    </row>
    <row r="42" s="21" customFormat="true" ht="12.75" hidden="true" customHeight="false" outlineLevel="0" collapsed="false">
      <c r="A42" s="16" t="s">
        <v>25</v>
      </c>
      <c r="B42" s="17"/>
      <c r="C42" s="22"/>
      <c r="D42" s="19"/>
      <c r="E42" s="20" t="n">
        <f aca="false">ROUND(E41*1.078,2)</f>
        <v>2162170.04</v>
      </c>
    </row>
    <row r="43" s="21" customFormat="true" ht="12.75" hidden="true" customHeight="false" outlineLevel="0" collapsed="false">
      <c r="A43" s="16" t="s">
        <v>26</v>
      </c>
      <c r="B43" s="17"/>
      <c r="C43" s="22"/>
      <c r="D43" s="19"/>
      <c r="E43" s="20" t="n">
        <f aca="false">ROUND(E42*1.074,2)</f>
        <v>2322170.62</v>
      </c>
    </row>
    <row r="45" customFormat="false" ht="15.75" hidden="false" customHeight="true" outlineLevel="0" collapsed="false">
      <c r="A45" s="5" t="s">
        <v>27</v>
      </c>
      <c r="B45" s="5"/>
      <c r="C45" s="5"/>
      <c r="D45" s="5"/>
      <c r="E45" s="5"/>
    </row>
    <row r="46" customFormat="false" ht="12.75" hidden="false" customHeight="true" outlineLevel="0" collapsed="false">
      <c r="A46" s="6" t="s">
        <v>2</v>
      </c>
      <c r="B46" s="6" t="s">
        <v>3</v>
      </c>
      <c r="C46" s="7" t="s">
        <v>4</v>
      </c>
      <c r="D46" s="7" t="s">
        <v>5</v>
      </c>
      <c r="E46" s="7"/>
      <c r="F46" s="1" t="n">
        <v>30</v>
      </c>
    </row>
    <row r="47" customFormat="false" ht="12.75" hidden="false" customHeight="false" outlineLevel="0" collapsed="false">
      <c r="A47" s="6"/>
      <c r="B47" s="6"/>
      <c r="C47" s="7"/>
      <c r="D47" s="6" t="s">
        <v>6</v>
      </c>
      <c r="E47" s="7" t="s">
        <v>7</v>
      </c>
    </row>
    <row r="48" customFormat="false" ht="12.75" hidden="false" customHeight="false" outlineLevel="0" collapsed="false">
      <c r="A48" s="8" t="s">
        <v>8</v>
      </c>
      <c r="B48" s="9" t="s">
        <v>9</v>
      </c>
      <c r="C48" s="10" t="n">
        <v>100</v>
      </c>
      <c r="D48" s="11" t="n">
        <f aca="false">ROUND(70848/100,2)</f>
        <v>708.48</v>
      </c>
      <c r="E48" s="12" t="n">
        <f aca="false">ROUND(C48*D48,2)</f>
        <v>70848</v>
      </c>
    </row>
    <row r="49" customFormat="false" ht="12.75" hidden="false" customHeight="false" outlineLevel="0" collapsed="false">
      <c r="A49" s="8" t="s">
        <v>10</v>
      </c>
      <c r="B49" s="9" t="s">
        <v>9</v>
      </c>
      <c r="C49" s="10" t="n">
        <v>100</v>
      </c>
      <c r="D49" s="11" t="n">
        <f aca="false">ROUND(67628/100,2)</f>
        <v>676.28</v>
      </c>
      <c r="E49" s="12" t="n">
        <f aca="false">ROUND(C49*D49,2)</f>
        <v>67628</v>
      </c>
    </row>
    <row r="50" customFormat="false" ht="12.75" hidden="false" customHeight="false" outlineLevel="0" collapsed="false">
      <c r="A50" s="8" t="s">
        <v>11</v>
      </c>
      <c r="B50" s="9" t="s">
        <v>9</v>
      </c>
      <c r="C50" s="27" t="n">
        <v>480</v>
      </c>
      <c r="D50" s="11" t="n">
        <f aca="false">ROUND(81185/100,2)</f>
        <v>811.85</v>
      </c>
      <c r="E50" s="12" t="n">
        <f aca="false">ROUND(C50*D50,2)</f>
        <v>389688</v>
      </c>
    </row>
    <row r="51" customFormat="false" ht="12.75" hidden="false" customHeight="false" outlineLevel="0" collapsed="false">
      <c r="A51" s="8" t="s">
        <v>12</v>
      </c>
      <c r="B51" s="9" t="s">
        <v>9</v>
      </c>
      <c r="C51" s="27" t="n">
        <v>320</v>
      </c>
      <c r="D51" s="13" t="n">
        <f aca="false">ROUND(70083/100,2)</f>
        <v>700.83</v>
      </c>
      <c r="E51" s="12" t="n">
        <f aca="false">ROUND(C51*D51,2)</f>
        <v>224265.6</v>
      </c>
    </row>
    <row r="52" customFormat="false" ht="12.75" hidden="false" customHeight="false" outlineLevel="0" collapsed="false">
      <c r="A52" s="8" t="s">
        <v>13</v>
      </c>
      <c r="B52" s="9" t="s">
        <v>9</v>
      </c>
      <c r="C52" s="13" t="n">
        <v>80</v>
      </c>
      <c r="D52" s="13" t="n">
        <f aca="false">D10</f>
        <v>520.02</v>
      </c>
      <c r="E52" s="12" t="n">
        <f aca="false">ROUND(C52*D52,2)</f>
        <v>41601.6</v>
      </c>
    </row>
    <row r="53" customFormat="false" ht="12.75" hidden="false" customHeight="false" outlineLevel="0" collapsed="false">
      <c r="A53" s="8" t="s">
        <v>14</v>
      </c>
      <c r="B53" s="9" t="s">
        <v>9</v>
      </c>
      <c r="C53" s="27" t="n">
        <v>720</v>
      </c>
      <c r="D53" s="11" t="n">
        <f aca="false">D11</f>
        <v>486.27</v>
      </c>
      <c r="E53" s="12" t="n">
        <f aca="false">ROUND(C53*D53,2)</f>
        <v>350114.4</v>
      </c>
    </row>
    <row r="54" customFormat="false" ht="12.75" hidden="false" customHeight="false" outlineLevel="0" collapsed="false">
      <c r="A54" s="27" t="s">
        <v>15</v>
      </c>
      <c r="B54" s="9" t="s">
        <v>9</v>
      </c>
      <c r="C54" s="29" t="n">
        <v>1800</v>
      </c>
      <c r="D54" s="19"/>
      <c r="E54" s="30"/>
    </row>
    <row r="55" s="21" customFormat="true" ht="12.75" hidden="false" customHeight="false" outlineLevel="0" collapsed="false">
      <c r="A55" s="16" t="s">
        <v>28</v>
      </c>
      <c r="B55" s="17"/>
      <c r="C55" s="19"/>
      <c r="D55" s="19"/>
      <c r="E55" s="20" t="n">
        <f aca="false">ROUND(SUM(E48:E54),2)</f>
        <v>1144145.6</v>
      </c>
    </row>
    <row r="56" customFormat="false" ht="12.75" hidden="true" customHeight="false" outlineLevel="0" collapsed="false">
      <c r="A56" s="16" t="s">
        <v>29</v>
      </c>
      <c r="B56" s="17"/>
      <c r="C56" s="22"/>
      <c r="D56" s="19"/>
      <c r="E56" s="20" t="n">
        <f aca="false">ROUND(E55*1.078,2)</f>
        <v>1233388.96</v>
      </c>
    </row>
    <row r="57" customFormat="false" ht="12.75" hidden="true" customHeight="false" outlineLevel="0" collapsed="false">
      <c r="A57" s="16" t="s">
        <v>30</v>
      </c>
      <c r="B57" s="17"/>
      <c r="C57" s="22"/>
      <c r="D57" s="19"/>
      <c r="E57" s="20" t="n">
        <f aca="false">ROUND(E56*1.074,2)</f>
        <v>1324659.74</v>
      </c>
    </row>
    <row r="58" customFormat="false" ht="12.75" hidden="false" customHeight="false" outlineLevel="0" collapsed="false">
      <c r="E58" s="31"/>
    </row>
    <row r="59" customFormat="false" ht="15.75" hidden="false" customHeight="true" outlineLevel="0" collapsed="false">
      <c r="A59" s="5" t="s">
        <v>31</v>
      </c>
      <c r="B59" s="5"/>
      <c r="C59" s="5"/>
      <c r="D59" s="5"/>
      <c r="E59" s="5"/>
    </row>
    <row r="60" customFormat="false" ht="12.75" hidden="false" customHeight="true" outlineLevel="0" collapsed="false">
      <c r="A60" s="6" t="s">
        <v>2</v>
      </c>
      <c r="B60" s="6" t="s">
        <v>3</v>
      </c>
      <c r="C60" s="7" t="s">
        <v>4</v>
      </c>
      <c r="D60" s="7" t="s">
        <v>5</v>
      </c>
      <c r="E60" s="7"/>
      <c r="F60" s="1" t="n">
        <v>22</v>
      </c>
    </row>
    <row r="61" customFormat="false" ht="12.75" hidden="false" customHeight="false" outlineLevel="0" collapsed="false">
      <c r="A61" s="6"/>
      <c r="B61" s="6"/>
      <c r="C61" s="7"/>
      <c r="D61" s="6" t="s">
        <v>6</v>
      </c>
      <c r="E61" s="7" t="s">
        <v>7</v>
      </c>
    </row>
    <row r="62" customFormat="false" ht="12.75" hidden="false" customHeight="false" outlineLevel="0" collapsed="false">
      <c r="A62" s="8" t="s">
        <v>8</v>
      </c>
      <c r="B62" s="9" t="s">
        <v>9</v>
      </c>
      <c r="C62" s="8" t="n">
        <v>100</v>
      </c>
      <c r="D62" s="11" t="n">
        <f aca="false">ROUND(70545/100,2)</f>
        <v>705.45</v>
      </c>
      <c r="E62" s="12" t="n">
        <f aca="false">ROUND(C62*D62,2)</f>
        <v>70545</v>
      </c>
    </row>
    <row r="63" customFormat="false" ht="12.75" hidden="false" customHeight="false" outlineLevel="0" collapsed="false">
      <c r="A63" s="8" t="s">
        <v>10</v>
      </c>
      <c r="B63" s="9" t="s">
        <v>9</v>
      </c>
      <c r="C63" s="8" t="n">
        <v>100</v>
      </c>
      <c r="D63" s="11" t="n">
        <f aca="false">ROUND(67325/100,2)</f>
        <v>673.25</v>
      </c>
      <c r="E63" s="12" t="n">
        <f aca="false">ROUND(C63*D63,2)</f>
        <v>67325</v>
      </c>
    </row>
    <row r="64" customFormat="false" ht="12.75" hidden="false" customHeight="false" outlineLevel="0" collapsed="false">
      <c r="A64" s="8" t="s">
        <v>11</v>
      </c>
      <c r="B64" s="9" t="s">
        <v>9</v>
      </c>
      <c r="C64" s="8" t="n">
        <v>480</v>
      </c>
      <c r="D64" s="11" t="n">
        <f aca="false">ROUND(80882/100,2)</f>
        <v>808.82</v>
      </c>
      <c r="E64" s="12" t="n">
        <f aca="false">ROUND(C64*D64,2)</f>
        <v>388233.6</v>
      </c>
    </row>
    <row r="65" customFormat="false" ht="12.75" hidden="false" customHeight="false" outlineLevel="0" collapsed="false">
      <c r="A65" s="8" t="s">
        <v>12</v>
      </c>
      <c r="B65" s="9" t="s">
        <v>9</v>
      </c>
      <c r="C65" s="8" t="n">
        <v>320</v>
      </c>
      <c r="D65" s="13" t="n">
        <f aca="false">ROUND(69779/100,2)</f>
        <v>697.79</v>
      </c>
      <c r="E65" s="12" t="n">
        <f aca="false">ROUND(C65*D65,2)</f>
        <v>223292.8</v>
      </c>
    </row>
    <row r="66" customFormat="false" ht="12.75" hidden="false" customHeight="false" outlineLevel="0" collapsed="false">
      <c r="A66" s="8" t="s">
        <v>13</v>
      </c>
      <c r="B66" s="9" t="s">
        <v>9</v>
      </c>
      <c r="C66" s="8" t="n">
        <v>80</v>
      </c>
      <c r="D66" s="13" t="n">
        <f aca="false">D10</f>
        <v>520.02</v>
      </c>
      <c r="E66" s="12" t="n">
        <f aca="false">ROUND(C66*D66,2)</f>
        <v>41601.6</v>
      </c>
    </row>
    <row r="67" customFormat="false" ht="12.75" hidden="false" customHeight="false" outlineLevel="0" collapsed="false">
      <c r="A67" s="8" t="s">
        <v>14</v>
      </c>
      <c r="B67" s="9" t="s">
        <v>9</v>
      </c>
      <c r="C67" s="8" t="n">
        <v>720</v>
      </c>
      <c r="D67" s="11" t="n">
        <f aca="false">D11</f>
        <v>486.27</v>
      </c>
      <c r="E67" s="12" t="n">
        <f aca="false">ROUND(C67*D67,2)</f>
        <v>350114.4</v>
      </c>
    </row>
    <row r="68" customFormat="false" ht="12.75" hidden="false" customHeight="false" outlineLevel="0" collapsed="false">
      <c r="A68" s="27" t="s">
        <v>15</v>
      </c>
      <c r="B68" s="9"/>
      <c r="C68" s="32" t="n">
        <f aca="false">SUM(C62:C67)</f>
        <v>1800</v>
      </c>
      <c r="D68" s="19"/>
      <c r="E68" s="15"/>
    </row>
    <row r="69" s="21" customFormat="true" ht="12.75" hidden="false" customHeight="false" outlineLevel="0" collapsed="false">
      <c r="A69" s="16" t="s">
        <v>32</v>
      </c>
      <c r="B69" s="17"/>
      <c r="C69" s="19"/>
      <c r="D69" s="19"/>
      <c r="E69" s="20" t="n">
        <f aca="false">ROUND(SUM(E62:E68),2)</f>
        <v>1141112.4</v>
      </c>
    </row>
    <row r="70" s="21" customFormat="true" ht="12.75" hidden="true" customHeight="false" outlineLevel="0" collapsed="false">
      <c r="A70" s="16" t="s">
        <v>33</v>
      </c>
      <c r="B70" s="17"/>
      <c r="C70" s="22"/>
      <c r="D70" s="19"/>
      <c r="E70" s="20" t="n">
        <f aca="false">ROUND(E69*1.078,2)</f>
        <v>1230119.17</v>
      </c>
    </row>
    <row r="71" s="21" customFormat="true" ht="12.75" hidden="true" customHeight="false" outlineLevel="0" collapsed="false">
      <c r="A71" s="16" t="s">
        <v>34</v>
      </c>
      <c r="B71" s="17"/>
      <c r="C71" s="22"/>
      <c r="D71" s="19"/>
      <c r="E71" s="20" t="n">
        <f aca="false">ROUND(E70*1.074,2)</f>
        <v>1321147.99</v>
      </c>
    </row>
    <row r="73" customFormat="false" ht="15.75" hidden="false" customHeight="true" outlineLevel="0" collapsed="false">
      <c r="A73" s="5" t="s">
        <v>35</v>
      </c>
      <c r="B73" s="5"/>
      <c r="C73" s="5"/>
      <c r="D73" s="5"/>
      <c r="E73" s="5"/>
    </row>
    <row r="74" customFormat="false" ht="12.75" hidden="false" customHeight="true" outlineLevel="0" collapsed="false">
      <c r="A74" s="6" t="s">
        <v>2</v>
      </c>
      <c r="B74" s="6" t="s">
        <v>3</v>
      </c>
      <c r="C74" s="7" t="s">
        <v>4</v>
      </c>
      <c r="D74" s="7" t="s">
        <v>5</v>
      </c>
      <c r="E74" s="7"/>
      <c r="F74" s="1" t="n">
        <v>19</v>
      </c>
    </row>
    <row r="75" customFormat="false" ht="12.75" hidden="false" customHeight="false" outlineLevel="0" collapsed="false">
      <c r="A75" s="6"/>
      <c r="B75" s="6"/>
      <c r="C75" s="7"/>
      <c r="D75" s="6" t="s">
        <v>6</v>
      </c>
      <c r="E75" s="7" t="s">
        <v>7</v>
      </c>
    </row>
    <row r="76" customFormat="false" ht="12.75" hidden="false" customHeight="false" outlineLevel="0" collapsed="false">
      <c r="A76" s="8" t="s">
        <v>8</v>
      </c>
      <c r="B76" s="9" t="s">
        <v>9</v>
      </c>
      <c r="C76" s="8" t="n">
        <v>100</v>
      </c>
      <c r="D76" s="11" t="n">
        <f aca="false">ROUND(70418/100,2)</f>
        <v>704.18</v>
      </c>
      <c r="E76" s="12" t="n">
        <f aca="false">ROUND(C76*D76,2)</f>
        <v>70418</v>
      </c>
    </row>
    <row r="77" customFormat="false" ht="12.75" hidden="false" customHeight="false" outlineLevel="0" collapsed="false">
      <c r="A77" s="8" t="s">
        <v>10</v>
      </c>
      <c r="B77" s="9" t="s">
        <v>9</v>
      </c>
      <c r="C77" s="8" t="n">
        <v>100</v>
      </c>
      <c r="D77" s="11" t="n">
        <f aca="false">ROUND(67198/100,2)</f>
        <v>671.98</v>
      </c>
      <c r="E77" s="12" t="n">
        <f aca="false">ROUND(C77*D77,2)</f>
        <v>67198</v>
      </c>
    </row>
    <row r="78" customFormat="false" ht="12.75" hidden="false" customHeight="false" outlineLevel="0" collapsed="false">
      <c r="A78" s="8" t="s">
        <v>11</v>
      </c>
      <c r="B78" s="9" t="s">
        <v>9</v>
      </c>
      <c r="C78" s="8" t="n">
        <v>480</v>
      </c>
      <c r="D78" s="11" t="n">
        <f aca="false">ROUND(80755/100,2)</f>
        <v>807.55</v>
      </c>
      <c r="E78" s="12" t="n">
        <f aca="false">ROUND(C78*D78,2)</f>
        <v>387624</v>
      </c>
    </row>
    <row r="79" customFormat="false" ht="12.75" hidden="false" customHeight="false" outlineLevel="0" collapsed="false">
      <c r="A79" s="8" t="s">
        <v>12</v>
      </c>
      <c r="B79" s="9" t="s">
        <v>9</v>
      </c>
      <c r="C79" s="8" t="n">
        <v>320</v>
      </c>
      <c r="D79" s="13" t="n">
        <f aca="false">ROUND(69653/100,2)</f>
        <v>696.53</v>
      </c>
      <c r="E79" s="12" t="n">
        <f aca="false">ROUND(C79*D79,2)</f>
        <v>222889.6</v>
      </c>
    </row>
    <row r="80" customFormat="false" ht="12.75" hidden="false" customHeight="false" outlineLevel="0" collapsed="false">
      <c r="A80" s="8" t="s">
        <v>13</v>
      </c>
      <c r="B80" s="9" t="s">
        <v>9</v>
      </c>
      <c r="C80" s="8" t="n">
        <v>80</v>
      </c>
      <c r="D80" s="13" t="n">
        <f aca="false">D10</f>
        <v>520.02</v>
      </c>
      <c r="E80" s="12" t="n">
        <f aca="false">ROUND(C80*D80,2)</f>
        <v>41601.6</v>
      </c>
    </row>
    <row r="81" customFormat="false" ht="12.75" hidden="false" customHeight="false" outlineLevel="0" collapsed="false">
      <c r="A81" s="8" t="s">
        <v>14</v>
      </c>
      <c r="B81" s="9" t="s">
        <v>9</v>
      </c>
      <c r="C81" s="8" t="n">
        <v>720</v>
      </c>
      <c r="D81" s="11" t="n">
        <f aca="false">D11</f>
        <v>486.27</v>
      </c>
      <c r="E81" s="12" t="n">
        <f aca="false">ROUND(C81*D81,2)</f>
        <v>350114.4</v>
      </c>
    </row>
    <row r="82" customFormat="false" ht="12.75" hidden="false" customHeight="false" outlineLevel="0" collapsed="false">
      <c r="A82" s="27" t="s">
        <v>15</v>
      </c>
      <c r="B82" s="9"/>
      <c r="C82" s="32" t="n">
        <f aca="false">SUM(C76:C81)</f>
        <v>1800</v>
      </c>
      <c r="D82" s="19"/>
      <c r="E82" s="15"/>
    </row>
    <row r="83" s="21" customFormat="true" ht="12.75" hidden="false" customHeight="false" outlineLevel="0" collapsed="false">
      <c r="A83" s="16" t="s">
        <v>36</v>
      </c>
      <c r="B83" s="17"/>
      <c r="C83" s="19"/>
      <c r="D83" s="19"/>
      <c r="E83" s="20" t="n">
        <f aca="false">ROUND(SUM(E76:E82),2)</f>
        <v>1139845.6</v>
      </c>
    </row>
    <row r="84" customFormat="false" ht="12.75" hidden="true" customHeight="false" outlineLevel="0" collapsed="false">
      <c r="A84" s="16" t="s">
        <v>37</v>
      </c>
      <c r="B84" s="17"/>
      <c r="C84" s="22"/>
      <c r="D84" s="19"/>
      <c r="E84" s="20" t="n">
        <f aca="false">ROUND(E83*1.078,2)</f>
        <v>1228753.56</v>
      </c>
    </row>
    <row r="85" customFormat="false" ht="12.75" hidden="true" customHeight="false" outlineLevel="0" collapsed="false">
      <c r="A85" s="16" t="s">
        <v>38</v>
      </c>
      <c r="B85" s="17"/>
      <c r="C85" s="22"/>
      <c r="D85" s="19"/>
      <c r="E85" s="20" t="n">
        <f aca="false">ROUND(E84*1.074,2)</f>
        <v>1319681.32</v>
      </c>
    </row>
    <row r="87" customFormat="false" ht="15.75" hidden="false" customHeight="true" outlineLevel="0" collapsed="false">
      <c r="A87" s="5" t="s">
        <v>39</v>
      </c>
      <c r="B87" s="5"/>
      <c r="C87" s="5"/>
      <c r="D87" s="5"/>
      <c r="E87" s="5"/>
    </row>
    <row r="88" customFormat="false" ht="12.75" hidden="false" customHeight="true" outlineLevel="0" collapsed="false">
      <c r="A88" s="6" t="s">
        <v>2</v>
      </c>
      <c r="B88" s="6" t="s">
        <v>3</v>
      </c>
      <c r="C88" s="7" t="s">
        <v>4</v>
      </c>
      <c r="D88" s="7" t="s">
        <v>5</v>
      </c>
      <c r="E88" s="7"/>
      <c r="F88" s="1" t="n">
        <v>19</v>
      </c>
    </row>
    <row r="89" customFormat="false" ht="12.75" hidden="false" customHeight="false" outlineLevel="0" collapsed="false">
      <c r="A89" s="6"/>
      <c r="B89" s="6"/>
      <c r="C89" s="7"/>
      <c r="D89" s="6" t="s">
        <v>6</v>
      </c>
      <c r="E89" s="7" t="s">
        <v>7</v>
      </c>
    </row>
    <row r="90" customFormat="false" ht="12.75" hidden="false" customHeight="false" outlineLevel="0" collapsed="false">
      <c r="A90" s="8" t="s">
        <v>8</v>
      </c>
      <c r="B90" s="9" t="s">
        <v>9</v>
      </c>
      <c r="C90" s="10" t="n">
        <v>100</v>
      </c>
      <c r="D90" s="11" t="n">
        <f aca="false">D76</f>
        <v>704.18</v>
      </c>
      <c r="E90" s="12" t="n">
        <f aca="false">ROUND(C90*D90,2)</f>
        <v>70418</v>
      </c>
    </row>
    <row r="91" customFormat="false" ht="12.75" hidden="false" customHeight="false" outlineLevel="0" collapsed="false">
      <c r="A91" s="8" t="s">
        <v>10</v>
      </c>
      <c r="B91" s="9" t="s">
        <v>9</v>
      </c>
      <c r="C91" s="10" t="n">
        <v>100</v>
      </c>
      <c r="D91" s="11" t="n">
        <f aca="false">D77</f>
        <v>671.98</v>
      </c>
      <c r="E91" s="12" t="n">
        <f aca="false">ROUND(C91*D91,2)</f>
        <v>67198</v>
      </c>
    </row>
    <row r="92" customFormat="false" ht="12.75" hidden="false" customHeight="false" outlineLevel="0" collapsed="false">
      <c r="A92" s="8" t="s">
        <v>11</v>
      </c>
      <c r="B92" s="9" t="s">
        <v>9</v>
      </c>
      <c r="C92" s="13" t="n">
        <v>600</v>
      </c>
      <c r="D92" s="11" t="n">
        <f aca="false">D78</f>
        <v>807.55</v>
      </c>
      <c r="E92" s="12" t="n">
        <f aca="false">ROUND(C92*D92,2)</f>
        <v>484530</v>
      </c>
    </row>
    <row r="93" customFormat="false" ht="12.75" hidden="false" customHeight="false" outlineLevel="0" collapsed="false">
      <c r="A93" s="8" t="s">
        <v>12</v>
      </c>
      <c r="B93" s="9" t="s">
        <v>9</v>
      </c>
      <c r="C93" s="13" t="n">
        <v>450</v>
      </c>
      <c r="D93" s="13" t="n">
        <f aca="false">D79</f>
        <v>696.53</v>
      </c>
      <c r="E93" s="12" t="n">
        <f aca="false">ROUND(C93*D93,2)</f>
        <v>313438.5</v>
      </c>
    </row>
    <row r="94" customFormat="false" ht="12.75" hidden="false" customHeight="false" outlineLevel="0" collapsed="false">
      <c r="A94" s="8" t="s">
        <v>13</v>
      </c>
      <c r="B94" s="9" t="s">
        <v>9</v>
      </c>
      <c r="C94" s="13" t="n">
        <v>180</v>
      </c>
      <c r="D94" s="13" t="n">
        <f aca="false">D10</f>
        <v>520.02</v>
      </c>
      <c r="E94" s="12" t="n">
        <f aca="false">ROUND(C94*D94,2)</f>
        <v>93603.6</v>
      </c>
    </row>
    <row r="95" customFormat="false" ht="12.75" hidden="false" customHeight="false" outlineLevel="0" collapsed="false">
      <c r="A95" s="8" t="s">
        <v>14</v>
      </c>
      <c r="B95" s="9" t="s">
        <v>9</v>
      </c>
      <c r="C95" s="13" t="n">
        <v>2000</v>
      </c>
      <c r="D95" s="11" t="n">
        <f aca="false">D11</f>
        <v>486.27</v>
      </c>
      <c r="E95" s="12" t="n">
        <f aca="false">ROUND(C95*D95,2)</f>
        <v>972540</v>
      </c>
    </row>
    <row r="96" customFormat="false" ht="12.75" hidden="false" customHeight="false" outlineLevel="0" collapsed="false">
      <c r="A96" s="27" t="s">
        <v>15</v>
      </c>
      <c r="B96" s="9"/>
      <c r="C96" s="19" t="n">
        <f aca="false">SUM(C90:C95)</f>
        <v>3430</v>
      </c>
      <c r="D96" s="19"/>
      <c r="E96" s="15"/>
    </row>
    <row r="97" s="21" customFormat="true" ht="12.75" hidden="false" customHeight="false" outlineLevel="0" collapsed="false">
      <c r="A97" s="16" t="s">
        <v>40</v>
      </c>
      <c r="B97" s="17"/>
      <c r="C97" s="19"/>
      <c r="D97" s="19"/>
      <c r="E97" s="20" t="n">
        <f aca="false">ROUND(SUM(E90:E96),2)</f>
        <v>2001728.1</v>
      </c>
    </row>
    <row r="98" customFormat="false" ht="12.75" hidden="true" customHeight="false" outlineLevel="0" collapsed="false">
      <c r="A98" s="16" t="s">
        <v>41</v>
      </c>
      <c r="B98" s="17"/>
      <c r="C98" s="22"/>
      <c r="D98" s="19"/>
      <c r="E98" s="20" t="n">
        <f aca="false">ROUND(E97*1.078,2)</f>
        <v>2157862.89</v>
      </c>
    </row>
    <row r="99" customFormat="false" ht="12.75" hidden="true" customHeight="false" outlineLevel="0" collapsed="false">
      <c r="A99" s="16" t="s">
        <v>42</v>
      </c>
      <c r="B99" s="17"/>
      <c r="C99" s="22"/>
      <c r="D99" s="19"/>
      <c r="E99" s="20" t="n">
        <f aca="false">ROUND(E98*1.074,2)</f>
        <v>2317544.74</v>
      </c>
    </row>
    <row r="101" customFormat="false" ht="15.75" hidden="false" customHeight="true" outlineLevel="0" collapsed="false">
      <c r="A101" s="5" t="s">
        <v>43</v>
      </c>
      <c r="B101" s="5"/>
      <c r="C101" s="5"/>
      <c r="D101" s="5"/>
      <c r="E101" s="5"/>
    </row>
    <row r="102" customFormat="false" ht="12.75" hidden="false" customHeight="true" outlineLevel="0" collapsed="false">
      <c r="A102" s="6" t="s">
        <v>2</v>
      </c>
      <c r="B102" s="6" t="s">
        <v>3</v>
      </c>
      <c r="C102" s="7" t="s">
        <v>4</v>
      </c>
      <c r="D102" s="7" t="s">
        <v>5</v>
      </c>
      <c r="E102" s="7"/>
      <c r="F102" s="1" t="n">
        <v>22</v>
      </c>
    </row>
    <row r="103" customFormat="false" ht="12.75" hidden="false" customHeight="false" outlineLevel="0" collapsed="false">
      <c r="A103" s="6"/>
      <c r="B103" s="6"/>
      <c r="C103" s="7"/>
      <c r="D103" s="6" t="s">
        <v>6</v>
      </c>
      <c r="E103" s="7" t="s">
        <v>7</v>
      </c>
    </row>
    <row r="104" customFormat="false" ht="12.75" hidden="false" customHeight="false" outlineLevel="0" collapsed="false">
      <c r="A104" s="8" t="s">
        <v>8</v>
      </c>
      <c r="B104" s="9" t="s">
        <v>9</v>
      </c>
      <c r="C104" s="10" t="n">
        <v>100</v>
      </c>
      <c r="D104" s="11" t="n">
        <f aca="false">D62</f>
        <v>705.45</v>
      </c>
      <c r="E104" s="12" t="n">
        <f aca="false">ROUND(C104*D104,2)</f>
        <v>70545</v>
      </c>
    </row>
    <row r="105" customFormat="false" ht="12.75" hidden="false" customHeight="false" outlineLevel="0" collapsed="false">
      <c r="A105" s="8" t="s">
        <v>10</v>
      </c>
      <c r="B105" s="9" t="s">
        <v>9</v>
      </c>
      <c r="C105" s="10" t="n">
        <v>100</v>
      </c>
      <c r="D105" s="11" t="n">
        <f aca="false">D63</f>
        <v>673.25</v>
      </c>
      <c r="E105" s="12" t="n">
        <f aca="false">ROUND(C105*D105,2)</f>
        <v>67325</v>
      </c>
    </row>
    <row r="106" customFormat="false" ht="12.75" hidden="false" customHeight="false" outlineLevel="0" collapsed="false">
      <c r="A106" s="8" t="s">
        <v>11</v>
      </c>
      <c r="B106" s="9" t="s">
        <v>9</v>
      </c>
      <c r="C106" s="13" t="n">
        <v>600</v>
      </c>
      <c r="D106" s="11" t="n">
        <f aca="false">D64</f>
        <v>808.82</v>
      </c>
      <c r="E106" s="12" t="n">
        <f aca="false">ROUND(C106*D106,2)</f>
        <v>485292</v>
      </c>
    </row>
    <row r="107" customFormat="false" ht="12.75" hidden="false" customHeight="false" outlineLevel="0" collapsed="false">
      <c r="A107" s="8" t="s">
        <v>12</v>
      </c>
      <c r="B107" s="9" t="s">
        <v>9</v>
      </c>
      <c r="C107" s="13" t="n">
        <v>450</v>
      </c>
      <c r="D107" s="13" t="n">
        <f aca="false">D65</f>
        <v>697.79</v>
      </c>
      <c r="E107" s="12" t="n">
        <f aca="false">ROUND(C107*D107,2)</f>
        <v>314005.5</v>
      </c>
    </row>
    <row r="108" customFormat="false" ht="12.75" hidden="false" customHeight="false" outlineLevel="0" collapsed="false">
      <c r="A108" s="8" t="s">
        <v>13</v>
      </c>
      <c r="B108" s="9" t="s">
        <v>9</v>
      </c>
      <c r="C108" s="13" t="n">
        <v>180</v>
      </c>
      <c r="D108" s="13" t="n">
        <f aca="false">D10</f>
        <v>520.02</v>
      </c>
      <c r="E108" s="12" t="n">
        <f aca="false">ROUND(C108*D108,2)</f>
        <v>93603.6</v>
      </c>
    </row>
    <row r="109" customFormat="false" ht="12.75" hidden="false" customHeight="false" outlineLevel="0" collapsed="false">
      <c r="A109" s="8" t="s">
        <v>14</v>
      </c>
      <c r="B109" s="9" t="s">
        <v>9</v>
      </c>
      <c r="C109" s="13" t="n">
        <v>2000</v>
      </c>
      <c r="D109" s="11" t="n">
        <f aca="false">D11</f>
        <v>486.27</v>
      </c>
      <c r="E109" s="12" t="n">
        <f aca="false">ROUND(C109*D109,2)</f>
        <v>972540</v>
      </c>
    </row>
    <row r="110" customFormat="false" ht="12.75" hidden="false" customHeight="false" outlineLevel="0" collapsed="false">
      <c r="A110" s="27" t="s">
        <v>15</v>
      </c>
      <c r="B110" s="9" t="s">
        <v>9</v>
      </c>
      <c r="C110" s="19" t="n">
        <f aca="false">SUM(C104:C109)</f>
        <v>3430</v>
      </c>
      <c r="D110" s="19"/>
      <c r="E110" s="15"/>
    </row>
    <row r="111" s="21" customFormat="true" ht="12.75" hidden="false" customHeight="false" outlineLevel="0" collapsed="false">
      <c r="A111" s="16" t="s">
        <v>44</v>
      </c>
      <c r="B111" s="17"/>
      <c r="C111" s="19"/>
      <c r="D111" s="19"/>
      <c r="E111" s="20" t="n">
        <f aca="false">ROUND(SUM(E104:E110),2)</f>
        <v>2003311.1</v>
      </c>
    </row>
    <row r="112" s="21" customFormat="true" ht="12.75" hidden="true" customHeight="false" outlineLevel="0" collapsed="false">
      <c r="A112" s="16" t="s">
        <v>45</v>
      </c>
      <c r="B112" s="17"/>
      <c r="C112" s="22"/>
      <c r="D112" s="19"/>
      <c r="E112" s="20" t="n">
        <f aca="false">ROUND(E111*1.078,2)</f>
        <v>2159569.37</v>
      </c>
    </row>
    <row r="113" s="21" customFormat="true" ht="12.75" hidden="true" customHeight="false" outlineLevel="0" collapsed="false">
      <c r="A113" s="16" t="s">
        <v>46</v>
      </c>
      <c r="B113" s="17"/>
      <c r="C113" s="22"/>
      <c r="D113" s="19"/>
      <c r="E113" s="20" t="n">
        <f aca="false">ROUND(E112*1.074,2)</f>
        <v>2319377.5</v>
      </c>
    </row>
    <row r="115" customFormat="false" ht="15.75" hidden="false" customHeight="true" outlineLevel="0" collapsed="false">
      <c r="A115" s="5" t="s">
        <v>47</v>
      </c>
      <c r="B115" s="5"/>
      <c r="C115" s="5"/>
      <c r="D115" s="5"/>
      <c r="E115" s="5"/>
    </row>
    <row r="116" customFormat="false" ht="12.75" hidden="false" customHeight="true" outlineLevel="0" collapsed="false">
      <c r="A116" s="6" t="s">
        <v>2</v>
      </c>
      <c r="B116" s="6" t="s">
        <v>3</v>
      </c>
      <c r="C116" s="7" t="s">
        <v>4</v>
      </c>
      <c r="D116" s="7" t="s">
        <v>5</v>
      </c>
      <c r="E116" s="7"/>
      <c r="F116" s="1" t="n">
        <v>22</v>
      </c>
    </row>
    <row r="117" customFormat="false" ht="12.75" hidden="false" customHeight="false" outlineLevel="0" collapsed="false">
      <c r="A117" s="6"/>
      <c r="B117" s="6"/>
      <c r="C117" s="7"/>
      <c r="D117" s="6" t="s">
        <v>6</v>
      </c>
      <c r="E117" s="7" t="s">
        <v>7</v>
      </c>
    </row>
    <row r="118" customFormat="false" ht="12.75" hidden="false" customHeight="false" outlineLevel="0" collapsed="false">
      <c r="A118" s="8" t="s">
        <v>8</v>
      </c>
      <c r="B118" s="9" t="s">
        <v>9</v>
      </c>
      <c r="C118" s="13" t="n">
        <v>100</v>
      </c>
      <c r="D118" s="11" t="n">
        <f aca="false">D62</f>
        <v>705.45</v>
      </c>
      <c r="E118" s="12" t="n">
        <f aca="false">ROUND(C118*D118,2)</f>
        <v>70545</v>
      </c>
    </row>
    <row r="119" customFormat="false" ht="12.75" hidden="false" customHeight="false" outlineLevel="0" collapsed="false">
      <c r="A119" s="8" t="s">
        <v>10</v>
      </c>
      <c r="B119" s="9" t="s">
        <v>9</v>
      </c>
      <c r="C119" s="13" t="n">
        <v>100</v>
      </c>
      <c r="D119" s="11" t="n">
        <f aca="false">D63</f>
        <v>673.25</v>
      </c>
      <c r="E119" s="12" t="n">
        <f aca="false">ROUND(C119*D119,2)</f>
        <v>67325</v>
      </c>
    </row>
    <row r="120" customFormat="false" ht="12.75" hidden="false" customHeight="false" outlineLevel="0" collapsed="false">
      <c r="A120" s="8" t="s">
        <v>11</v>
      </c>
      <c r="B120" s="9" t="s">
        <v>9</v>
      </c>
      <c r="C120" s="13" t="n">
        <v>1300</v>
      </c>
      <c r="D120" s="11" t="n">
        <f aca="false">D64</f>
        <v>808.82</v>
      </c>
      <c r="E120" s="12" t="n">
        <f aca="false">ROUND(C120*D120,2)</f>
        <v>1051466</v>
      </c>
    </row>
    <row r="121" customFormat="false" ht="12.75" hidden="false" customHeight="false" outlineLevel="0" collapsed="false">
      <c r="A121" s="8" t="s">
        <v>12</v>
      </c>
      <c r="B121" s="9" t="s">
        <v>9</v>
      </c>
      <c r="C121" s="13" t="n">
        <v>870</v>
      </c>
      <c r="D121" s="13" t="n">
        <f aca="false">D65</f>
        <v>697.79</v>
      </c>
      <c r="E121" s="12" t="n">
        <f aca="false">ROUND(C121*D121,2)</f>
        <v>607077.3</v>
      </c>
    </row>
    <row r="122" customFormat="false" ht="12.75" hidden="false" customHeight="false" outlineLevel="0" collapsed="false">
      <c r="A122" s="8" t="s">
        <v>13</v>
      </c>
      <c r="B122" s="9" t="s">
        <v>9</v>
      </c>
      <c r="C122" s="13" t="n">
        <v>400</v>
      </c>
      <c r="D122" s="13" t="n">
        <f aca="false">D10</f>
        <v>520.02</v>
      </c>
      <c r="E122" s="12" t="n">
        <f aca="false">ROUND(C122*D122,2)</f>
        <v>208008</v>
      </c>
    </row>
    <row r="123" customFormat="false" ht="12.75" hidden="false" customHeight="false" outlineLevel="0" collapsed="false">
      <c r="A123" s="8" t="s">
        <v>14</v>
      </c>
      <c r="B123" s="9" t="s">
        <v>9</v>
      </c>
      <c r="C123" s="13" t="n">
        <v>2600</v>
      </c>
      <c r="D123" s="11" t="n">
        <f aca="false">D11</f>
        <v>486.27</v>
      </c>
      <c r="E123" s="12" t="n">
        <f aca="false">ROUND(C123*D123,2)</f>
        <v>1264302</v>
      </c>
    </row>
    <row r="124" customFormat="false" ht="12.75" hidden="false" customHeight="false" outlineLevel="0" collapsed="false">
      <c r="A124" s="27" t="s">
        <v>15</v>
      </c>
      <c r="B124" s="9" t="s">
        <v>9</v>
      </c>
      <c r="C124" s="19" t="n">
        <f aca="false">SUM(C118:C123)</f>
        <v>5370</v>
      </c>
      <c r="D124" s="19"/>
      <c r="E124" s="15"/>
    </row>
    <row r="125" s="21" customFormat="true" ht="12.75" hidden="false" customHeight="false" outlineLevel="0" collapsed="false">
      <c r="A125" s="16" t="s">
        <v>48</v>
      </c>
      <c r="B125" s="17"/>
      <c r="C125" s="19"/>
      <c r="D125" s="19"/>
      <c r="E125" s="20" t="n">
        <f aca="false">ROUND(SUM(E118:E124),2)</f>
        <v>3268723.3</v>
      </c>
    </row>
    <row r="126" customFormat="false" ht="12.75" hidden="true" customHeight="false" outlineLevel="0" collapsed="false">
      <c r="A126" s="16" t="s">
        <v>49</v>
      </c>
      <c r="B126" s="17"/>
      <c r="C126" s="22"/>
      <c r="D126" s="19"/>
      <c r="E126" s="20" t="n">
        <f aca="false">ROUND(E125*1.078,2)</f>
        <v>3523683.72</v>
      </c>
    </row>
    <row r="127" customFormat="false" ht="12.75" hidden="true" customHeight="false" outlineLevel="0" collapsed="false">
      <c r="A127" s="16" t="s">
        <v>50</v>
      </c>
      <c r="B127" s="17"/>
      <c r="C127" s="22"/>
      <c r="D127" s="19"/>
      <c r="E127" s="20" t="n">
        <f aca="false">ROUND(E126*1.074,2)</f>
        <v>3784436.32</v>
      </c>
    </row>
    <row r="129" customFormat="false" ht="15.75" hidden="false" customHeight="true" outlineLevel="0" collapsed="false">
      <c r="A129" s="5" t="s">
        <v>51</v>
      </c>
      <c r="B129" s="5"/>
      <c r="C129" s="5"/>
      <c r="D129" s="5"/>
      <c r="E129" s="5"/>
    </row>
    <row r="130" customFormat="false" ht="12.75" hidden="false" customHeight="true" outlineLevel="0" collapsed="false">
      <c r="A130" s="6" t="s">
        <v>2</v>
      </c>
      <c r="B130" s="6" t="s">
        <v>3</v>
      </c>
      <c r="C130" s="7" t="s">
        <v>4</v>
      </c>
      <c r="D130" s="7" t="s">
        <v>5</v>
      </c>
      <c r="E130" s="7"/>
      <c r="F130" s="1" t="n">
        <v>35</v>
      </c>
    </row>
    <row r="131" customFormat="false" ht="12.75" hidden="false" customHeight="false" outlineLevel="0" collapsed="false">
      <c r="A131" s="6"/>
      <c r="B131" s="6"/>
      <c r="C131" s="7"/>
      <c r="D131" s="6" t="s">
        <v>6</v>
      </c>
      <c r="E131" s="7" t="s">
        <v>7</v>
      </c>
    </row>
    <row r="132" customFormat="false" ht="12.75" hidden="false" customHeight="false" outlineLevel="0" collapsed="false">
      <c r="A132" s="8" t="s">
        <v>8</v>
      </c>
      <c r="B132" s="9" t="s">
        <v>9</v>
      </c>
      <c r="C132" s="13" t="n">
        <v>100</v>
      </c>
      <c r="D132" s="11" t="n">
        <f aca="false">ROUND(70958/100,2)</f>
        <v>709.58</v>
      </c>
      <c r="E132" s="12" t="n">
        <f aca="false">ROUND(C132*D132,2)</f>
        <v>70958</v>
      </c>
    </row>
    <row r="133" customFormat="false" ht="12.75" hidden="false" customHeight="false" outlineLevel="0" collapsed="false">
      <c r="A133" s="8" t="s">
        <v>10</v>
      </c>
      <c r="B133" s="9" t="s">
        <v>9</v>
      </c>
      <c r="C133" s="13" t="n">
        <v>100</v>
      </c>
      <c r="D133" s="11" t="n">
        <f aca="false">ROUND(67738/100,2)</f>
        <v>677.38</v>
      </c>
      <c r="E133" s="12" t="n">
        <f aca="false">ROUND(C133*D133,2)</f>
        <v>67738</v>
      </c>
    </row>
    <row r="134" customFormat="false" ht="12.75" hidden="false" customHeight="false" outlineLevel="0" collapsed="false">
      <c r="A134" s="8" t="s">
        <v>11</v>
      </c>
      <c r="B134" s="9" t="s">
        <v>9</v>
      </c>
      <c r="C134" s="13" t="n">
        <v>1200</v>
      </c>
      <c r="D134" s="11" t="n">
        <f aca="false">ROUND(81296/100,2)</f>
        <v>812.96</v>
      </c>
      <c r="E134" s="12" t="n">
        <f aca="false">ROUND(C134*D134,2)</f>
        <v>975552</v>
      </c>
    </row>
    <row r="135" customFormat="false" ht="12.75" hidden="false" customHeight="false" outlineLevel="0" collapsed="false">
      <c r="A135" s="8" t="s">
        <v>12</v>
      </c>
      <c r="B135" s="9" t="s">
        <v>9</v>
      </c>
      <c r="C135" s="13" t="n">
        <v>800</v>
      </c>
      <c r="D135" s="13" t="n">
        <f aca="false">ROUND(70193/100,2)</f>
        <v>701.93</v>
      </c>
      <c r="E135" s="12" t="n">
        <f aca="false">ROUND(C135*D135,2)</f>
        <v>561544</v>
      </c>
    </row>
    <row r="136" customFormat="false" ht="12.75" hidden="false" customHeight="false" outlineLevel="0" collapsed="false">
      <c r="A136" s="8" t="s">
        <v>13</v>
      </c>
      <c r="B136" s="9" t="s">
        <v>9</v>
      </c>
      <c r="C136" s="13" t="n">
        <v>400</v>
      </c>
      <c r="D136" s="13" t="n">
        <f aca="false">D10</f>
        <v>520.02</v>
      </c>
      <c r="E136" s="12" t="n">
        <f aca="false">ROUND(C136*D136,2)</f>
        <v>208008</v>
      </c>
    </row>
    <row r="137" customFormat="false" ht="12.75" hidden="false" customHeight="false" outlineLevel="0" collapsed="false">
      <c r="A137" s="8" t="s">
        <v>14</v>
      </c>
      <c r="B137" s="9" t="s">
        <v>9</v>
      </c>
      <c r="C137" s="13" t="n">
        <v>2600</v>
      </c>
      <c r="D137" s="11" t="n">
        <f aca="false">D11</f>
        <v>486.27</v>
      </c>
      <c r="E137" s="12" t="n">
        <f aca="false">ROUND(C137*D137,2)</f>
        <v>1264302</v>
      </c>
    </row>
    <row r="138" customFormat="false" ht="12.75" hidden="false" customHeight="false" outlineLevel="0" collapsed="false">
      <c r="A138" s="27" t="s">
        <v>15</v>
      </c>
      <c r="B138" s="9" t="s">
        <v>9</v>
      </c>
      <c r="C138" s="19" t="n">
        <f aca="false">SUM(C132:C137)</f>
        <v>5200</v>
      </c>
      <c r="D138" s="19"/>
      <c r="E138" s="15"/>
    </row>
    <row r="139" s="21" customFormat="true" ht="12.75" hidden="false" customHeight="false" outlineLevel="0" collapsed="false">
      <c r="A139" s="16" t="s">
        <v>52</v>
      </c>
      <c r="B139" s="17"/>
      <c r="C139" s="19"/>
      <c r="D139" s="19"/>
      <c r="E139" s="20" t="n">
        <f aca="false">ROUND(SUM(E132:E138),2)</f>
        <v>3148102</v>
      </c>
    </row>
    <row r="140" s="21" customFormat="true" ht="12.75" hidden="true" customHeight="false" outlineLevel="0" collapsed="false">
      <c r="A140" s="16" t="s">
        <v>53</v>
      </c>
      <c r="B140" s="17"/>
      <c r="C140" s="22"/>
      <c r="D140" s="19"/>
      <c r="E140" s="20" t="n">
        <f aca="false">ROUND(E139*1.078,2)</f>
        <v>3393653.96</v>
      </c>
    </row>
    <row r="141" s="21" customFormat="true" ht="12.75" hidden="true" customHeight="false" outlineLevel="0" collapsed="false">
      <c r="A141" s="16" t="s">
        <v>54</v>
      </c>
      <c r="B141" s="17"/>
      <c r="C141" s="22"/>
      <c r="D141" s="19"/>
      <c r="E141" s="20" t="n">
        <f aca="false">ROUND(E140*1.074,2)</f>
        <v>3644784.35</v>
      </c>
      <c r="H141" s="33" t="n">
        <f aca="false">E167+E153+E139+E13+E27+E41</f>
        <v>17750778.25</v>
      </c>
    </row>
    <row r="143" customFormat="false" ht="15.75" hidden="false" customHeight="true" outlineLevel="0" collapsed="false">
      <c r="A143" s="3" t="s">
        <v>55</v>
      </c>
      <c r="B143" s="3"/>
      <c r="C143" s="3"/>
      <c r="D143" s="3"/>
      <c r="E143" s="3"/>
    </row>
    <row r="144" customFormat="false" ht="12.75" hidden="false" customHeight="true" outlineLevel="0" collapsed="false">
      <c r="A144" s="6" t="s">
        <v>2</v>
      </c>
      <c r="B144" s="6" t="s">
        <v>3</v>
      </c>
      <c r="C144" s="7" t="s">
        <v>4</v>
      </c>
      <c r="D144" s="7" t="s">
        <v>5</v>
      </c>
      <c r="E144" s="7"/>
      <c r="F144" s="1" t="n">
        <v>32</v>
      </c>
    </row>
    <row r="145" customFormat="false" ht="12.75" hidden="false" customHeight="false" outlineLevel="0" collapsed="false">
      <c r="A145" s="6"/>
      <c r="B145" s="6"/>
      <c r="C145" s="7"/>
      <c r="D145" s="6" t="s">
        <v>6</v>
      </c>
      <c r="E145" s="7" t="s">
        <v>7</v>
      </c>
    </row>
    <row r="146" customFormat="false" ht="12.75" hidden="false" customHeight="false" outlineLevel="0" collapsed="false">
      <c r="A146" s="8" t="s">
        <v>8</v>
      </c>
      <c r="B146" s="9" t="s">
        <v>9</v>
      </c>
      <c r="C146" s="8" t="n">
        <v>100</v>
      </c>
      <c r="D146" s="11" t="n">
        <f aca="false">ROUND(70892/100,2)</f>
        <v>708.92</v>
      </c>
      <c r="E146" s="12" t="n">
        <f aca="false">ROUND(C146*D146,2)</f>
        <v>70892</v>
      </c>
    </row>
    <row r="147" customFormat="false" ht="12.75" hidden="false" customHeight="false" outlineLevel="0" collapsed="false">
      <c r="A147" s="8" t="s">
        <v>10</v>
      </c>
      <c r="B147" s="9" t="s">
        <v>9</v>
      </c>
      <c r="C147" s="8" t="n">
        <v>100</v>
      </c>
      <c r="D147" s="11" t="n">
        <f aca="false">ROUND(67672/100,2)</f>
        <v>676.72</v>
      </c>
      <c r="E147" s="12" t="n">
        <f aca="false">ROUND(C147*D147,2)</f>
        <v>67672</v>
      </c>
    </row>
    <row r="148" customFormat="false" ht="12.75" hidden="false" customHeight="false" outlineLevel="0" collapsed="false">
      <c r="A148" s="8" t="s">
        <v>11</v>
      </c>
      <c r="B148" s="9" t="s">
        <v>9</v>
      </c>
      <c r="C148" s="8" t="n">
        <v>1200</v>
      </c>
      <c r="D148" s="11" t="n">
        <f aca="false">ROUND(81229/100,2)</f>
        <v>812.29</v>
      </c>
      <c r="E148" s="12" t="n">
        <f aca="false">ROUND(C148*D148,2)</f>
        <v>974748</v>
      </c>
    </row>
    <row r="149" customFormat="false" ht="12.75" hidden="false" customHeight="false" outlineLevel="0" collapsed="false">
      <c r="A149" s="8" t="s">
        <v>12</v>
      </c>
      <c r="B149" s="9" t="s">
        <v>9</v>
      </c>
      <c r="C149" s="8" t="n">
        <v>800</v>
      </c>
      <c r="D149" s="13" t="n">
        <f aca="false">ROUND(70127/100,2)</f>
        <v>701.27</v>
      </c>
      <c r="E149" s="12" t="n">
        <f aca="false">ROUND(C149*D149,2)</f>
        <v>561016</v>
      </c>
    </row>
    <row r="150" customFormat="false" ht="12.75" hidden="false" customHeight="false" outlineLevel="0" collapsed="false">
      <c r="A150" s="8" t="s">
        <v>13</v>
      </c>
      <c r="B150" s="9" t="s">
        <v>9</v>
      </c>
      <c r="C150" s="8" t="n">
        <v>800</v>
      </c>
      <c r="D150" s="8" t="n">
        <f aca="false">D10</f>
        <v>520.02</v>
      </c>
      <c r="E150" s="12" t="n">
        <f aca="false">ROUND(C150*D150,2)</f>
        <v>416016</v>
      </c>
    </row>
    <row r="151" customFormat="false" ht="12.75" hidden="false" customHeight="false" outlineLevel="0" collapsed="false">
      <c r="A151" s="8" t="s">
        <v>14</v>
      </c>
      <c r="B151" s="9" t="s">
        <v>9</v>
      </c>
      <c r="C151" s="8" t="n">
        <v>4200</v>
      </c>
      <c r="D151" s="34" t="n">
        <f aca="false">D11</f>
        <v>486.27</v>
      </c>
      <c r="E151" s="12" t="n">
        <f aca="false">ROUND(C151*D151,2)</f>
        <v>2042334</v>
      </c>
    </row>
    <row r="152" customFormat="false" ht="12.75" hidden="false" customHeight="false" outlineLevel="0" collapsed="false">
      <c r="A152" s="27" t="s">
        <v>15</v>
      </c>
      <c r="B152" s="9" t="s">
        <v>9</v>
      </c>
      <c r="C152" s="35" t="n">
        <f aca="false">SUM(C146:C151)</f>
        <v>7200</v>
      </c>
      <c r="D152" s="30"/>
      <c r="E152" s="15"/>
    </row>
    <row r="153" s="21" customFormat="true" ht="12.75" hidden="false" customHeight="false" outlineLevel="0" collapsed="false">
      <c r="A153" s="16" t="s">
        <v>56</v>
      </c>
      <c r="B153" s="17"/>
      <c r="C153" s="36"/>
      <c r="D153" s="36"/>
      <c r="E153" s="20" t="n">
        <f aca="false">ROUND(SUM(E146:E152),2)</f>
        <v>4132678</v>
      </c>
    </row>
    <row r="154" s="21" customFormat="true" ht="12.75" hidden="true" customHeight="false" outlineLevel="0" collapsed="false">
      <c r="A154" s="16" t="s">
        <v>57</v>
      </c>
      <c r="B154" s="17"/>
      <c r="C154" s="22"/>
      <c r="D154" s="19"/>
      <c r="E154" s="20" t="n">
        <f aca="false">ROUND(E153*1.078,2)</f>
        <v>4455026.88</v>
      </c>
    </row>
    <row r="155" s="21" customFormat="true" ht="12.75" hidden="true" customHeight="false" outlineLevel="0" collapsed="false">
      <c r="A155" s="16" t="s">
        <v>58</v>
      </c>
      <c r="B155" s="17"/>
      <c r="C155" s="22"/>
      <c r="D155" s="19"/>
      <c r="E155" s="20" t="n">
        <f aca="false">ROUND(E154*1.074,2)</f>
        <v>4784698.87</v>
      </c>
    </row>
    <row r="157" customFormat="false" ht="15.75" hidden="false" customHeight="true" outlineLevel="0" collapsed="false">
      <c r="A157" s="37" t="s">
        <v>59</v>
      </c>
      <c r="B157" s="37"/>
      <c r="C157" s="37"/>
      <c r="D157" s="37"/>
      <c r="E157" s="37"/>
    </row>
    <row r="158" customFormat="false" ht="12.75" hidden="false" customHeight="true" outlineLevel="0" collapsed="false">
      <c r="A158" s="38" t="s">
        <v>2</v>
      </c>
      <c r="B158" s="38" t="s">
        <v>3</v>
      </c>
      <c r="C158" s="39" t="s">
        <v>4</v>
      </c>
      <c r="D158" s="39" t="s">
        <v>5</v>
      </c>
      <c r="E158" s="39"/>
      <c r="F158" s="1" t="n">
        <v>36</v>
      </c>
    </row>
    <row r="159" customFormat="false" ht="12.75" hidden="false" customHeight="false" outlineLevel="0" collapsed="false">
      <c r="A159" s="38"/>
      <c r="B159" s="38"/>
      <c r="C159" s="39"/>
      <c r="D159" s="38" t="s">
        <v>6</v>
      </c>
      <c r="E159" s="39" t="s">
        <v>7</v>
      </c>
    </row>
    <row r="160" customFormat="false" ht="12.75" hidden="false" customHeight="false" outlineLevel="0" collapsed="false">
      <c r="A160" s="8" t="s">
        <v>8</v>
      </c>
      <c r="B160" s="9" t="s">
        <v>9</v>
      </c>
      <c r="C160" s="8" t="n">
        <v>100</v>
      </c>
      <c r="D160" s="11" t="n">
        <f aca="false">ROUND(70980/100,2)</f>
        <v>709.8</v>
      </c>
      <c r="E160" s="12" t="n">
        <f aca="false">ROUND(C160*D160,2)</f>
        <v>70980</v>
      </c>
    </row>
    <row r="161" customFormat="false" ht="12.75" hidden="false" customHeight="false" outlineLevel="0" collapsed="false">
      <c r="A161" s="8" t="s">
        <v>10</v>
      </c>
      <c r="B161" s="9" t="s">
        <v>9</v>
      </c>
      <c r="C161" s="8" t="n">
        <v>100</v>
      </c>
      <c r="D161" s="11" t="n">
        <f aca="false">ROUND(67760/100,2)</f>
        <v>677.6</v>
      </c>
      <c r="E161" s="12" t="n">
        <f aca="false">ROUND(C161*D161,2)</f>
        <v>67760</v>
      </c>
    </row>
    <row r="162" customFormat="false" ht="12.75" hidden="false" customHeight="false" outlineLevel="0" collapsed="false">
      <c r="A162" s="8" t="s">
        <v>11</v>
      </c>
      <c r="B162" s="9" t="s">
        <v>9</v>
      </c>
      <c r="C162" s="8" t="n">
        <v>500</v>
      </c>
      <c r="D162" s="11" t="n">
        <f aca="false">ROUND(81318/100,2)</f>
        <v>813.18</v>
      </c>
      <c r="E162" s="12" t="n">
        <f aca="false">ROUND(C162*D162,2)</f>
        <v>406590</v>
      </c>
    </row>
    <row r="163" customFormat="false" ht="12.75" hidden="false" customHeight="false" outlineLevel="0" collapsed="false">
      <c r="A163" s="8" t="s">
        <v>12</v>
      </c>
      <c r="B163" s="9" t="s">
        <v>9</v>
      </c>
      <c r="C163" s="8" t="n">
        <v>600</v>
      </c>
      <c r="D163" s="13" t="n">
        <f aca="false">ROUND(70215/100,2)</f>
        <v>702.15</v>
      </c>
      <c r="E163" s="12" t="n">
        <f aca="false">ROUND(C163*D163,2)</f>
        <v>421290</v>
      </c>
    </row>
    <row r="164" customFormat="false" ht="12.75" hidden="false" customHeight="false" outlineLevel="0" collapsed="false">
      <c r="A164" s="8" t="s">
        <v>13</v>
      </c>
      <c r="B164" s="9" t="s">
        <v>9</v>
      </c>
      <c r="C164" s="8" t="n">
        <v>500</v>
      </c>
      <c r="D164" s="8" t="n">
        <f aca="false">D10</f>
        <v>520.02</v>
      </c>
      <c r="E164" s="12" t="n">
        <f aca="false">ROUND(C164*D164,2)</f>
        <v>260010</v>
      </c>
    </row>
    <row r="165" customFormat="false" ht="12.75" hidden="false" customHeight="false" outlineLevel="0" collapsed="false">
      <c r="A165" s="8" t="s">
        <v>14</v>
      </c>
      <c r="B165" s="9" t="s">
        <v>9</v>
      </c>
      <c r="C165" s="8" t="n">
        <v>1595</v>
      </c>
      <c r="D165" s="34" t="n">
        <f aca="false">D11</f>
        <v>486.27</v>
      </c>
      <c r="E165" s="12" t="n">
        <f aca="false">ROUND(C165*D165,2)</f>
        <v>775600.65</v>
      </c>
    </row>
    <row r="166" customFormat="false" ht="12.75" hidden="false" customHeight="false" outlineLevel="0" collapsed="false">
      <c r="A166" s="27" t="s">
        <v>15</v>
      </c>
      <c r="B166" s="9" t="s">
        <v>9</v>
      </c>
      <c r="C166" s="32" t="n">
        <f aca="false">SUM(C160:C165)</f>
        <v>3395</v>
      </c>
      <c r="D166" s="22"/>
      <c r="E166" s="15"/>
    </row>
    <row r="167" s="21" customFormat="true" ht="12.75" hidden="false" customHeight="false" outlineLevel="0" collapsed="false">
      <c r="A167" s="16" t="s">
        <v>60</v>
      </c>
      <c r="B167" s="17"/>
      <c r="C167" s="19"/>
      <c r="D167" s="19"/>
      <c r="E167" s="20" t="n">
        <f aca="false">ROUND(SUM(E160:E166),2)</f>
        <v>2002230.65</v>
      </c>
    </row>
    <row r="168" s="21" customFormat="true" ht="12.75" hidden="true" customHeight="false" outlineLevel="0" collapsed="false">
      <c r="A168" s="16" t="s">
        <v>61</v>
      </c>
      <c r="B168" s="17"/>
      <c r="C168" s="22"/>
      <c r="D168" s="19"/>
      <c r="E168" s="20" t="n">
        <f aca="false">ROUND(E167*1.078,2)</f>
        <v>2158404.64</v>
      </c>
    </row>
    <row r="169" s="21" customFormat="true" ht="12.75" hidden="true" customHeight="false" outlineLevel="0" collapsed="false">
      <c r="A169" s="16" t="s">
        <v>62</v>
      </c>
      <c r="B169" s="17"/>
      <c r="C169" s="22"/>
      <c r="D169" s="19"/>
      <c r="E169" s="20" t="n">
        <f aca="false">ROUND(E168*1.074,2)</f>
        <v>2318126.58</v>
      </c>
    </row>
    <row r="171" customFormat="false" ht="15.75" hidden="false" customHeight="false" outlineLevel="0" collapsed="false">
      <c r="A171" s="40" t="s">
        <v>63</v>
      </c>
      <c r="B171" s="40"/>
      <c r="C171" s="40"/>
      <c r="D171" s="40"/>
      <c r="E171" s="40"/>
    </row>
    <row r="172" customFormat="false" ht="12.75" hidden="false" customHeight="true" outlineLevel="0" collapsed="false">
      <c r="A172" s="6" t="s">
        <v>2</v>
      </c>
      <c r="B172" s="6" t="s">
        <v>3</v>
      </c>
      <c r="C172" s="7" t="s">
        <v>4</v>
      </c>
      <c r="D172" s="7" t="s">
        <v>5</v>
      </c>
      <c r="E172" s="7"/>
      <c r="F172" s="1" t="n">
        <v>28</v>
      </c>
    </row>
    <row r="173" customFormat="false" ht="12.75" hidden="false" customHeight="false" outlineLevel="0" collapsed="false">
      <c r="A173" s="6"/>
      <c r="B173" s="6"/>
      <c r="C173" s="7"/>
      <c r="D173" s="6" t="s">
        <v>6</v>
      </c>
      <c r="E173" s="7" t="s">
        <v>7</v>
      </c>
    </row>
    <row r="174" customFormat="false" ht="12.75" hidden="false" customHeight="false" outlineLevel="0" collapsed="false">
      <c r="A174" s="8" t="s">
        <v>8</v>
      </c>
      <c r="B174" s="9" t="s">
        <v>9</v>
      </c>
      <c r="C174" s="8" t="n">
        <v>100</v>
      </c>
      <c r="D174" s="11" t="n">
        <f aca="false">ROUND(70797/100,2)</f>
        <v>707.97</v>
      </c>
      <c r="E174" s="12" t="n">
        <f aca="false">ROUND(C174*D174,2)</f>
        <v>70797</v>
      </c>
    </row>
    <row r="175" customFormat="false" ht="12.75" hidden="false" customHeight="false" outlineLevel="0" collapsed="false">
      <c r="A175" s="8" t="s">
        <v>10</v>
      </c>
      <c r="B175" s="9" t="s">
        <v>9</v>
      </c>
      <c r="C175" s="8" t="n">
        <v>100</v>
      </c>
      <c r="D175" s="11" t="n">
        <f aca="false">ROUND(67577/100,2)</f>
        <v>675.77</v>
      </c>
      <c r="E175" s="12" t="n">
        <f aca="false">ROUND(C175*D175,2)</f>
        <v>67577</v>
      </c>
    </row>
    <row r="176" customFormat="false" ht="12.75" hidden="false" customHeight="false" outlineLevel="0" collapsed="false">
      <c r="A176" s="8" t="s">
        <v>11</v>
      </c>
      <c r="B176" s="9" t="s">
        <v>9</v>
      </c>
      <c r="C176" s="8" t="n">
        <v>1800</v>
      </c>
      <c r="D176" s="11" t="n">
        <f aca="false">ROUND(81134/100,2)</f>
        <v>811.34</v>
      </c>
      <c r="E176" s="12" t="n">
        <f aca="false">ROUND(C176*D176,2)</f>
        <v>1460412</v>
      </c>
    </row>
    <row r="177" customFormat="false" ht="12.75" hidden="false" customHeight="false" outlineLevel="0" collapsed="false">
      <c r="A177" s="8" t="s">
        <v>12</v>
      </c>
      <c r="B177" s="9" t="s">
        <v>9</v>
      </c>
      <c r="C177" s="8" t="n">
        <v>1600</v>
      </c>
      <c r="D177" s="11" t="n">
        <f aca="false">ROUND(70032/100,2)</f>
        <v>700.32</v>
      </c>
      <c r="E177" s="12" t="n">
        <f aca="false">ROUND(C177*D177,2)</f>
        <v>1120512</v>
      </c>
    </row>
    <row r="178" customFormat="false" ht="12.75" hidden="false" customHeight="false" outlineLevel="0" collapsed="false">
      <c r="A178" s="8" t="s">
        <v>13</v>
      </c>
      <c r="B178" s="9" t="s">
        <v>9</v>
      </c>
      <c r="C178" s="8" t="n">
        <v>1150</v>
      </c>
      <c r="D178" s="8" t="n">
        <f aca="false">D10</f>
        <v>520.02</v>
      </c>
      <c r="E178" s="12" t="n">
        <f aca="false">ROUND(C178*D178,2)</f>
        <v>598023</v>
      </c>
    </row>
    <row r="179" customFormat="false" ht="12.75" hidden="false" customHeight="false" outlineLevel="0" collapsed="false">
      <c r="A179" s="8" t="s">
        <v>14</v>
      </c>
      <c r="B179" s="9" t="s">
        <v>9</v>
      </c>
      <c r="C179" s="8" t="n">
        <v>4600</v>
      </c>
      <c r="D179" s="34" t="n">
        <f aca="false">D11</f>
        <v>486.27</v>
      </c>
      <c r="E179" s="12" t="n">
        <f aca="false">ROUND(C179*D179,2)</f>
        <v>2236842</v>
      </c>
    </row>
    <row r="180" customFormat="false" ht="12.75" hidden="false" customHeight="false" outlineLevel="0" collapsed="false">
      <c r="A180" s="27" t="s">
        <v>15</v>
      </c>
      <c r="B180" s="9" t="s">
        <v>9</v>
      </c>
      <c r="C180" s="32" t="n">
        <f aca="false">SUM(C174:C179)</f>
        <v>9350</v>
      </c>
      <c r="D180" s="32"/>
      <c r="E180" s="15"/>
    </row>
    <row r="181" s="21" customFormat="true" ht="12.75" hidden="false" customHeight="false" outlineLevel="0" collapsed="false">
      <c r="A181" s="16" t="s">
        <v>64</v>
      </c>
      <c r="B181" s="17"/>
      <c r="C181" s="19"/>
      <c r="D181" s="19"/>
      <c r="E181" s="20" t="n">
        <f aca="false">ROUND(SUM(E174:E180),2)</f>
        <v>5554163</v>
      </c>
    </row>
    <row r="182" s="21" customFormat="true" ht="12.75" hidden="true" customHeight="false" outlineLevel="0" collapsed="false">
      <c r="A182" s="16" t="s">
        <v>65</v>
      </c>
      <c r="B182" s="17"/>
      <c r="C182" s="22"/>
      <c r="D182" s="19"/>
      <c r="E182" s="20" t="n">
        <f aca="false">ROUND(E181*1.078,2)</f>
        <v>5987387.71</v>
      </c>
    </row>
    <row r="183" s="21" customFormat="true" ht="12.75" hidden="true" customHeight="false" outlineLevel="0" collapsed="false">
      <c r="A183" s="16" t="s">
        <v>66</v>
      </c>
      <c r="B183" s="17"/>
      <c r="C183" s="22"/>
      <c r="D183" s="19"/>
      <c r="E183" s="20" t="n">
        <f aca="false">ROUND(E182*1.074,2)</f>
        <v>6430454.4</v>
      </c>
    </row>
    <row r="185" customFormat="false" ht="15.75" hidden="false" customHeight="true" outlineLevel="0" collapsed="false">
      <c r="A185" s="3" t="s">
        <v>67</v>
      </c>
      <c r="B185" s="3"/>
      <c r="C185" s="3"/>
      <c r="D185" s="3"/>
      <c r="E185" s="3"/>
    </row>
    <row r="186" customFormat="false" ht="12.75" hidden="false" customHeight="true" outlineLevel="0" collapsed="false">
      <c r="A186" s="6" t="s">
        <v>2</v>
      </c>
      <c r="B186" s="6" t="s">
        <v>3</v>
      </c>
      <c r="C186" s="7" t="s">
        <v>4</v>
      </c>
      <c r="D186" s="7" t="s">
        <v>5</v>
      </c>
      <c r="E186" s="7"/>
      <c r="F186" s="1" t="n">
        <v>27</v>
      </c>
    </row>
    <row r="187" customFormat="false" ht="12.75" hidden="false" customHeight="false" outlineLevel="0" collapsed="false">
      <c r="A187" s="6"/>
      <c r="B187" s="6"/>
      <c r="C187" s="7"/>
      <c r="D187" s="6" t="s">
        <v>6</v>
      </c>
      <c r="E187" s="7" t="s">
        <v>7</v>
      </c>
    </row>
    <row r="188" customFormat="false" ht="12.75" hidden="false" customHeight="false" outlineLevel="0" collapsed="false">
      <c r="A188" s="8" t="s">
        <v>8</v>
      </c>
      <c r="B188" s="9" t="s">
        <v>9</v>
      </c>
      <c r="C188" s="8" t="n">
        <v>100</v>
      </c>
      <c r="D188" s="11" t="n">
        <f aca="false">D6</f>
        <v>707.38</v>
      </c>
      <c r="E188" s="12" t="n">
        <f aca="false">ROUND(C188*D188,2)</f>
        <v>70738</v>
      </c>
    </row>
    <row r="189" customFormat="false" ht="12.75" hidden="false" customHeight="false" outlineLevel="0" collapsed="false">
      <c r="A189" s="8" t="s">
        <v>10</v>
      </c>
      <c r="B189" s="9" t="s">
        <v>9</v>
      </c>
      <c r="C189" s="8" t="n">
        <v>100</v>
      </c>
      <c r="D189" s="11" t="n">
        <f aca="false">D7</f>
        <v>675.18</v>
      </c>
      <c r="E189" s="12" t="n">
        <f aca="false">ROUND(C189*D189,2)</f>
        <v>67518</v>
      </c>
    </row>
    <row r="190" customFormat="false" ht="12.75" hidden="false" customHeight="false" outlineLevel="0" collapsed="false">
      <c r="A190" s="8" t="s">
        <v>11</v>
      </c>
      <c r="B190" s="9" t="s">
        <v>9</v>
      </c>
      <c r="C190" s="8" t="n">
        <v>1125</v>
      </c>
      <c r="D190" s="11" t="n">
        <f aca="false">D8</f>
        <v>810.75</v>
      </c>
      <c r="E190" s="12" t="n">
        <f aca="false">ROUND(C190*D190,2)</f>
        <v>912093.75</v>
      </c>
    </row>
    <row r="191" customFormat="false" ht="12.75" hidden="false" customHeight="false" outlineLevel="0" collapsed="false">
      <c r="A191" s="8" t="s">
        <v>12</v>
      </c>
      <c r="B191" s="9" t="s">
        <v>9</v>
      </c>
      <c r="C191" s="8" t="n">
        <v>1027</v>
      </c>
      <c r="D191" s="13" t="n">
        <f aca="false">D9</f>
        <v>699.72</v>
      </c>
      <c r="E191" s="12" t="n">
        <f aca="false">ROUND(C191*D191,2)</f>
        <v>718612.44</v>
      </c>
    </row>
    <row r="192" customFormat="false" ht="12.75" hidden="false" customHeight="false" outlineLevel="0" collapsed="false">
      <c r="A192" s="8" t="s">
        <v>13</v>
      </c>
      <c r="B192" s="9" t="s">
        <v>9</v>
      </c>
      <c r="C192" s="8" t="n">
        <v>700</v>
      </c>
      <c r="D192" s="8" t="n">
        <f aca="false">D10</f>
        <v>520.02</v>
      </c>
      <c r="E192" s="12" t="n">
        <f aca="false">ROUND(C192*D192,2)</f>
        <v>364014</v>
      </c>
    </row>
    <row r="193" customFormat="false" ht="12.75" hidden="false" customHeight="false" outlineLevel="0" collapsed="false">
      <c r="A193" s="8" t="s">
        <v>14</v>
      </c>
      <c r="B193" s="9" t="s">
        <v>9</v>
      </c>
      <c r="C193" s="8" t="n">
        <v>2700</v>
      </c>
      <c r="D193" s="34" t="n">
        <f aca="false">D11</f>
        <v>486.27</v>
      </c>
      <c r="E193" s="12" t="n">
        <f aca="false">ROUND(C193*D193,2)</f>
        <v>1312929</v>
      </c>
    </row>
    <row r="194" customFormat="false" ht="12.75" hidden="false" customHeight="false" outlineLevel="0" collapsed="false">
      <c r="A194" s="27" t="s">
        <v>15</v>
      </c>
      <c r="B194" s="9" t="s">
        <v>9</v>
      </c>
      <c r="C194" s="32" t="n">
        <f aca="false">SUM(C188:C193)</f>
        <v>5752</v>
      </c>
      <c r="D194" s="32"/>
      <c r="E194" s="15"/>
    </row>
    <row r="195" s="21" customFormat="true" ht="12.75" hidden="false" customHeight="false" outlineLevel="0" collapsed="false">
      <c r="A195" s="16" t="s">
        <v>68</v>
      </c>
      <c r="B195" s="17"/>
      <c r="C195" s="19"/>
      <c r="D195" s="19"/>
      <c r="E195" s="20" t="n">
        <f aca="false">ROUND(SUM(E188:E194),2)</f>
        <v>3445905.19</v>
      </c>
    </row>
    <row r="196" customFormat="false" ht="12.75" hidden="true" customHeight="false" outlineLevel="0" collapsed="false">
      <c r="A196" s="16" t="s">
        <v>69</v>
      </c>
      <c r="B196" s="17"/>
      <c r="C196" s="22"/>
      <c r="D196" s="19"/>
      <c r="E196" s="20" t="n">
        <f aca="false">ROUND(E195*1.078,2)</f>
        <v>3714685.79</v>
      </c>
    </row>
    <row r="197" customFormat="false" ht="12.75" hidden="true" customHeight="false" outlineLevel="0" collapsed="false">
      <c r="A197" s="16" t="s">
        <v>70</v>
      </c>
      <c r="B197" s="17"/>
      <c r="C197" s="22"/>
      <c r="D197" s="19"/>
      <c r="E197" s="20" t="n">
        <f aca="false">ROUND(E196*1.074,2)</f>
        <v>3989572.54</v>
      </c>
    </row>
    <row r="199" customFormat="false" ht="15.75" hidden="false" customHeight="true" outlineLevel="0" collapsed="false">
      <c r="A199" s="5" t="s">
        <v>71</v>
      </c>
      <c r="B199" s="5"/>
      <c r="C199" s="5"/>
      <c r="D199" s="5"/>
      <c r="E199" s="5"/>
    </row>
    <row r="200" customFormat="false" ht="12.75" hidden="false" customHeight="true" outlineLevel="0" collapsed="false">
      <c r="A200" s="6" t="s">
        <v>2</v>
      </c>
      <c r="B200" s="6" t="s">
        <v>3</v>
      </c>
      <c r="C200" s="7" t="s">
        <v>4</v>
      </c>
      <c r="D200" s="7" t="s">
        <v>5</v>
      </c>
      <c r="E200" s="7"/>
      <c r="F200" s="1" t="n">
        <v>25</v>
      </c>
    </row>
    <row r="201" customFormat="false" ht="12.75" hidden="false" customHeight="false" outlineLevel="0" collapsed="false">
      <c r="A201" s="6"/>
      <c r="B201" s="6"/>
      <c r="C201" s="7"/>
      <c r="D201" s="6" t="s">
        <v>6</v>
      </c>
      <c r="E201" s="7" t="s">
        <v>7</v>
      </c>
    </row>
    <row r="202" customFormat="false" ht="12.75" hidden="false" customHeight="false" outlineLevel="0" collapsed="false">
      <c r="A202" s="8" t="s">
        <v>8</v>
      </c>
      <c r="B202" s="9" t="s">
        <v>9</v>
      </c>
      <c r="C202" s="13" t="n">
        <v>100</v>
      </c>
      <c r="D202" s="11" t="n">
        <f aca="false">ROUND(70661/100,2)</f>
        <v>706.61</v>
      </c>
      <c r="E202" s="12" t="n">
        <f aca="false">ROUND(C202*D202,2)</f>
        <v>70661</v>
      </c>
    </row>
    <row r="203" customFormat="false" ht="12.75" hidden="false" customHeight="false" outlineLevel="0" collapsed="false">
      <c r="A203" s="8" t="s">
        <v>10</v>
      </c>
      <c r="B203" s="9" t="s">
        <v>9</v>
      </c>
      <c r="C203" s="13" t="n">
        <v>100</v>
      </c>
      <c r="D203" s="11" t="n">
        <f aca="false">ROUND(67441/100,2)</f>
        <v>674.41</v>
      </c>
      <c r="E203" s="12" t="n">
        <f aca="false">ROUND(C203*D203,2)</f>
        <v>67441</v>
      </c>
    </row>
    <row r="204" customFormat="false" ht="12.75" hidden="false" customHeight="false" outlineLevel="0" collapsed="false">
      <c r="A204" s="8" t="s">
        <v>11</v>
      </c>
      <c r="B204" s="9" t="s">
        <v>9</v>
      </c>
      <c r="C204" s="13" t="n">
        <v>900</v>
      </c>
      <c r="D204" s="11" t="n">
        <f aca="false">ROUND(80998/100,2)</f>
        <v>809.98</v>
      </c>
      <c r="E204" s="12" t="n">
        <f aca="false">ROUND(C204*D204,2)</f>
        <v>728982</v>
      </c>
    </row>
    <row r="205" customFormat="false" ht="12.75" hidden="false" customHeight="false" outlineLevel="0" collapsed="false">
      <c r="A205" s="8" t="s">
        <v>12</v>
      </c>
      <c r="B205" s="9" t="s">
        <v>9</v>
      </c>
      <c r="C205" s="13" t="n">
        <v>700</v>
      </c>
      <c r="D205" s="11" t="n">
        <f aca="false">ROUND(69895/100,2)</f>
        <v>698.95</v>
      </c>
      <c r="E205" s="12" t="n">
        <f aca="false">ROUND(C205*D205,2)</f>
        <v>489265</v>
      </c>
    </row>
    <row r="206" customFormat="false" ht="12.75" hidden="false" customHeight="false" outlineLevel="0" collapsed="false">
      <c r="A206" s="8" t="s">
        <v>13</v>
      </c>
      <c r="B206" s="9" t="s">
        <v>9</v>
      </c>
      <c r="C206" s="13" t="n">
        <v>300</v>
      </c>
      <c r="D206" s="13" t="n">
        <f aca="false">D10</f>
        <v>520.02</v>
      </c>
      <c r="E206" s="12" t="n">
        <f aca="false">ROUND(C206*D206,2)</f>
        <v>156006</v>
      </c>
    </row>
    <row r="207" customFormat="false" ht="12.75" hidden="false" customHeight="false" outlineLevel="0" collapsed="false">
      <c r="A207" s="8" t="s">
        <v>14</v>
      </c>
      <c r="B207" s="9" t="s">
        <v>9</v>
      </c>
      <c r="C207" s="13" t="n">
        <v>2500</v>
      </c>
      <c r="D207" s="11" t="n">
        <f aca="false">D11</f>
        <v>486.27</v>
      </c>
      <c r="E207" s="12" t="n">
        <f aca="false">ROUND(C207*D207,2)</f>
        <v>1215675</v>
      </c>
    </row>
    <row r="208" customFormat="false" ht="12.75" hidden="false" customHeight="false" outlineLevel="0" collapsed="false">
      <c r="A208" s="27" t="s">
        <v>15</v>
      </c>
      <c r="B208" s="9" t="s">
        <v>9</v>
      </c>
      <c r="C208" s="19" t="n">
        <f aca="false">SUM(C202:C207)</f>
        <v>4600</v>
      </c>
      <c r="D208" s="19"/>
      <c r="E208" s="15"/>
    </row>
    <row r="209" s="21" customFormat="true" ht="12.75" hidden="false" customHeight="false" outlineLevel="0" collapsed="false">
      <c r="A209" s="16" t="s">
        <v>72</v>
      </c>
      <c r="B209" s="17"/>
      <c r="C209" s="19"/>
      <c r="D209" s="19"/>
      <c r="E209" s="20" t="n">
        <f aca="false">ROUND(SUM(E202:E208),2)</f>
        <v>2728030</v>
      </c>
    </row>
    <row r="210" customFormat="false" ht="12.75" hidden="true" customHeight="false" outlineLevel="0" collapsed="false">
      <c r="A210" s="16" t="s">
        <v>73</v>
      </c>
      <c r="B210" s="17"/>
      <c r="C210" s="22"/>
      <c r="D210" s="19"/>
      <c r="E210" s="20" t="n">
        <f aca="false">ROUND(E209*1.078,2)</f>
        <v>2940816.34</v>
      </c>
    </row>
    <row r="211" customFormat="false" ht="12.75" hidden="true" customHeight="false" outlineLevel="0" collapsed="false">
      <c r="A211" s="16" t="s">
        <v>74</v>
      </c>
      <c r="B211" s="17"/>
      <c r="C211" s="22"/>
      <c r="D211" s="19"/>
      <c r="E211" s="20" t="n">
        <f aca="false">ROUND(E210*1.074,2)</f>
        <v>3158436.75</v>
      </c>
    </row>
    <row r="213" customFormat="false" ht="15.75" hidden="false" customHeight="true" outlineLevel="0" collapsed="false">
      <c r="A213" s="5" t="s">
        <v>75</v>
      </c>
      <c r="B213" s="5"/>
      <c r="C213" s="5"/>
      <c r="D213" s="5"/>
      <c r="E213" s="5"/>
    </row>
    <row r="214" customFormat="false" ht="12.75" hidden="false" customHeight="true" outlineLevel="0" collapsed="false">
      <c r="A214" s="6" t="s">
        <v>2</v>
      </c>
      <c r="B214" s="6" t="s">
        <v>3</v>
      </c>
      <c r="C214" s="7" t="s">
        <v>4</v>
      </c>
      <c r="D214" s="7" t="s">
        <v>5</v>
      </c>
      <c r="E214" s="7"/>
      <c r="F214" s="1" t="n">
        <v>27</v>
      </c>
    </row>
    <row r="215" customFormat="false" ht="12.75" hidden="false" customHeight="false" outlineLevel="0" collapsed="false">
      <c r="A215" s="6"/>
      <c r="B215" s="6"/>
      <c r="C215" s="7"/>
      <c r="D215" s="6" t="s">
        <v>6</v>
      </c>
      <c r="E215" s="7" t="s">
        <v>7</v>
      </c>
    </row>
    <row r="216" customFormat="false" ht="12.75" hidden="false" customHeight="false" outlineLevel="0" collapsed="false">
      <c r="A216" s="8" t="s">
        <v>8</v>
      </c>
      <c r="B216" s="9" t="s">
        <v>9</v>
      </c>
      <c r="C216" s="13" t="n">
        <v>100</v>
      </c>
      <c r="D216" s="11" t="n">
        <f aca="false">D6</f>
        <v>707.38</v>
      </c>
      <c r="E216" s="12" t="n">
        <f aca="false">ROUND(C216*D216,2)</f>
        <v>70738</v>
      </c>
    </row>
    <row r="217" customFormat="false" ht="12.75" hidden="false" customHeight="false" outlineLevel="0" collapsed="false">
      <c r="A217" s="8" t="s">
        <v>10</v>
      </c>
      <c r="B217" s="9" t="s">
        <v>9</v>
      </c>
      <c r="C217" s="13" t="n">
        <v>100</v>
      </c>
      <c r="D217" s="11" t="n">
        <f aca="false">D7</f>
        <v>675.18</v>
      </c>
      <c r="E217" s="12" t="n">
        <f aca="false">ROUND(C217*D217,2)</f>
        <v>67518</v>
      </c>
    </row>
    <row r="218" customFormat="false" ht="12.75" hidden="false" customHeight="false" outlineLevel="0" collapsed="false">
      <c r="A218" s="8" t="s">
        <v>11</v>
      </c>
      <c r="B218" s="9" t="s">
        <v>9</v>
      </c>
      <c r="C218" s="13" t="n">
        <v>500</v>
      </c>
      <c r="D218" s="11" t="n">
        <f aca="false">D8</f>
        <v>810.75</v>
      </c>
      <c r="E218" s="12" t="n">
        <f aca="false">ROUND(C218*D218,2)</f>
        <v>405375</v>
      </c>
    </row>
    <row r="219" customFormat="false" ht="12.75" hidden="false" customHeight="false" outlineLevel="0" collapsed="false">
      <c r="A219" s="8" t="s">
        <v>12</v>
      </c>
      <c r="B219" s="9" t="s">
        <v>9</v>
      </c>
      <c r="C219" s="13" t="n">
        <v>450</v>
      </c>
      <c r="D219" s="13" t="n">
        <f aca="false">D9</f>
        <v>699.72</v>
      </c>
      <c r="E219" s="12" t="n">
        <f aca="false">ROUND(C219*D219,2)</f>
        <v>314874</v>
      </c>
    </row>
    <row r="220" customFormat="false" ht="12.75" hidden="false" customHeight="false" outlineLevel="0" collapsed="false">
      <c r="A220" s="8" t="s">
        <v>13</v>
      </c>
      <c r="B220" s="9" t="s">
        <v>9</v>
      </c>
      <c r="C220" s="13" t="n">
        <v>150</v>
      </c>
      <c r="D220" s="13" t="n">
        <f aca="false">D10</f>
        <v>520.02</v>
      </c>
      <c r="E220" s="12" t="n">
        <f aca="false">ROUND(C220*D220,2)</f>
        <v>78003</v>
      </c>
    </row>
    <row r="221" customFormat="false" ht="12.75" hidden="false" customHeight="false" outlineLevel="0" collapsed="false">
      <c r="A221" s="8" t="s">
        <v>14</v>
      </c>
      <c r="B221" s="9" t="s">
        <v>9</v>
      </c>
      <c r="C221" s="13" t="n">
        <v>2000</v>
      </c>
      <c r="D221" s="11" t="n">
        <f aca="false">D11</f>
        <v>486.27</v>
      </c>
      <c r="E221" s="12" t="n">
        <f aca="false">ROUND(C221*D221,2)</f>
        <v>972540</v>
      </c>
    </row>
    <row r="222" customFormat="false" ht="12.75" hidden="false" customHeight="false" outlineLevel="0" collapsed="false">
      <c r="A222" s="27" t="s">
        <v>15</v>
      </c>
      <c r="B222" s="9" t="s">
        <v>9</v>
      </c>
      <c r="C222" s="19" t="n">
        <f aca="false">SUM(C216:C221)</f>
        <v>3300</v>
      </c>
      <c r="D222" s="19"/>
      <c r="E222" s="15"/>
    </row>
    <row r="223" s="21" customFormat="true" ht="12.75" hidden="false" customHeight="false" outlineLevel="0" collapsed="false">
      <c r="A223" s="16" t="s">
        <v>76</v>
      </c>
      <c r="B223" s="17"/>
      <c r="C223" s="19"/>
      <c r="D223" s="19"/>
      <c r="E223" s="20" t="n">
        <f aca="false">ROUND(SUM(E216:E222),2)</f>
        <v>1909048</v>
      </c>
    </row>
    <row r="224" s="21" customFormat="true" ht="12.75" hidden="true" customHeight="false" outlineLevel="0" collapsed="false">
      <c r="A224" s="16" t="s">
        <v>77</v>
      </c>
      <c r="B224" s="17"/>
      <c r="C224" s="22"/>
      <c r="D224" s="19"/>
      <c r="E224" s="20" t="n">
        <f aca="false">ROUND(E223*1.078,2)</f>
        <v>2057953.74</v>
      </c>
    </row>
    <row r="225" s="21" customFormat="true" ht="12.75" hidden="true" customHeight="false" outlineLevel="0" collapsed="false">
      <c r="A225" s="16" t="s">
        <v>78</v>
      </c>
      <c r="B225" s="17"/>
      <c r="C225" s="22"/>
      <c r="D225" s="19"/>
      <c r="E225" s="41" t="n">
        <f aca="false">ROUND(E224*1.074,2)</f>
        <v>2210242.32</v>
      </c>
    </row>
    <row r="227" customFormat="false" ht="15.75" hidden="false" customHeight="true" outlineLevel="0" collapsed="false">
      <c r="A227" s="3" t="s">
        <v>79</v>
      </c>
      <c r="B227" s="3"/>
      <c r="C227" s="3"/>
      <c r="D227" s="3"/>
      <c r="E227" s="3"/>
    </row>
    <row r="228" customFormat="false" ht="12.75" hidden="false" customHeight="true" outlineLevel="0" collapsed="false">
      <c r="A228" s="6" t="s">
        <v>2</v>
      </c>
      <c r="B228" s="6" t="s">
        <v>3</v>
      </c>
      <c r="C228" s="7" t="s">
        <v>4</v>
      </c>
      <c r="D228" s="7" t="s">
        <v>5</v>
      </c>
      <c r="E228" s="7"/>
      <c r="F228" s="1" t="n">
        <v>38</v>
      </c>
    </row>
    <row r="229" customFormat="false" ht="12.75" hidden="false" customHeight="false" outlineLevel="0" collapsed="false">
      <c r="A229" s="6"/>
      <c r="B229" s="6"/>
      <c r="C229" s="7"/>
      <c r="D229" s="6" t="s">
        <v>6</v>
      </c>
      <c r="E229" s="7" t="s">
        <v>7</v>
      </c>
    </row>
    <row r="230" customFormat="false" ht="12.75" hidden="false" customHeight="false" outlineLevel="0" collapsed="false">
      <c r="A230" s="8" t="s">
        <v>8</v>
      </c>
      <c r="B230" s="9" t="s">
        <v>9</v>
      </c>
      <c r="C230" s="13" t="n">
        <v>100</v>
      </c>
      <c r="D230" s="11" t="n">
        <f aca="false">ROUND(70802/100,2)</f>
        <v>708.02</v>
      </c>
      <c r="E230" s="12" t="n">
        <f aca="false">ROUND(C230*D230,2)</f>
        <v>70802</v>
      </c>
    </row>
    <row r="231" customFormat="false" ht="12.75" hidden="false" customHeight="false" outlineLevel="0" collapsed="false">
      <c r="A231" s="8" t="s">
        <v>10</v>
      </c>
      <c r="B231" s="9" t="s">
        <v>9</v>
      </c>
      <c r="C231" s="13" t="n">
        <v>100</v>
      </c>
      <c r="D231" s="11" t="n">
        <f aca="false">ROUND(67804/100,2)</f>
        <v>678.04</v>
      </c>
      <c r="E231" s="12" t="n">
        <f aca="false">ROUND(C231*D231,2)</f>
        <v>67804</v>
      </c>
    </row>
    <row r="232" customFormat="false" ht="12.75" hidden="false" customHeight="false" outlineLevel="0" collapsed="false">
      <c r="A232" s="8" t="s">
        <v>11</v>
      </c>
      <c r="B232" s="9" t="s">
        <v>9</v>
      </c>
      <c r="C232" s="13" t="n">
        <v>900</v>
      </c>
      <c r="D232" s="11" t="n">
        <f aca="false">ROUND(81362/100,2)</f>
        <v>813.62</v>
      </c>
      <c r="E232" s="12" t="n">
        <f aca="false">ROUND(C232*D232,2)</f>
        <v>732258</v>
      </c>
    </row>
    <row r="233" customFormat="false" ht="12.75" hidden="false" customHeight="false" outlineLevel="0" collapsed="false">
      <c r="A233" s="8" t="s">
        <v>12</v>
      </c>
      <c r="B233" s="9" t="s">
        <v>9</v>
      </c>
      <c r="C233" s="13" t="n">
        <v>700</v>
      </c>
      <c r="D233" s="13" t="n">
        <f aca="false">ROUND(70032/100,2)</f>
        <v>700.32</v>
      </c>
      <c r="E233" s="12" t="n">
        <f aca="false">ROUND(C233*D233,2)</f>
        <v>490224</v>
      </c>
    </row>
    <row r="234" customFormat="false" ht="12.75" hidden="false" customHeight="false" outlineLevel="0" collapsed="false">
      <c r="A234" s="8" t="s">
        <v>13</v>
      </c>
      <c r="B234" s="9" t="s">
        <v>9</v>
      </c>
      <c r="C234" s="13" t="n">
        <v>300</v>
      </c>
      <c r="D234" s="13" t="n">
        <f aca="false">D10</f>
        <v>520.02</v>
      </c>
      <c r="E234" s="12" t="n">
        <f aca="false">ROUND(C234*D234,2)</f>
        <v>156006</v>
      </c>
    </row>
    <row r="235" customFormat="false" ht="12.75" hidden="false" customHeight="false" outlineLevel="0" collapsed="false">
      <c r="A235" s="8" t="s">
        <v>14</v>
      </c>
      <c r="B235" s="9" t="s">
        <v>9</v>
      </c>
      <c r="C235" s="13" t="n">
        <v>2000</v>
      </c>
      <c r="D235" s="11" t="n">
        <f aca="false">D11</f>
        <v>486.27</v>
      </c>
      <c r="E235" s="12" t="n">
        <f aca="false">ROUND(C235*D235,2)</f>
        <v>972540</v>
      </c>
    </row>
    <row r="236" customFormat="false" ht="12.75" hidden="false" customHeight="false" outlineLevel="0" collapsed="false">
      <c r="A236" s="27" t="s">
        <v>15</v>
      </c>
      <c r="B236" s="9" t="s">
        <v>9</v>
      </c>
      <c r="C236" s="32" t="n">
        <f aca="false">SUM(C230:C235)</f>
        <v>4100</v>
      </c>
      <c r="D236" s="19"/>
      <c r="E236" s="15"/>
    </row>
    <row r="237" s="21" customFormat="true" ht="12.75" hidden="false" customHeight="false" outlineLevel="0" collapsed="false">
      <c r="A237" s="16" t="s">
        <v>80</v>
      </c>
      <c r="B237" s="17"/>
      <c r="C237" s="19"/>
      <c r="D237" s="19"/>
      <c r="E237" s="20" t="n">
        <f aca="false">ROUND(SUM(E230:E236),2)</f>
        <v>2489634</v>
      </c>
    </row>
    <row r="238" s="21" customFormat="true" ht="12.75" hidden="true" customHeight="false" outlineLevel="0" collapsed="false">
      <c r="A238" s="16" t="s">
        <v>81</v>
      </c>
      <c r="B238" s="17"/>
      <c r="C238" s="22"/>
      <c r="D238" s="19"/>
      <c r="E238" s="20" t="n">
        <f aca="false">ROUND(E237*1.078,2)</f>
        <v>2683825.45</v>
      </c>
    </row>
    <row r="239" s="21" customFormat="true" ht="12.75" hidden="true" customHeight="false" outlineLevel="0" collapsed="false">
      <c r="A239" s="16" t="s">
        <v>82</v>
      </c>
      <c r="B239" s="17"/>
      <c r="C239" s="22"/>
      <c r="D239" s="19"/>
      <c r="E239" s="20" t="n">
        <f aca="false">ROUND(E238*1.074,2)</f>
        <v>2882428.53</v>
      </c>
    </row>
    <row r="241" customFormat="false" ht="15.75" hidden="false" customHeight="true" outlineLevel="0" collapsed="false">
      <c r="A241" s="3" t="s">
        <v>83</v>
      </c>
      <c r="B241" s="3"/>
      <c r="C241" s="3"/>
      <c r="D241" s="3"/>
      <c r="E241" s="3"/>
    </row>
    <row r="242" customFormat="false" ht="12.75" hidden="false" customHeight="true" outlineLevel="0" collapsed="false">
      <c r="A242" s="6" t="s">
        <v>2</v>
      </c>
      <c r="B242" s="6" t="s">
        <v>3</v>
      </c>
      <c r="C242" s="7" t="s">
        <v>4</v>
      </c>
      <c r="D242" s="7" t="s">
        <v>5</v>
      </c>
      <c r="E242" s="7"/>
      <c r="F242" s="1" t="n">
        <v>29</v>
      </c>
    </row>
    <row r="243" customFormat="false" ht="12.75" hidden="false" customHeight="false" outlineLevel="0" collapsed="false">
      <c r="A243" s="6"/>
      <c r="B243" s="6"/>
      <c r="C243" s="7"/>
      <c r="D243" s="6" t="s">
        <v>6</v>
      </c>
      <c r="E243" s="7" t="s">
        <v>7</v>
      </c>
    </row>
    <row r="244" customFormat="false" ht="12.75" hidden="false" customHeight="false" outlineLevel="0" collapsed="false">
      <c r="A244" s="8" t="s">
        <v>8</v>
      </c>
      <c r="B244" s="9" t="s">
        <v>9</v>
      </c>
      <c r="C244" s="13" t="n">
        <v>100</v>
      </c>
      <c r="D244" s="11" t="n">
        <f aca="false">ROUND(70815/100,2)</f>
        <v>708.15</v>
      </c>
      <c r="E244" s="12" t="n">
        <f aca="false">ROUND(C244*D244,2)</f>
        <v>70815</v>
      </c>
    </row>
    <row r="245" customFormat="false" ht="12.75" hidden="false" customHeight="false" outlineLevel="0" collapsed="false">
      <c r="A245" s="8" t="s">
        <v>10</v>
      </c>
      <c r="B245" s="9" t="s">
        <v>9</v>
      </c>
      <c r="C245" s="13" t="n">
        <v>100</v>
      </c>
      <c r="D245" s="11" t="n">
        <f aca="false">ROUND(67595/100,2)</f>
        <v>675.95</v>
      </c>
      <c r="E245" s="12" t="n">
        <f aca="false">ROUND(C245*D245,2)</f>
        <v>67595</v>
      </c>
    </row>
    <row r="246" customFormat="false" ht="12.75" hidden="false" customHeight="false" outlineLevel="0" collapsed="false">
      <c r="A246" s="8" t="s">
        <v>11</v>
      </c>
      <c r="B246" s="9" t="s">
        <v>9</v>
      </c>
      <c r="C246" s="13" t="n">
        <v>600</v>
      </c>
      <c r="D246" s="11" t="n">
        <f aca="false">ROUND(81152/100,2)</f>
        <v>811.52</v>
      </c>
      <c r="E246" s="12" t="n">
        <f aca="false">ROUND(C246*D246,2)</f>
        <v>486912</v>
      </c>
    </row>
    <row r="247" customFormat="false" ht="12.75" hidden="false" customHeight="false" outlineLevel="0" collapsed="false">
      <c r="A247" s="8" t="s">
        <v>12</v>
      </c>
      <c r="B247" s="9" t="s">
        <v>9</v>
      </c>
      <c r="C247" s="13" t="n">
        <v>450</v>
      </c>
      <c r="D247" s="11" t="n">
        <f aca="false">ROUND(70050/100,2)</f>
        <v>700.5</v>
      </c>
      <c r="E247" s="12" t="n">
        <f aca="false">ROUND(C247*D247,2)</f>
        <v>315225</v>
      </c>
    </row>
    <row r="248" customFormat="false" ht="12.75" hidden="false" customHeight="false" outlineLevel="0" collapsed="false">
      <c r="A248" s="8" t="s">
        <v>13</v>
      </c>
      <c r="B248" s="9" t="s">
        <v>9</v>
      </c>
      <c r="C248" s="13" t="n">
        <v>150</v>
      </c>
      <c r="D248" s="8" t="n">
        <f aca="false">D10</f>
        <v>520.02</v>
      </c>
      <c r="E248" s="12" t="n">
        <f aca="false">ROUND(C248*D248,2)</f>
        <v>78003</v>
      </c>
    </row>
    <row r="249" customFormat="false" ht="12.75" hidden="false" customHeight="false" outlineLevel="0" collapsed="false">
      <c r="A249" s="8" t="s">
        <v>14</v>
      </c>
      <c r="B249" s="9" t="s">
        <v>9</v>
      </c>
      <c r="C249" s="13" t="n">
        <v>1800</v>
      </c>
      <c r="D249" s="34" t="n">
        <f aca="false">D11</f>
        <v>486.27</v>
      </c>
      <c r="E249" s="12" t="n">
        <f aca="false">ROUND(C249*D249,2)</f>
        <v>875286</v>
      </c>
    </row>
    <row r="250" customFormat="false" ht="12.75" hidden="false" customHeight="false" outlineLevel="0" collapsed="false">
      <c r="A250" s="27" t="s">
        <v>15</v>
      </c>
      <c r="B250" s="9" t="s">
        <v>9</v>
      </c>
      <c r="C250" s="32" t="n">
        <f aca="false">SUM(C244:C249)</f>
        <v>3200</v>
      </c>
      <c r="D250" s="32"/>
      <c r="E250" s="15"/>
    </row>
    <row r="251" s="21" customFormat="true" ht="12.75" hidden="false" customHeight="false" outlineLevel="0" collapsed="false">
      <c r="A251" s="16" t="s">
        <v>84</v>
      </c>
      <c r="B251" s="17"/>
      <c r="C251" s="19"/>
      <c r="D251" s="19"/>
      <c r="E251" s="20" t="n">
        <f aca="false">ROUND(SUM(E244:E250),2)</f>
        <v>1893836</v>
      </c>
      <c r="G251" s="33" t="n">
        <f aca="false">E251+E237+E223+E209</f>
        <v>9020548</v>
      </c>
    </row>
    <row r="252" s="21" customFormat="true" ht="12.75" hidden="true" customHeight="false" outlineLevel="0" collapsed="false">
      <c r="A252" s="16" t="s">
        <v>85</v>
      </c>
      <c r="B252" s="17"/>
      <c r="C252" s="22"/>
      <c r="D252" s="19"/>
      <c r="E252" s="20" t="n">
        <f aca="false">ROUND(E251*1.078,2)</f>
        <v>2041555.21</v>
      </c>
    </row>
    <row r="253" s="21" customFormat="true" ht="12.75" hidden="true" customHeight="false" outlineLevel="0" collapsed="false">
      <c r="A253" s="16" t="s">
        <v>86</v>
      </c>
      <c r="B253" s="17"/>
      <c r="C253" s="22"/>
      <c r="D253" s="19"/>
      <c r="E253" s="20" t="n">
        <f aca="false">ROUND(E252*1.074,2)</f>
        <v>2192630.3</v>
      </c>
    </row>
    <row r="255" customFormat="false" ht="15.75" hidden="false" customHeight="true" outlineLevel="0" collapsed="false">
      <c r="A255" s="3" t="s">
        <v>87</v>
      </c>
      <c r="B255" s="3"/>
      <c r="C255" s="3"/>
      <c r="D255" s="3"/>
      <c r="E255" s="3"/>
    </row>
    <row r="256" customFormat="false" ht="12.75" hidden="false" customHeight="true" outlineLevel="0" collapsed="false">
      <c r="A256" s="6" t="s">
        <v>2</v>
      </c>
      <c r="B256" s="6" t="s">
        <v>3</v>
      </c>
      <c r="C256" s="7" t="s">
        <v>4</v>
      </c>
      <c r="D256" s="7" t="s">
        <v>5</v>
      </c>
      <c r="E256" s="7"/>
      <c r="F256" s="1" t="n">
        <v>50</v>
      </c>
    </row>
    <row r="257" customFormat="false" ht="12.75" hidden="false" customHeight="false" outlineLevel="0" collapsed="false">
      <c r="A257" s="6"/>
      <c r="B257" s="6"/>
      <c r="C257" s="7"/>
      <c r="D257" s="6" t="s">
        <v>6</v>
      </c>
      <c r="E257" s="7" t="s">
        <v>7</v>
      </c>
    </row>
    <row r="258" customFormat="false" ht="12.75" hidden="false" customHeight="false" outlineLevel="0" collapsed="false">
      <c r="A258" s="8" t="s">
        <v>8</v>
      </c>
      <c r="B258" s="9" t="s">
        <v>9</v>
      </c>
      <c r="C258" s="13" t="n">
        <v>100</v>
      </c>
      <c r="D258" s="11" t="n">
        <f aca="false">ROUND(71289/100,2)</f>
        <v>712.89</v>
      </c>
      <c r="E258" s="12" t="n">
        <f aca="false">ROUND(C258*D258,2)</f>
        <v>71289</v>
      </c>
    </row>
    <row r="259" customFormat="false" ht="12.75" hidden="false" customHeight="false" outlineLevel="0" collapsed="false">
      <c r="A259" s="8" t="s">
        <v>10</v>
      </c>
      <c r="B259" s="9" t="s">
        <v>9</v>
      </c>
      <c r="C259" s="13" t="n">
        <v>100</v>
      </c>
      <c r="D259" s="11" t="n">
        <f aca="false">ROUND(68069/100,2)</f>
        <v>680.69</v>
      </c>
      <c r="E259" s="12" t="n">
        <f aca="false">ROUND(C259*D259,2)</f>
        <v>68069</v>
      </c>
    </row>
    <row r="260" customFormat="false" ht="12.75" hidden="false" customHeight="false" outlineLevel="0" collapsed="false">
      <c r="A260" s="8" t="s">
        <v>11</v>
      </c>
      <c r="B260" s="9" t="s">
        <v>9</v>
      </c>
      <c r="C260" s="13" t="n">
        <v>2580</v>
      </c>
      <c r="D260" s="11" t="n">
        <f aca="false">ROUND(81626/100,2)</f>
        <v>816.26</v>
      </c>
      <c r="E260" s="12" t="n">
        <f aca="false">ROUND(C260*D260,2)</f>
        <v>2105950.8</v>
      </c>
    </row>
    <row r="261" customFormat="false" ht="12.75" hidden="false" customHeight="true" outlineLevel="0" collapsed="false">
      <c r="A261" s="8" t="s">
        <v>12</v>
      </c>
      <c r="B261" s="9" t="s">
        <v>9</v>
      </c>
      <c r="C261" s="13" t="n">
        <v>1720</v>
      </c>
      <c r="D261" s="11" t="n">
        <f aca="false">ROUND(70524/100,2)</f>
        <v>705.24</v>
      </c>
      <c r="E261" s="12" t="n">
        <f aca="false">ROUND(C261*D261,2)</f>
        <v>1213012.8</v>
      </c>
    </row>
    <row r="262" customFormat="false" ht="12.75" hidden="false" customHeight="false" outlineLevel="0" collapsed="false">
      <c r="A262" s="8" t="s">
        <v>13</v>
      </c>
      <c r="B262" s="9" t="s">
        <v>9</v>
      </c>
      <c r="C262" s="13" t="n">
        <v>450</v>
      </c>
      <c r="D262" s="13" t="n">
        <f aca="false">D10</f>
        <v>520.02</v>
      </c>
      <c r="E262" s="12" t="n">
        <f aca="false">ROUND(C262*D262,2)</f>
        <v>234009</v>
      </c>
    </row>
    <row r="263" customFormat="false" ht="12.75" hidden="false" customHeight="false" outlineLevel="0" collapsed="false">
      <c r="A263" s="8" t="s">
        <v>14</v>
      </c>
      <c r="B263" s="9" t="s">
        <v>9</v>
      </c>
      <c r="C263" s="13" t="n">
        <v>4050</v>
      </c>
      <c r="D263" s="11" t="n">
        <f aca="false">D11</f>
        <v>486.27</v>
      </c>
      <c r="E263" s="12" t="n">
        <f aca="false">ROUND(C263*D263,2)</f>
        <v>1969393.5</v>
      </c>
    </row>
    <row r="264" customFormat="false" ht="12.75" hidden="false" customHeight="false" outlineLevel="0" collapsed="false">
      <c r="A264" s="42" t="s">
        <v>15</v>
      </c>
      <c r="B264" s="9" t="s">
        <v>9</v>
      </c>
      <c r="C264" s="19" t="n">
        <v>9000</v>
      </c>
      <c r="D264" s="19"/>
      <c r="E264" s="15"/>
    </row>
    <row r="265" s="21" customFormat="true" ht="12.75" hidden="false" customHeight="false" outlineLevel="0" collapsed="false">
      <c r="A265" s="16" t="s">
        <v>88</v>
      </c>
      <c r="B265" s="17"/>
      <c r="C265" s="19"/>
      <c r="D265" s="19"/>
      <c r="E265" s="20" t="n">
        <f aca="false">ROUND(SUM(E258:E264),2)</f>
        <v>5661724.1</v>
      </c>
    </row>
    <row r="266" customFormat="false" ht="12.75" hidden="true" customHeight="false" outlineLevel="0" collapsed="false">
      <c r="A266" s="16" t="s">
        <v>89</v>
      </c>
      <c r="B266" s="17"/>
      <c r="C266" s="22"/>
      <c r="D266" s="19"/>
      <c r="E266" s="20" t="n">
        <f aca="false">ROUND(E265*1.078,2)</f>
        <v>6103338.58</v>
      </c>
    </row>
    <row r="267" customFormat="false" ht="12.75" hidden="true" customHeight="false" outlineLevel="0" collapsed="false">
      <c r="A267" s="16" t="s">
        <v>90</v>
      </c>
      <c r="B267" s="17"/>
      <c r="C267" s="22"/>
      <c r="D267" s="19"/>
      <c r="E267" s="20" t="n">
        <f aca="false">ROUND(E266*1.074,2)</f>
        <v>6554985.63</v>
      </c>
    </row>
    <row r="269" customFormat="false" ht="15.75" hidden="false" customHeight="true" outlineLevel="0" collapsed="false">
      <c r="A269" s="5" t="s">
        <v>91</v>
      </c>
      <c r="B269" s="5"/>
      <c r="C269" s="5"/>
      <c r="D269" s="5"/>
      <c r="E269" s="5"/>
    </row>
    <row r="270" customFormat="false" ht="12.75" hidden="false" customHeight="true" outlineLevel="0" collapsed="false">
      <c r="A270" s="6" t="s">
        <v>2</v>
      </c>
      <c r="B270" s="6" t="s">
        <v>3</v>
      </c>
      <c r="C270" s="7" t="s">
        <v>4</v>
      </c>
      <c r="D270" s="7" t="s">
        <v>5</v>
      </c>
      <c r="E270" s="7"/>
      <c r="F270" s="1" t="n">
        <v>47</v>
      </c>
    </row>
    <row r="271" customFormat="false" ht="12.75" hidden="false" customHeight="false" outlineLevel="0" collapsed="false">
      <c r="A271" s="6"/>
      <c r="B271" s="6"/>
      <c r="C271" s="7"/>
      <c r="D271" s="6" t="s">
        <v>6</v>
      </c>
      <c r="E271" s="7" t="s">
        <v>7</v>
      </c>
    </row>
    <row r="272" customFormat="false" ht="12.75" hidden="false" customHeight="false" outlineLevel="0" collapsed="false">
      <c r="A272" s="8" t="s">
        <v>8</v>
      </c>
      <c r="B272" s="9" t="s">
        <v>9</v>
      </c>
      <c r="C272" s="13" t="n">
        <v>100</v>
      </c>
      <c r="D272" s="11" t="n">
        <f aca="false">ROUND(71223/100,2)</f>
        <v>712.23</v>
      </c>
      <c r="E272" s="12" t="n">
        <f aca="false">ROUND(C272*D272,2)</f>
        <v>71223</v>
      </c>
    </row>
    <row r="273" customFormat="false" ht="12.75" hidden="false" customHeight="false" outlineLevel="0" collapsed="false">
      <c r="A273" s="8" t="s">
        <v>10</v>
      </c>
      <c r="B273" s="9" t="s">
        <v>9</v>
      </c>
      <c r="C273" s="13" t="n">
        <v>100</v>
      </c>
      <c r="D273" s="11" t="n">
        <f aca="false">ROUND(68003/100,2)</f>
        <v>680.03</v>
      </c>
      <c r="E273" s="12" t="n">
        <f aca="false">ROUND(C273*D273,2)</f>
        <v>68003</v>
      </c>
    </row>
    <row r="274" customFormat="false" ht="12" hidden="false" customHeight="true" outlineLevel="0" collapsed="false">
      <c r="A274" s="8" t="s">
        <v>11</v>
      </c>
      <c r="B274" s="9" t="s">
        <v>9</v>
      </c>
      <c r="C274" s="13" t="n">
        <v>1400</v>
      </c>
      <c r="D274" s="11" t="n">
        <f aca="false">ROUND(81560/100,2)</f>
        <v>815.6</v>
      </c>
      <c r="E274" s="12" t="n">
        <f aca="false">ROUND(C274*D274,2)</f>
        <v>1141840</v>
      </c>
    </row>
    <row r="275" customFormat="false" ht="12.75" hidden="false" customHeight="true" outlineLevel="0" collapsed="false">
      <c r="A275" s="8" t="s">
        <v>12</v>
      </c>
      <c r="B275" s="9" t="s">
        <v>9</v>
      </c>
      <c r="C275" s="13" t="n">
        <v>950</v>
      </c>
      <c r="D275" s="13" t="n">
        <f aca="false">ROUND(70458/100,2)</f>
        <v>704.58</v>
      </c>
      <c r="E275" s="12" t="n">
        <f aca="false">ROUND(C275*D275,2)</f>
        <v>669351</v>
      </c>
    </row>
    <row r="276" customFormat="false" ht="12.75" hidden="false" customHeight="false" outlineLevel="0" collapsed="false">
      <c r="A276" s="8" t="s">
        <v>13</v>
      </c>
      <c r="B276" s="9" t="s">
        <v>9</v>
      </c>
      <c r="C276" s="13" t="n">
        <v>350</v>
      </c>
      <c r="D276" s="13" t="n">
        <f aca="false">D10</f>
        <v>520.02</v>
      </c>
      <c r="E276" s="12" t="n">
        <f aca="false">ROUND(C276*D276,2)</f>
        <v>182007</v>
      </c>
    </row>
    <row r="277" customFormat="false" ht="12.75" hidden="false" customHeight="false" outlineLevel="0" collapsed="false">
      <c r="A277" s="8" t="s">
        <v>14</v>
      </c>
      <c r="B277" s="9" t="s">
        <v>9</v>
      </c>
      <c r="C277" s="13" t="n">
        <v>2000</v>
      </c>
      <c r="D277" s="11" t="n">
        <f aca="false">D11</f>
        <v>486.27</v>
      </c>
      <c r="E277" s="12" t="n">
        <f aca="false">ROUND(C277*D277,2)</f>
        <v>972540</v>
      </c>
    </row>
    <row r="278" customFormat="false" ht="12.75" hidden="false" customHeight="false" outlineLevel="0" collapsed="false">
      <c r="A278" s="42" t="s">
        <v>15</v>
      </c>
      <c r="B278" s="9" t="s">
        <v>9</v>
      </c>
      <c r="C278" s="19" t="n">
        <f aca="false">SUM(C272:C277)</f>
        <v>4900</v>
      </c>
      <c r="D278" s="19"/>
      <c r="E278" s="15"/>
    </row>
    <row r="279" s="21" customFormat="true" ht="12.75" hidden="false" customHeight="false" outlineLevel="0" collapsed="false">
      <c r="A279" s="16" t="s">
        <v>92</v>
      </c>
      <c r="B279" s="17"/>
      <c r="C279" s="19"/>
      <c r="D279" s="19"/>
      <c r="E279" s="20" t="n">
        <f aca="false">ROUND(SUM(E272:E278),2)</f>
        <v>3104964</v>
      </c>
    </row>
    <row r="280" customFormat="false" ht="12.75" hidden="true" customHeight="false" outlineLevel="0" collapsed="false">
      <c r="A280" s="16" t="s">
        <v>93</v>
      </c>
      <c r="B280" s="17"/>
      <c r="C280" s="22"/>
      <c r="D280" s="19"/>
      <c r="E280" s="20" t="n">
        <f aca="false">ROUND(E279*1.078,2)</f>
        <v>3347151.19</v>
      </c>
    </row>
    <row r="281" customFormat="false" ht="12.75" hidden="true" customHeight="false" outlineLevel="0" collapsed="false">
      <c r="A281" s="16" t="s">
        <v>94</v>
      </c>
      <c r="B281" s="17"/>
      <c r="C281" s="22"/>
      <c r="D281" s="19"/>
      <c r="E281" s="20" t="n">
        <f aca="false">ROUND(E280*1.074,2)</f>
        <v>3594840.38</v>
      </c>
    </row>
    <row r="283" customFormat="false" ht="15.75" hidden="false" customHeight="true" outlineLevel="0" collapsed="false">
      <c r="A283" s="5" t="s">
        <v>95</v>
      </c>
      <c r="B283" s="5"/>
      <c r="C283" s="5"/>
      <c r="D283" s="5"/>
      <c r="E283" s="5"/>
    </row>
    <row r="284" customFormat="false" ht="12.75" hidden="false" customHeight="true" outlineLevel="0" collapsed="false">
      <c r="A284" s="6" t="s">
        <v>2</v>
      </c>
      <c r="B284" s="6" t="s">
        <v>3</v>
      </c>
      <c r="C284" s="7" t="s">
        <v>4</v>
      </c>
      <c r="D284" s="7" t="s">
        <v>5</v>
      </c>
      <c r="E284" s="7"/>
      <c r="F284" s="1" t="n">
        <v>59</v>
      </c>
    </row>
    <row r="285" customFormat="false" ht="12.75" hidden="false" customHeight="false" outlineLevel="0" collapsed="false">
      <c r="A285" s="6"/>
      <c r="B285" s="6"/>
      <c r="C285" s="7"/>
      <c r="D285" s="6" t="s">
        <v>6</v>
      </c>
      <c r="E285" s="7" t="s">
        <v>7</v>
      </c>
    </row>
    <row r="286" customFormat="false" ht="12.75" hidden="false" customHeight="false" outlineLevel="0" collapsed="false">
      <c r="A286" s="8" t="s">
        <v>8</v>
      </c>
      <c r="B286" s="9" t="s">
        <v>9</v>
      </c>
      <c r="C286" s="13" t="n">
        <v>100</v>
      </c>
      <c r="D286" s="11" t="n">
        <f aca="false">ROUND(71482/100,2)</f>
        <v>714.82</v>
      </c>
      <c r="E286" s="12" t="n">
        <f aca="false">ROUND(C286*D286,2)</f>
        <v>71482</v>
      </c>
    </row>
    <row r="287" customFormat="false" ht="12.75" hidden="false" customHeight="false" outlineLevel="0" collapsed="false">
      <c r="A287" s="8" t="s">
        <v>10</v>
      </c>
      <c r="B287" s="9" t="s">
        <v>9</v>
      </c>
      <c r="C287" s="13" t="n">
        <v>100</v>
      </c>
      <c r="D287" s="11" t="n">
        <f aca="false">ROUND(68262/100,2)</f>
        <v>682.62</v>
      </c>
      <c r="E287" s="12" t="n">
        <f aca="false">ROUND(C287*D287,2)</f>
        <v>68262</v>
      </c>
    </row>
    <row r="288" customFormat="false" ht="12.75" hidden="false" customHeight="false" outlineLevel="0" collapsed="false">
      <c r="A288" s="8" t="s">
        <v>11</v>
      </c>
      <c r="B288" s="9" t="s">
        <v>9</v>
      </c>
      <c r="C288" s="13" t="n">
        <v>850</v>
      </c>
      <c r="D288" s="11" t="n">
        <f aca="false">ROUND(81819/100,2)</f>
        <v>818.19</v>
      </c>
      <c r="E288" s="12" t="n">
        <f aca="false">ROUND(C288*D288,2)</f>
        <v>695461.5</v>
      </c>
    </row>
    <row r="289" customFormat="false" ht="12.75" hidden="false" customHeight="false" outlineLevel="0" collapsed="false">
      <c r="A289" s="8" t="s">
        <v>12</v>
      </c>
      <c r="B289" s="9" t="s">
        <v>9</v>
      </c>
      <c r="C289" s="13" t="n">
        <v>580</v>
      </c>
      <c r="D289" s="13" t="n">
        <f aca="false">ROUND(70717/100,2)</f>
        <v>707.17</v>
      </c>
      <c r="E289" s="12" t="n">
        <f aca="false">ROUND(C289*D289,2)</f>
        <v>410158.6</v>
      </c>
    </row>
    <row r="290" customFormat="false" ht="12.75" hidden="false" customHeight="false" outlineLevel="0" collapsed="false">
      <c r="A290" s="8" t="s">
        <v>13</v>
      </c>
      <c r="B290" s="9" t="s">
        <v>9</v>
      </c>
      <c r="C290" s="13" t="n">
        <v>140</v>
      </c>
      <c r="D290" s="11" t="n">
        <f aca="false">D10</f>
        <v>520.02</v>
      </c>
      <c r="E290" s="12" t="n">
        <f aca="false">ROUND(C290*D290,2)</f>
        <v>72802.8</v>
      </c>
    </row>
    <row r="291" customFormat="false" ht="12.75" hidden="false" customHeight="false" outlineLevel="0" collapsed="false">
      <c r="A291" s="8" t="s">
        <v>14</v>
      </c>
      <c r="B291" s="9" t="s">
        <v>9</v>
      </c>
      <c r="C291" s="13" t="n">
        <v>1260</v>
      </c>
      <c r="D291" s="11" t="n">
        <f aca="false">D11</f>
        <v>486.27</v>
      </c>
      <c r="E291" s="12" t="n">
        <f aca="false">ROUND(C291*D291,2)</f>
        <v>612700.2</v>
      </c>
    </row>
    <row r="292" customFormat="false" ht="12.75" hidden="false" customHeight="false" outlineLevel="0" collapsed="false">
      <c r="A292" s="42" t="s">
        <v>15</v>
      </c>
      <c r="B292" s="9" t="s">
        <v>9</v>
      </c>
      <c r="C292" s="19" t="n">
        <f aca="false">SUM(C286:C291)</f>
        <v>3030</v>
      </c>
      <c r="D292" s="19"/>
      <c r="E292" s="15"/>
    </row>
    <row r="293" s="21" customFormat="true" ht="12.75" hidden="false" customHeight="false" outlineLevel="0" collapsed="false">
      <c r="A293" s="16" t="s">
        <v>96</v>
      </c>
      <c r="B293" s="17"/>
      <c r="C293" s="19"/>
      <c r="D293" s="19"/>
      <c r="E293" s="20" t="n">
        <f aca="false">ROUND(SUM(E286:E292),2)</f>
        <v>1930867.1</v>
      </c>
    </row>
    <row r="294" customFormat="false" ht="12.75" hidden="true" customHeight="false" outlineLevel="0" collapsed="false">
      <c r="A294" s="16" t="s">
        <v>97</v>
      </c>
      <c r="B294" s="17"/>
      <c r="C294" s="22"/>
      <c r="D294" s="19"/>
      <c r="E294" s="20" t="n">
        <f aca="false">ROUND(E293*1.078,2)</f>
        <v>2081474.73</v>
      </c>
    </row>
    <row r="295" customFormat="false" ht="12.75" hidden="true" customHeight="false" outlineLevel="0" collapsed="false">
      <c r="A295" s="16" t="s">
        <v>98</v>
      </c>
      <c r="B295" s="17"/>
      <c r="C295" s="22"/>
      <c r="D295" s="19"/>
      <c r="E295" s="20" t="n">
        <f aca="false">ROUND(E294*1.074,2)</f>
        <v>2235503.86</v>
      </c>
    </row>
    <row r="297" customFormat="false" ht="15.75" hidden="false" customHeight="true" outlineLevel="0" collapsed="false">
      <c r="A297" s="5" t="s">
        <v>99</v>
      </c>
      <c r="B297" s="5"/>
      <c r="C297" s="5"/>
      <c r="D297" s="5"/>
      <c r="E297" s="5"/>
    </row>
    <row r="298" customFormat="false" ht="12.75" hidden="false" customHeight="true" outlineLevel="0" collapsed="false">
      <c r="A298" s="6" t="s">
        <v>2</v>
      </c>
      <c r="B298" s="6" t="s">
        <v>3</v>
      </c>
      <c r="C298" s="7" t="s">
        <v>4</v>
      </c>
      <c r="D298" s="7" t="s">
        <v>5</v>
      </c>
      <c r="E298" s="7"/>
      <c r="F298" s="1" t="n">
        <v>37</v>
      </c>
    </row>
    <row r="299" customFormat="false" ht="12.75" hidden="false" customHeight="false" outlineLevel="0" collapsed="false">
      <c r="A299" s="6"/>
      <c r="B299" s="6"/>
      <c r="C299" s="7"/>
      <c r="D299" s="6" t="s">
        <v>6</v>
      </c>
      <c r="E299" s="7" t="s">
        <v>7</v>
      </c>
    </row>
    <row r="300" customFormat="false" ht="12.75" hidden="false" customHeight="false" outlineLevel="0" collapsed="false">
      <c r="A300" s="8" t="s">
        <v>8</v>
      </c>
      <c r="B300" s="9" t="s">
        <v>9</v>
      </c>
      <c r="C300" s="13" t="n">
        <v>100</v>
      </c>
      <c r="D300" s="11" t="n">
        <f aca="false">ROUND(71002/100,2)</f>
        <v>710.02</v>
      </c>
      <c r="E300" s="12" t="n">
        <f aca="false">ROUND(C300*D300,2)</f>
        <v>71002</v>
      </c>
    </row>
    <row r="301" customFormat="false" ht="12.75" hidden="false" customHeight="false" outlineLevel="0" collapsed="false">
      <c r="A301" s="8" t="s">
        <v>10</v>
      </c>
      <c r="B301" s="9" t="s">
        <v>9</v>
      </c>
      <c r="C301" s="13" t="n">
        <v>100</v>
      </c>
      <c r="D301" s="11" t="n">
        <f aca="false">ROUND(67782/100,2)</f>
        <v>677.82</v>
      </c>
      <c r="E301" s="12" t="n">
        <f aca="false">ROUND(C301*D301,2)</f>
        <v>67782</v>
      </c>
    </row>
    <row r="302" customFormat="false" ht="12.75" hidden="false" customHeight="false" outlineLevel="0" collapsed="false">
      <c r="A302" s="8" t="s">
        <v>11</v>
      </c>
      <c r="B302" s="9" t="s">
        <v>9</v>
      </c>
      <c r="C302" s="13" t="n">
        <v>500</v>
      </c>
      <c r="D302" s="11" t="n">
        <f aca="false">ROUND(81340/100,2)</f>
        <v>813.4</v>
      </c>
      <c r="E302" s="12" t="n">
        <f aca="false">ROUND(C302*D302,2)</f>
        <v>406700</v>
      </c>
    </row>
    <row r="303" customFormat="false" ht="12.75" hidden="false" customHeight="false" outlineLevel="0" collapsed="false">
      <c r="A303" s="8" t="s">
        <v>12</v>
      </c>
      <c r="B303" s="9" t="s">
        <v>9</v>
      </c>
      <c r="C303" s="13" t="n">
        <v>500</v>
      </c>
      <c r="D303" s="13" t="n">
        <f aca="false">ROUND(70237/100,2)</f>
        <v>702.37</v>
      </c>
      <c r="E303" s="12" t="n">
        <f aca="false">ROUND(C303*D303,2)</f>
        <v>351185</v>
      </c>
    </row>
    <row r="304" customFormat="false" ht="12.75" hidden="false" customHeight="false" outlineLevel="0" collapsed="false">
      <c r="A304" s="8" t="s">
        <v>13</v>
      </c>
      <c r="B304" s="9" t="s">
        <v>9</v>
      </c>
      <c r="C304" s="13" t="n">
        <v>500</v>
      </c>
      <c r="D304" s="13" t="n">
        <f aca="false">D10</f>
        <v>520.02</v>
      </c>
      <c r="E304" s="12" t="n">
        <f aca="false">ROUND(C304*D304,2)</f>
        <v>260010</v>
      </c>
    </row>
    <row r="305" customFormat="false" ht="12.75" hidden="false" customHeight="false" outlineLevel="0" collapsed="false">
      <c r="A305" s="8" t="s">
        <v>14</v>
      </c>
      <c r="B305" s="9" t="s">
        <v>9</v>
      </c>
      <c r="C305" s="13" t="n">
        <v>2000</v>
      </c>
      <c r="D305" s="11" t="n">
        <f aca="false">D11</f>
        <v>486.27</v>
      </c>
      <c r="E305" s="12" t="n">
        <f aca="false">ROUND(C305*D305,2)</f>
        <v>972540</v>
      </c>
    </row>
    <row r="306" customFormat="false" ht="12.75" hidden="false" customHeight="false" outlineLevel="0" collapsed="false">
      <c r="A306" s="42" t="s">
        <v>15</v>
      </c>
      <c r="B306" s="9" t="s">
        <v>9</v>
      </c>
      <c r="C306" s="19" t="n">
        <f aca="false">SUM(C300:C305)</f>
        <v>3700</v>
      </c>
      <c r="D306" s="19"/>
      <c r="E306" s="15"/>
    </row>
    <row r="307" s="21" customFormat="true" ht="12.75" hidden="false" customHeight="false" outlineLevel="0" collapsed="false">
      <c r="A307" s="16" t="s">
        <v>100</v>
      </c>
      <c r="B307" s="17"/>
      <c r="C307" s="19"/>
      <c r="D307" s="19"/>
      <c r="E307" s="20" t="n">
        <f aca="false">ROUND(SUM(E300:E306),2)</f>
        <v>2129219</v>
      </c>
    </row>
    <row r="308" customFormat="false" ht="12.75" hidden="true" customHeight="false" outlineLevel="0" collapsed="false">
      <c r="A308" s="16" t="s">
        <v>101</v>
      </c>
      <c r="B308" s="17"/>
      <c r="C308" s="22"/>
      <c r="D308" s="19"/>
      <c r="E308" s="20" t="n">
        <f aca="false">ROUND(E307*1.078,2)</f>
        <v>2295298.08</v>
      </c>
    </row>
    <row r="309" customFormat="false" ht="12.75" hidden="true" customHeight="false" outlineLevel="0" collapsed="false">
      <c r="A309" s="16" t="s">
        <v>102</v>
      </c>
      <c r="B309" s="17"/>
      <c r="C309" s="22"/>
      <c r="D309" s="19"/>
      <c r="E309" s="20" t="n">
        <f aca="false">ROUND(E308*1.074,2)</f>
        <v>2465150.14</v>
      </c>
    </row>
    <row r="311" customFormat="false" ht="15.75" hidden="false" customHeight="true" outlineLevel="0" collapsed="false">
      <c r="A311" s="5" t="s">
        <v>103</v>
      </c>
      <c r="B311" s="5"/>
      <c r="C311" s="5"/>
      <c r="D311" s="5"/>
      <c r="E311" s="5"/>
    </row>
    <row r="312" customFormat="false" ht="12.75" hidden="false" customHeight="true" outlineLevel="0" collapsed="false">
      <c r="A312" s="6" t="s">
        <v>2</v>
      </c>
      <c r="B312" s="6" t="s">
        <v>3</v>
      </c>
      <c r="C312" s="7" t="s">
        <v>4</v>
      </c>
      <c r="D312" s="7" t="s">
        <v>5</v>
      </c>
      <c r="E312" s="7"/>
      <c r="F312" s="1" t="n">
        <v>37</v>
      </c>
    </row>
    <row r="313" customFormat="false" ht="12.75" hidden="false" customHeight="false" outlineLevel="0" collapsed="false">
      <c r="A313" s="6"/>
      <c r="B313" s="6"/>
      <c r="C313" s="7"/>
      <c r="D313" s="6" t="s">
        <v>6</v>
      </c>
      <c r="E313" s="7" t="s">
        <v>7</v>
      </c>
    </row>
    <row r="314" customFormat="false" ht="12.75" hidden="false" customHeight="false" outlineLevel="0" collapsed="false">
      <c r="A314" s="8" t="s">
        <v>8</v>
      </c>
      <c r="B314" s="9" t="s">
        <v>9</v>
      </c>
      <c r="C314" s="13" t="n">
        <v>100</v>
      </c>
      <c r="D314" s="11" t="n">
        <f aca="false">D300</f>
        <v>710.02</v>
      </c>
      <c r="E314" s="12" t="n">
        <f aca="false">ROUND(C314*D314,2)</f>
        <v>71002</v>
      </c>
    </row>
    <row r="315" customFormat="false" ht="12.75" hidden="false" customHeight="false" outlineLevel="0" collapsed="false">
      <c r="A315" s="8" t="s">
        <v>10</v>
      </c>
      <c r="B315" s="9" t="s">
        <v>9</v>
      </c>
      <c r="C315" s="13" t="n">
        <v>100</v>
      </c>
      <c r="D315" s="11" t="n">
        <f aca="false">D301</f>
        <v>677.82</v>
      </c>
      <c r="E315" s="12" t="n">
        <f aca="false">ROUND(C315*D315,2)</f>
        <v>67782</v>
      </c>
    </row>
    <row r="316" customFormat="false" ht="12.75" hidden="false" customHeight="false" outlineLevel="0" collapsed="false">
      <c r="A316" s="8" t="s">
        <v>11</v>
      </c>
      <c r="B316" s="9" t="s">
        <v>9</v>
      </c>
      <c r="C316" s="13" t="n">
        <v>1200</v>
      </c>
      <c r="D316" s="11" t="n">
        <f aca="false">D302</f>
        <v>813.4</v>
      </c>
      <c r="E316" s="12" t="n">
        <f aca="false">ROUND(C316*D316,2)</f>
        <v>976080</v>
      </c>
    </row>
    <row r="317" customFormat="false" ht="12.75" hidden="false" customHeight="false" outlineLevel="0" collapsed="false">
      <c r="A317" s="8" t="s">
        <v>12</v>
      </c>
      <c r="B317" s="9" t="s">
        <v>9</v>
      </c>
      <c r="C317" s="13" t="n">
        <v>1500</v>
      </c>
      <c r="D317" s="13" t="n">
        <f aca="false">D303</f>
        <v>702.37</v>
      </c>
      <c r="E317" s="12" t="n">
        <f aca="false">ROUND(C317*D317,2)</f>
        <v>1053555</v>
      </c>
    </row>
    <row r="318" customFormat="false" ht="12.75" hidden="false" customHeight="false" outlineLevel="0" collapsed="false">
      <c r="A318" s="8" t="s">
        <v>13</v>
      </c>
      <c r="B318" s="9" t="s">
        <v>9</v>
      </c>
      <c r="C318" s="13" t="n">
        <v>1500</v>
      </c>
      <c r="D318" s="13" t="n">
        <f aca="false">D10</f>
        <v>520.02</v>
      </c>
      <c r="E318" s="12" t="n">
        <f aca="false">ROUND(C318*D318,2)</f>
        <v>780030</v>
      </c>
    </row>
    <row r="319" customFormat="false" ht="12.75" hidden="false" customHeight="false" outlineLevel="0" collapsed="false">
      <c r="A319" s="8" t="s">
        <v>14</v>
      </c>
      <c r="B319" s="9" t="s">
        <v>9</v>
      </c>
      <c r="C319" s="13" t="n">
        <v>3000</v>
      </c>
      <c r="D319" s="11" t="n">
        <f aca="false">D11</f>
        <v>486.27</v>
      </c>
      <c r="E319" s="12" t="n">
        <f aca="false">ROUND(C319*D319,2)</f>
        <v>1458810</v>
      </c>
    </row>
    <row r="320" customFormat="false" ht="12.75" hidden="false" customHeight="false" outlineLevel="0" collapsed="false">
      <c r="A320" s="42" t="s">
        <v>15</v>
      </c>
      <c r="B320" s="9" t="s">
        <v>9</v>
      </c>
      <c r="C320" s="19" t="n">
        <f aca="false">SUM(C314:C319)</f>
        <v>7400</v>
      </c>
      <c r="D320" s="19"/>
      <c r="E320" s="15"/>
    </row>
    <row r="321" s="21" customFormat="true" ht="12.75" hidden="false" customHeight="false" outlineLevel="0" collapsed="false">
      <c r="A321" s="16" t="s">
        <v>104</v>
      </c>
      <c r="B321" s="17"/>
      <c r="C321" s="19"/>
      <c r="D321" s="19"/>
      <c r="E321" s="20" t="n">
        <f aca="false">ROUND(SUM(E314:E320),2)</f>
        <v>4407259</v>
      </c>
    </row>
    <row r="322" customFormat="false" ht="12.75" hidden="true" customHeight="false" outlineLevel="0" collapsed="false">
      <c r="A322" s="16" t="s">
        <v>105</v>
      </c>
      <c r="B322" s="17"/>
      <c r="C322" s="22"/>
      <c r="D322" s="19"/>
      <c r="E322" s="20" t="n">
        <f aca="false">ROUND(E321*1.078,2)</f>
        <v>4751025.2</v>
      </c>
    </row>
    <row r="323" customFormat="false" ht="12.75" hidden="true" customHeight="false" outlineLevel="0" collapsed="false">
      <c r="A323" s="16" t="s">
        <v>106</v>
      </c>
      <c r="B323" s="17"/>
      <c r="C323" s="22"/>
      <c r="D323" s="19"/>
      <c r="E323" s="20" t="n">
        <f aca="false">ROUND(E322*1.074,2)</f>
        <v>5102601.06</v>
      </c>
    </row>
    <row r="325" customFormat="false" ht="15.75" hidden="false" customHeight="true" outlineLevel="0" collapsed="false">
      <c r="A325" s="5" t="s">
        <v>107</v>
      </c>
      <c r="B325" s="5"/>
      <c r="C325" s="5"/>
      <c r="D325" s="5"/>
      <c r="E325" s="5"/>
    </row>
    <row r="326" customFormat="false" ht="12.75" hidden="false" customHeight="true" outlineLevel="0" collapsed="false">
      <c r="A326" s="6" t="s">
        <v>2</v>
      </c>
      <c r="B326" s="6" t="s">
        <v>3</v>
      </c>
      <c r="C326" s="7" t="s">
        <v>4</v>
      </c>
      <c r="D326" s="7" t="s">
        <v>5</v>
      </c>
      <c r="E326" s="7"/>
      <c r="F326" s="1" t="n">
        <v>47</v>
      </c>
    </row>
    <row r="327" customFormat="false" ht="12.75" hidden="false" customHeight="false" outlineLevel="0" collapsed="false">
      <c r="A327" s="6"/>
      <c r="B327" s="6"/>
      <c r="C327" s="7"/>
      <c r="D327" s="6" t="s">
        <v>6</v>
      </c>
      <c r="E327" s="7" t="s">
        <v>7</v>
      </c>
    </row>
    <row r="328" customFormat="false" ht="12.75" hidden="false" customHeight="false" outlineLevel="0" collapsed="false">
      <c r="A328" s="8" t="s">
        <v>8</v>
      </c>
      <c r="B328" s="9" t="s">
        <v>9</v>
      </c>
      <c r="C328" s="13" t="n">
        <v>100</v>
      </c>
      <c r="D328" s="11" t="n">
        <f aca="false">D272</f>
        <v>712.23</v>
      </c>
      <c r="E328" s="12" t="n">
        <f aca="false">ROUND(C328*D328,2)</f>
        <v>71223</v>
      </c>
    </row>
    <row r="329" customFormat="false" ht="12.75" hidden="false" customHeight="false" outlineLevel="0" collapsed="false">
      <c r="A329" s="8" t="s">
        <v>10</v>
      </c>
      <c r="B329" s="9" t="s">
        <v>9</v>
      </c>
      <c r="C329" s="13" t="n">
        <v>100</v>
      </c>
      <c r="D329" s="11" t="n">
        <f aca="false">D273</f>
        <v>680.03</v>
      </c>
      <c r="E329" s="12" t="n">
        <f aca="false">ROUND(C329*D329,2)</f>
        <v>68003</v>
      </c>
    </row>
    <row r="330" customFormat="false" ht="12.75" hidden="false" customHeight="false" outlineLevel="0" collapsed="false">
      <c r="A330" s="8" t="s">
        <v>11</v>
      </c>
      <c r="B330" s="9" t="s">
        <v>9</v>
      </c>
      <c r="C330" s="13" t="n">
        <v>1200</v>
      </c>
      <c r="D330" s="11" t="n">
        <f aca="false">D274</f>
        <v>815.6</v>
      </c>
      <c r="E330" s="12" t="n">
        <f aca="false">ROUND(C330*D330,2)</f>
        <v>978720</v>
      </c>
    </row>
    <row r="331" customFormat="false" ht="12.75" hidden="false" customHeight="false" outlineLevel="0" collapsed="false">
      <c r="A331" s="8" t="s">
        <v>12</v>
      </c>
      <c r="B331" s="9" t="s">
        <v>9</v>
      </c>
      <c r="C331" s="13" t="n">
        <v>1500</v>
      </c>
      <c r="D331" s="13" t="n">
        <f aca="false">D275</f>
        <v>704.58</v>
      </c>
      <c r="E331" s="12" t="n">
        <f aca="false">ROUND(C331*D331,2)</f>
        <v>1056870</v>
      </c>
    </row>
    <row r="332" customFormat="false" ht="12.75" hidden="false" customHeight="false" outlineLevel="0" collapsed="false">
      <c r="A332" s="8" t="s">
        <v>13</v>
      </c>
      <c r="B332" s="9" t="s">
        <v>9</v>
      </c>
      <c r="C332" s="13" t="n">
        <v>1500</v>
      </c>
      <c r="D332" s="13" t="n">
        <f aca="false">D10</f>
        <v>520.02</v>
      </c>
      <c r="E332" s="12" t="n">
        <f aca="false">ROUND(C332*D332,2)</f>
        <v>780030</v>
      </c>
    </row>
    <row r="333" customFormat="false" ht="12.75" hidden="false" customHeight="false" outlineLevel="0" collapsed="false">
      <c r="A333" s="8" t="s">
        <v>14</v>
      </c>
      <c r="B333" s="9" t="s">
        <v>9</v>
      </c>
      <c r="C333" s="13" t="n">
        <v>2500</v>
      </c>
      <c r="D333" s="11" t="n">
        <f aca="false">D11</f>
        <v>486.27</v>
      </c>
      <c r="E333" s="12" t="n">
        <f aca="false">ROUND(C333*D333,2)</f>
        <v>1215675</v>
      </c>
    </row>
    <row r="334" customFormat="false" ht="12.75" hidden="false" customHeight="false" outlineLevel="0" collapsed="false">
      <c r="A334" s="27" t="s">
        <v>15</v>
      </c>
      <c r="B334" s="9" t="s">
        <v>9</v>
      </c>
      <c r="C334" s="19" t="n">
        <f aca="false">SUM(C328:C333)</f>
        <v>6900</v>
      </c>
      <c r="D334" s="19"/>
      <c r="E334" s="15"/>
    </row>
    <row r="335" s="21" customFormat="true" ht="12.75" hidden="false" customHeight="false" outlineLevel="0" collapsed="false">
      <c r="A335" s="16" t="s">
        <v>108</v>
      </c>
      <c r="B335" s="17"/>
      <c r="C335" s="19"/>
      <c r="D335" s="19"/>
      <c r="E335" s="20" t="n">
        <f aca="false">ROUND(SUM(E328:E334),2)</f>
        <v>4170521</v>
      </c>
    </row>
    <row r="336" customFormat="false" ht="12.75" hidden="true" customHeight="false" outlineLevel="0" collapsed="false">
      <c r="A336" s="16" t="s">
        <v>109</v>
      </c>
      <c r="B336" s="17"/>
      <c r="C336" s="22"/>
      <c r="D336" s="19"/>
      <c r="E336" s="20" t="n">
        <f aca="false">ROUND(E335*1.078,2)</f>
        <v>4495821.64</v>
      </c>
    </row>
    <row r="337" customFormat="false" ht="12.75" hidden="true" customHeight="false" outlineLevel="0" collapsed="false">
      <c r="A337" s="16" t="s">
        <v>110</v>
      </c>
      <c r="B337" s="17"/>
      <c r="C337" s="22"/>
      <c r="D337" s="19"/>
      <c r="E337" s="20" t="n">
        <f aca="false">ROUND(E336*1.074,2)</f>
        <v>4828512.44</v>
      </c>
    </row>
    <row r="338" s="21" customFormat="true" ht="12.75" hidden="false" customHeight="false" outlineLevel="0" collapsed="false">
      <c r="A338" s="43"/>
      <c r="B338" s="44"/>
      <c r="C338" s="45"/>
      <c r="D338" s="45"/>
      <c r="E338" s="46"/>
    </row>
    <row r="340" customFormat="false" ht="12.75" hidden="false" customHeight="false" outlineLevel="0" collapsed="false">
      <c r="A340" s="47" t="s">
        <v>111</v>
      </c>
      <c r="B340" s="48" t="n">
        <f aca="false">E13+E27+E41+E55+E69+E83+E97+E111+E125+E139+E153+E167+E181+E195+E209+E223+E237+E251+E265+E279+E293+E307+E321+E335</f>
        <v>67874814.74</v>
      </c>
      <c r="C340" s="48"/>
      <c r="D340" s="21" t="s">
        <v>112</v>
      </c>
      <c r="E340" s="49"/>
    </row>
    <row r="341" customFormat="false" ht="12.75" hidden="true" customHeight="false" outlineLevel="0" collapsed="false">
      <c r="A341" s="47" t="s">
        <v>113</v>
      </c>
      <c r="B341" s="48" t="n">
        <f aca="false">E14+E28+E42+E56+E70+E84+E98+E112+E126+E140+E154+E168+E182+E196+E210+E224+E238+E252+E266+E280+E294+E308+E322+E336</f>
        <v>73169050.28</v>
      </c>
      <c r="C341" s="48"/>
      <c r="D341" s="21" t="s">
        <v>112</v>
      </c>
    </row>
    <row r="342" customFormat="false" ht="12.75" hidden="true" customHeight="false" outlineLevel="0" collapsed="false">
      <c r="A342" s="47" t="s">
        <v>114</v>
      </c>
      <c r="B342" s="48" t="n">
        <f aca="false">E15+E29+E43+E57+E71+E85+E99+E113+E127+E141+E155+E169+E183+E197+E211+E225+E239+E253+E267+E281+E295+E309+E323+E337</f>
        <v>78583559.98</v>
      </c>
      <c r="C342" s="48"/>
      <c r="D342" s="21" t="s">
        <v>112</v>
      </c>
    </row>
    <row r="346" customFormat="false" ht="12.75" hidden="true" customHeight="false" outlineLevel="0" collapsed="false">
      <c r="A346" s="1" t="n">
        <v>2008</v>
      </c>
      <c r="B346" s="2" t="s">
        <v>9</v>
      </c>
      <c r="C346" s="50" t="n">
        <f aca="false">C12+C26+C40+C54+C68+C82+C96+C110+C124+C138+C152+C166+C180+C194+C208+C222+C236+C250+C264+C278+C292+C306+C320+C334</f>
        <v>112887</v>
      </c>
      <c r="D346" s="50"/>
      <c r="E346" s="33" t="n">
        <f aca="false">E13++E27+E41+E55+E69+E83+E97+E111+E125+E139+E153+E167+E181+E195+E209+E223+E237+E251+E265+E279+E293+E307+E321+E335</f>
        <v>67874814.74</v>
      </c>
    </row>
    <row r="347" customFormat="false" ht="12.75" hidden="true" customHeight="false" outlineLevel="0" collapsed="false">
      <c r="A347" s="1" t="n">
        <v>2009</v>
      </c>
      <c r="C347" s="50"/>
      <c r="D347" s="50"/>
      <c r="E347" s="33" t="n">
        <f aca="false">E14++E28+E42+E56+E70+E84+E98+E112+E126+E140+E154+E168+E182+E196+E210+E224+E238+E252+E266+E280+E294+E308+E322+E336</f>
        <v>73169050.28</v>
      </c>
    </row>
    <row r="348" customFormat="false" ht="12.75" hidden="true" customHeight="false" outlineLevel="0" collapsed="false">
      <c r="A348" s="1" t="n">
        <v>2010</v>
      </c>
      <c r="C348" s="50"/>
      <c r="D348" s="50"/>
      <c r="E348" s="33" t="n">
        <f aca="false">E15++E29+E43+E57+E71+E85+E99+E113+E127+E141+E155+E169+E183+E197+E211+E225+E239+E253+E267+E281+E295+E309+E323+E337</f>
        <v>78583559.98</v>
      </c>
    </row>
    <row r="349" customFormat="false" ht="12.75" hidden="true" customHeight="false" outlineLevel="0" collapsed="false"/>
    <row r="350" customFormat="false" ht="12.75" hidden="true" customHeight="false" outlineLevel="0" collapsed="false">
      <c r="A350" s="51" t="s">
        <v>115</v>
      </c>
      <c r="B350" s="51"/>
      <c r="C350" s="1" t="n">
        <f aca="false">C8+C9+C22+C23+C36+C37+C50+C51+C64+C65+C78+C79+C92+C93+C106+C107+C120+C121+C134+C135+C148+C149+C162+C163+C176+C177+C190+C191+C204+C205+C218+C219+C232+C233+C246+C247+C260+C261+C274+C275+C288+C289+C302+C303+C316+C317+C330+C331</f>
        <v>41952</v>
      </c>
      <c r="E350" s="1" t="n">
        <f aca="false">E8+E9+E22+E23+E36+E37+E50+E51+E64+E65+E78+E79+E92+E93+E106+E107+E120+E121+E134+E135+E148+E149+E162+E163+E176+E177+E190+E191+E204+E205+E218+E219+E232+E233+E246+E247+E260+E261+E274+E275+E288+E289+E302+E303+E316+E317+E330+E331</f>
        <v>32011773.79</v>
      </c>
    </row>
    <row r="351" customFormat="false" ht="12.75" hidden="true" customHeight="false" outlineLevel="0" collapsed="false">
      <c r="A351" s="51" t="s">
        <v>116</v>
      </c>
      <c r="B351" s="51"/>
      <c r="C351" s="1" t="n">
        <f aca="false">C6+C7+C20+C21+C34+C35+C48+C49+C62+C63+C76+C77+C90+C91+C104+C105+C118+C119+C132+C133+C146+C147+C160+C161+C174+C175+C188+C189+C202+C203+C216+C217+C230+C231+C244+C245+C258+C259+C272+C273+C286+C287+C300+C301+C314+C315+C328+C329</f>
        <v>4800</v>
      </c>
      <c r="E351" s="1" t="n">
        <f aca="false">E6+E7+E20+E21+E34+E35+E48+E49+E62+E63+E76+E77+E90+E91+E104+E105+E118+E119+E132+E133+E146+E147+E160+E161+E174+E175+E188+E189+E202+E203+E216+E217+E230+E231+E244+E245+E258+E259+E272+E273+E286+E287+E300+E301+E314+E315+E328+E329</f>
        <v>3323212</v>
      </c>
    </row>
    <row r="352" customFormat="false" ht="12.75" hidden="true" customHeight="false" outlineLevel="0" collapsed="false">
      <c r="A352" s="52" t="s">
        <v>117</v>
      </c>
      <c r="C352" s="1" t="n">
        <f aca="false">C10+C24+C38+C52+C66+C80+C94+C108+C122+C136+C150+C164+C178+C192+C206+C220+C234+C248+C262+C276+C290+C304+C318+C332</f>
        <v>11270</v>
      </c>
      <c r="E352" s="1" t="n">
        <f aca="false">E10+E24+E38+E52+E66+E80+E94+E108+E122+E136+E150+E164+E178+E192+E206+E220+E234+E248+E262+E276+E290+E304+E318+E332</f>
        <v>5860625.4</v>
      </c>
    </row>
    <row r="353" customFormat="false" ht="12.75" hidden="true" customHeight="false" outlineLevel="0" collapsed="false">
      <c r="A353" s="52" t="s">
        <v>118</v>
      </c>
      <c r="C353" s="1" t="n">
        <f aca="false">C11+C25+C39+C67+C81+C95+C109+C123+C137+C151+C165+C179+C193+C207+C221+C235+C249+C263+C277+C291+C305+C319+C333+C53</f>
        <v>54865</v>
      </c>
      <c r="E353" s="53" t="n">
        <f aca="false">E11+E25+E39+E67+E81+E95+E109+E123+E137+E151+E165+E179+E193+E207+E221+E235+E249+E263+E277+E291+E305+E319+E333+E53</f>
        <v>26679203.55</v>
      </c>
    </row>
    <row r="354" customFormat="false" ht="12.75" hidden="true" customHeight="false" outlineLevel="0" collapsed="false">
      <c r="C354" s="54" t="n">
        <f aca="false">SUM(C350:C353)</f>
        <v>112887</v>
      </c>
      <c r="D354" s="21"/>
      <c r="E354" s="33" t="n">
        <f aca="false">SUM(E350:E353)</f>
        <v>67874814.74</v>
      </c>
    </row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>
      <c r="A357" s="1" t="s">
        <v>119</v>
      </c>
      <c r="E357" s="53" t="n">
        <f aca="false">E13+E27+E41+E55+E69+E83+E97+E111+E125+E195+E209+E223+E139+E153+E167+E181+E265+E279+E293+E237+E251+E307+E321+E335</f>
        <v>67874814.74</v>
      </c>
    </row>
    <row r="358" customFormat="false" ht="12.75" hidden="true" customHeight="false" outlineLevel="0" collapsed="false">
      <c r="A358" s="1" t="s">
        <v>120</v>
      </c>
      <c r="E358" s="53" t="n">
        <f aca="false">E14+E28+E42+E56+E70+E84+E98+E112+E126+E196+E210+E224+E140+E154+E168+E182+E266+E280+E294+E238+E252+E308+E322+E336</f>
        <v>73169050.28</v>
      </c>
    </row>
    <row r="359" customFormat="false" ht="12.75" hidden="true" customHeight="false" outlineLevel="0" collapsed="false">
      <c r="A359" s="1" t="s">
        <v>121</v>
      </c>
      <c r="E359" s="53" t="n">
        <f aca="false">E15+E29+E43+E57+E71+E85+E99+E113+E127+E197+E211+E225+E141+E155+E169+E183+E267+E281+E295+E239+E253+E309+E323+E337</f>
        <v>78583559.98</v>
      </c>
    </row>
  </sheetData>
  <mergeCells count="126">
    <mergeCell ref="A1:E1"/>
    <mergeCell ref="A3:E3"/>
    <mergeCell ref="A4:A5"/>
    <mergeCell ref="B4:B5"/>
    <mergeCell ref="C4:C5"/>
    <mergeCell ref="D4:E4"/>
    <mergeCell ref="A17:E17"/>
    <mergeCell ref="A18:A19"/>
    <mergeCell ref="B18:B19"/>
    <mergeCell ref="C18:C19"/>
    <mergeCell ref="D18:E18"/>
    <mergeCell ref="A31:E31"/>
    <mergeCell ref="A32:A33"/>
    <mergeCell ref="B32:B33"/>
    <mergeCell ref="C32:C33"/>
    <mergeCell ref="D32:E32"/>
    <mergeCell ref="A45:E45"/>
    <mergeCell ref="A46:A47"/>
    <mergeCell ref="B46:B47"/>
    <mergeCell ref="C46:C47"/>
    <mergeCell ref="D46:E46"/>
    <mergeCell ref="A59:E59"/>
    <mergeCell ref="A60:A61"/>
    <mergeCell ref="B60:B61"/>
    <mergeCell ref="C60:C61"/>
    <mergeCell ref="D60:E60"/>
    <mergeCell ref="A73:E73"/>
    <mergeCell ref="A74:A75"/>
    <mergeCell ref="B74:B75"/>
    <mergeCell ref="C74:C75"/>
    <mergeCell ref="D74:E74"/>
    <mergeCell ref="A87:E87"/>
    <mergeCell ref="A88:A89"/>
    <mergeCell ref="B88:B89"/>
    <mergeCell ref="C88:C89"/>
    <mergeCell ref="D88:E88"/>
    <mergeCell ref="A101:E101"/>
    <mergeCell ref="A102:A103"/>
    <mergeCell ref="B102:B103"/>
    <mergeCell ref="C102:C103"/>
    <mergeCell ref="D102:E102"/>
    <mergeCell ref="A115:E115"/>
    <mergeCell ref="A116:A117"/>
    <mergeCell ref="B116:B117"/>
    <mergeCell ref="C116:C117"/>
    <mergeCell ref="D116:E116"/>
    <mergeCell ref="A129:E129"/>
    <mergeCell ref="A130:A131"/>
    <mergeCell ref="B130:B131"/>
    <mergeCell ref="C130:C131"/>
    <mergeCell ref="D130:E130"/>
    <mergeCell ref="A143:E143"/>
    <mergeCell ref="A144:A145"/>
    <mergeCell ref="B144:B145"/>
    <mergeCell ref="C144:C145"/>
    <mergeCell ref="D144:E144"/>
    <mergeCell ref="A157:E157"/>
    <mergeCell ref="A158:A159"/>
    <mergeCell ref="B158:B159"/>
    <mergeCell ref="C158:C159"/>
    <mergeCell ref="D158:E158"/>
    <mergeCell ref="A171:E171"/>
    <mergeCell ref="A172:A173"/>
    <mergeCell ref="B172:B173"/>
    <mergeCell ref="C172:C173"/>
    <mergeCell ref="D172:E172"/>
    <mergeCell ref="A185:E185"/>
    <mergeCell ref="A186:A187"/>
    <mergeCell ref="B186:B187"/>
    <mergeCell ref="C186:C187"/>
    <mergeCell ref="D186:E186"/>
    <mergeCell ref="A199:E199"/>
    <mergeCell ref="A200:A201"/>
    <mergeCell ref="B200:B201"/>
    <mergeCell ref="C200:C201"/>
    <mergeCell ref="D200:E200"/>
    <mergeCell ref="A213:E213"/>
    <mergeCell ref="A214:A215"/>
    <mergeCell ref="B214:B215"/>
    <mergeCell ref="C214:C215"/>
    <mergeCell ref="D214:E214"/>
    <mergeCell ref="A227:E227"/>
    <mergeCell ref="A228:A229"/>
    <mergeCell ref="B228:B229"/>
    <mergeCell ref="C228:C229"/>
    <mergeCell ref="D228:E228"/>
    <mergeCell ref="A241:E241"/>
    <mergeCell ref="A242:A243"/>
    <mergeCell ref="B242:B243"/>
    <mergeCell ref="C242:C243"/>
    <mergeCell ref="D242:E242"/>
    <mergeCell ref="A255:E255"/>
    <mergeCell ref="A256:A257"/>
    <mergeCell ref="B256:B257"/>
    <mergeCell ref="C256:C257"/>
    <mergeCell ref="D256:E256"/>
    <mergeCell ref="A269:E269"/>
    <mergeCell ref="A270:A271"/>
    <mergeCell ref="B270:B271"/>
    <mergeCell ref="C270:C271"/>
    <mergeCell ref="D270:E270"/>
    <mergeCell ref="A283:E283"/>
    <mergeCell ref="A284:A285"/>
    <mergeCell ref="B284:B285"/>
    <mergeCell ref="C284:C285"/>
    <mergeCell ref="D284:E284"/>
    <mergeCell ref="A297:E297"/>
    <mergeCell ref="A298:A299"/>
    <mergeCell ref="B298:B299"/>
    <mergeCell ref="C298:C299"/>
    <mergeCell ref="D298:E298"/>
    <mergeCell ref="A311:E311"/>
    <mergeCell ref="A312:A313"/>
    <mergeCell ref="B312:B313"/>
    <mergeCell ref="C312:C313"/>
    <mergeCell ref="D312:E312"/>
    <mergeCell ref="A325:E325"/>
    <mergeCell ref="A326:A327"/>
    <mergeCell ref="B326:B327"/>
    <mergeCell ref="C326:C327"/>
    <mergeCell ref="D326:E326"/>
    <mergeCell ref="B340:C340"/>
    <mergeCell ref="B341:C341"/>
    <mergeCell ref="B342:C342"/>
    <mergeCell ref="A350:B350"/>
    <mergeCell ref="A351:B35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3:42:23Z</dcterms:created>
  <dc:creator>user</dc:creator>
  <dc:description/>
  <dc:language>en-US</dc:language>
  <cp:lastModifiedBy>Sotrudnik</cp:lastModifiedBy>
  <cp:lastPrinted>2008-02-19T04:35:59Z</cp:lastPrinted>
  <dcterms:modified xsi:type="dcterms:W3CDTF">2008-02-19T12:47:22Z</dcterms:modified>
  <cp:revision>0</cp:revision>
  <dc:subject/>
  <dc:title/>
</cp:coreProperties>
</file>