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Приложение № 1</t>
  </si>
  <si>
    <t xml:space="preserve">к извещению № _13_ от 07_марта   2008 г.</t>
  </si>
  <si>
    <t xml:space="preserve">Спецификация на поставку оргтехники и репрографического оборудования </t>
  </si>
  <si>
    <t xml:space="preserve">№</t>
  </si>
  <si>
    <t xml:space="preserve">Наименование</t>
  </si>
  <si>
    <t xml:space="preserve">Цена</t>
  </si>
  <si>
    <t xml:space="preserve">Кол</t>
  </si>
  <si>
    <t xml:space="preserve">Сумма</t>
  </si>
  <si>
    <t xml:space="preserve">Персональный компьютер с гаранитей 3 года в составе:  </t>
  </si>
  <si>
    <t xml:space="preserve">Монитор 17" (серебристо-черный) TFT LCD, не широкоэкранный, 0.264, 800:1, TCO`03, отклик 5 ms, max 1280*1024, угол обзора 160° гор./160° верт., крепл.VESA к стене (опц), динамики 2*1 Вт</t>
  </si>
  <si>
    <t xml:space="preserve">Системная плата Socket AM2, NVIDIA nForce 500 SLI MCP, ATX, 2PCI Ex16(with SLI)+2PCI Ex1+2PCI 2.2+2IEEE 1394a+1RJ45, max 8xUSB2.0, 4 x DIMM, Dual channel memory architecture, support max. 8GB DDR2 800/667/533, 4Serial ATA 3Gb/s with RAID, LAN Gigabit, Audio 7.1channel CODEC</t>
  </si>
  <si>
    <t xml:space="preserve">Микропроцессор Socket AM2 2100 MHz/2*128KB L1/2*512KB L2/65W</t>
  </si>
  <si>
    <t xml:space="preserve">Дисковод FDD 3.5"</t>
  </si>
  <si>
    <t xml:space="preserve">Накопитель на жестком магнитном диске 160 GB  SATA  7200.10 (SATA 3Gb/s NCQ/8MB/7200 rpm)  </t>
  </si>
  <si>
    <t xml:space="preserve">Оперативная память DDR2 SDRAM, DIMM 512 MB, 240 pin, PC2-6400 (800MHz)</t>
  </si>
  <si>
    <t xml:space="preserve">Корпус ATX Mid Tower, Блок питания: 350 Вт, Внешние отсеки 5,25″: 3, Внешние отсеки 3,5″: 2, Внутренние отсеки 3,5″: 2, Порты USB 2.0 на передней панели: 2, Аудиоразъем на передней панели: 1, Гнездо микрофона на передней панели : 1, Вентилятор: 1 x 90 мм, Размеры (Г x Ш x В): 450*193*435 mm, Сборка без инструментов, Воздуховод 3ГГц.</t>
  </si>
  <si>
    <t xml:space="preserve">Накопитель DVD±R/RW &amp; CD-R/RW, Black, IDE (Write: 16xDVD±R/ 8xDVD+R9/ 8xDVD+RW/ 6xDVD-RW/ 12xDVD-RAM/ 32xCD-RW/ 48xCD-R/8xDVD-R DL, Read: 16xDVD/ 48xCD, буфер 2 Mb)</t>
  </si>
  <si>
    <t xml:space="preserve">Клавиатура PS/2,  черная с подставкой под запястья</t>
  </si>
  <si>
    <t xml:space="preserve">Мышь Optical Mouse (black) PS/2</t>
  </si>
  <si>
    <t xml:space="preserve">Адаптер Card Reader  11-in-1, внутренний (в отсек 3.5"), черный</t>
  </si>
  <si>
    <t xml:space="preserve">Источник бесперебойного питания: Максимальная выходная мощность 300 Ватт / 500 ВА, тип формы напряжения Stepped approximation to a sinewave, выходные соединения IEC 320 C13 (Защита от всплесков напряжения) IEC 320 C13 (Батарейное резервное питание), номинальное входное напряжение 230V, входная частота 50/60 Hz +/- 3 Hz (auto sensing), диапазон входного напряжения при работе от сети 168 - 280В, типовая продолжительность работы в автономном режиме под половинной нагрузкой 16.3 Минуты (150 Ватт), типовая продолжительность работы в автономном режиме под полной нагрузкой 4.4 Минуты (300 Ватт), рейтинг по уровню поглощаемой энергии всплеска 300 Джоули, стандартная гарантия 2 года на ремонт или замену.</t>
  </si>
  <si>
    <t xml:space="preserve">Фильтр-удлинитель серый, 6 евророзеток, 3.0 м</t>
  </si>
  <si>
    <t xml:space="preserve">Персональный компьютер с гаранитей 3 года в составе:</t>
  </si>
  <si>
    <t xml:space="preserve">Монитор 19" (черный) TFT LCD, не широкоэкранный, 0.294, 800:1, TCO`03, отклик 5 ms, max 1280*1024, угол обзора 160° гор./160° верт., крепл.VESA к стене (опц), динамики 2*2 Вт</t>
  </si>
  <si>
    <t xml:space="preserve">Видеокарта GeForce 8600GT, SILENT, 256MB DDR3, PCI-Ex16, VGA-out, TV-out, HDTV-out</t>
  </si>
  <si>
    <t xml:space="preserve">Накопитель на жестком магнитном диске 250 GB  SATA  7200.10 (SATA 3Gb/s NCQ/8MB/7200 rpm)  </t>
  </si>
  <si>
    <t xml:space="preserve">Оперативная память DDR2 SDRAM, 2Х512 MB, 240 pin, PC2-6400 (800MHz)</t>
  </si>
  <si>
    <r>
      <rPr>
        <b val="true"/>
        <sz val="9"/>
        <rFont val="Arial"/>
        <family val="2"/>
        <charset val="204"/>
      </rPr>
      <t xml:space="preserve">Цифровой диктофон:</t>
    </r>
    <r>
      <rPr>
        <sz val="9"/>
        <rFont val="Arial"/>
        <family val="2"/>
        <charset val="204"/>
      </rPr>
      <t xml:space="preserve"> Формат записи WMA Носитель информации: Внутренняя память: 512Мб Подключение к компьютеру: USB direct, 2.0 full-speed Динамик: Встроенный круглый динамик Ø 18 Время записи: режим SHQ: 17 часов 40 минут режим HQ: 35 часов 20 минут режим SP: 69 часов 30 минут режим LP: 138 часов 15 минут Питание: Напряжение: 1.5 V. 1 x AAA батарея(LR03 или R03) или 1 x Ni-MH аккумулятор (BR401) Время работы от батарей: Алкалиновые WMA: 14 часов / MP3: 16 часов (приблизительно)Ni-MH аккумулятор (BR401) WMA: 11 часов / MP3: 12 часов (приблизительно) Размеры: 94.8 x 38.2 x 11мм Вес: 46g (включая батарею)</t>
    </r>
  </si>
  <si>
    <t xml:space="preserve">Презентационное оборудование:</t>
  </si>
  <si>
    <t xml:space="preserve">Мультимедиа - проектор: Технология DLP Реальное разрешение XGA (1024 x 768) Поддерживаемое разрешение от 640 х 350 до 1280 х 1024 Яркость экрана2700 лм ANSI Коэффициент контрастности2000:1 Размер изображения (по диагонали) 24" - 300" Цветовая палитра16.7 млн. цветов Формат изображения Базовый - 4:3, 16:9 - по выбору Лампа200 Вт, 3000/4000 часов (норм/экономич. режим) Уровень шума21/26 Дб Габариты239 х 106 х 251 мм Входы Аналоговый RGB / Компонентное видео: 15-контактный Analog D-sub x 1S-Video: 4-контактный Mini-DIN x 1Копозитное видео: RCA х 1Звук: Mini-jack x 1 Порты управления Последовательный порт RS232 x 1Порт USB: USB x1 Type mini B</t>
  </si>
  <si>
    <t xml:space="preserve">Экран на штативе 213*213, MW</t>
  </si>
  <si>
    <r>
      <rPr>
        <b val="true"/>
        <sz val="9"/>
        <rFont val="Arial"/>
        <family val="2"/>
        <charset val="204"/>
      </rPr>
      <t xml:space="preserve">Многофункциональное устройство:</t>
    </r>
    <r>
      <rPr>
        <sz val="9"/>
        <rFont val="Arial"/>
        <family val="2"/>
        <charset val="204"/>
      </rPr>
      <t xml:space="preserve"> Функции: Чёрно-белая печать, чёрно-белое копирование, обработка факсов в чёрно-белом режиме, чёрно-белое и цветное сканирование, телефонная связь. Скорость печати (чёрно-белая, обычное качество, A4) До 18 стр/мин. Качество печати (черно-белая, обычное качество) До 1200 х 1200 т/д. Максимальная емкость приёма (листов) До 100. Скорость копирования (чёрное, черновой режим, A4) До 18 копии в минуту. Изменение размера при копировании 25 - 400%. Тип сканирования: Полистовая подача. Улучшенное разрешение при сканировании До 19200 т/д. Нагрузка (А4, в месяц) До 7000. Скорость копирования (чёрное, черновой режим, A4): До 18 копии в минуту. Разрешение при копировании (чёрная графика): До 600 x 600 т/д. Максимальное количество копий: До 99. Скорость факса 3 секунды на страницу. Количество страниц A4, сохраняемых в памяти До 110. Автоматический повторный набор номеров Да. Отложенная отправка факса Да. Максимальное число пунктов рассылки 119 адресатов.  Комплектация: МФУ, шнур питания, чёрный картридж, телефонные шнуры, телефонный аппарат, телефонный переходник, кронштейн для монтажа переходника. Гарантия один го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08.28"/>
    <col collapsed="false" customWidth="true" hidden="false" outlineLevel="0" max="3" min="3" style="0" width="7.14"/>
    <col collapsed="false" customWidth="true" hidden="false" outlineLevel="0" max="4" min="4" style="0" width="5.13"/>
    <col collapsed="false" customWidth="true" hidden="false" outlineLevel="0" max="5" min="5" style="0" width="9.7"/>
  </cols>
  <sheetData>
    <row r="2" customFormat="false" ht="12.75" hidden="false" customHeight="false" outlineLevel="0" collapsed="false">
      <c r="B2" s="3" t="s">
        <v>0</v>
      </c>
      <c r="C2" s="3"/>
      <c r="D2" s="3"/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4"/>
      <c r="C4" s="1"/>
      <c r="D4" s="1"/>
      <c r="E4" s="1"/>
    </row>
    <row r="5" customFormat="false" ht="12.75" hidden="false" customHeight="false" outlineLevel="0" collapsed="false">
      <c r="B5" s="5" t="s">
        <v>2</v>
      </c>
      <c r="C5" s="1"/>
      <c r="D5" s="1"/>
      <c r="E5" s="1"/>
    </row>
    <row r="6" customFormat="false" ht="12.75" hidden="false" customHeight="true" outlineLevel="0" collapsed="false"/>
    <row r="7" customFormat="false" ht="15.75" hidden="false" customHeight="false" outlineLevel="0" collapsed="false">
      <c r="A7" s="6" t="s">
        <v>3</v>
      </c>
      <c r="B7" s="7" t="s">
        <v>4</v>
      </c>
      <c r="C7" s="8" t="s">
        <v>5</v>
      </c>
      <c r="D7" s="8" t="s">
        <v>6</v>
      </c>
      <c r="E7" s="9" t="s">
        <v>7</v>
      </c>
    </row>
    <row r="8" customFormat="false" ht="14.25" hidden="false" customHeight="true" outlineLevel="0" collapsed="false">
      <c r="A8" s="10" t="n">
        <v>1</v>
      </c>
      <c r="B8" s="11" t="s">
        <v>8</v>
      </c>
      <c r="C8" s="12" t="n">
        <v>18000</v>
      </c>
      <c r="D8" s="13" t="n">
        <v>8</v>
      </c>
      <c r="E8" s="14" t="n">
        <f aca="false">D8*C8</f>
        <v>144000</v>
      </c>
    </row>
    <row r="9" customFormat="false" ht="30" hidden="false" customHeight="true" outlineLevel="0" collapsed="false">
      <c r="A9" s="15"/>
      <c r="B9" s="16" t="s">
        <v>9</v>
      </c>
      <c r="C9" s="12"/>
      <c r="D9" s="13"/>
      <c r="E9" s="14"/>
    </row>
    <row r="10" customFormat="false" ht="43.5" hidden="false" customHeight="true" outlineLevel="0" collapsed="false">
      <c r="A10" s="15"/>
      <c r="B10" s="17" t="s">
        <v>10</v>
      </c>
      <c r="C10" s="12"/>
      <c r="D10" s="13"/>
      <c r="E10" s="14"/>
    </row>
    <row r="11" customFormat="false" ht="16.5" hidden="false" customHeight="true" outlineLevel="0" collapsed="false">
      <c r="A11" s="15"/>
      <c r="B11" s="18" t="s">
        <v>11</v>
      </c>
      <c r="C11" s="12"/>
      <c r="D11" s="13"/>
      <c r="E11" s="14"/>
    </row>
    <row r="12" customFormat="false" ht="12.75" hidden="false" customHeight="false" outlineLevel="0" collapsed="false">
      <c r="A12" s="15"/>
      <c r="B12" s="18" t="s">
        <v>12</v>
      </c>
      <c r="C12" s="12"/>
      <c r="D12" s="13"/>
      <c r="E12" s="14"/>
    </row>
    <row r="13" customFormat="false" ht="18" hidden="false" customHeight="true" outlineLevel="0" collapsed="false">
      <c r="A13" s="15"/>
      <c r="B13" s="18" t="s">
        <v>13</v>
      </c>
      <c r="C13" s="12"/>
      <c r="D13" s="13"/>
      <c r="E13" s="14"/>
    </row>
    <row r="14" customFormat="false" ht="17.25" hidden="false" customHeight="true" outlineLevel="0" collapsed="false">
      <c r="A14" s="15"/>
      <c r="B14" s="18" t="s">
        <v>14</v>
      </c>
      <c r="C14" s="12"/>
      <c r="D14" s="13"/>
      <c r="E14" s="14"/>
      <c r="H14" s="19"/>
    </row>
    <row r="15" customFormat="false" ht="57" hidden="false" customHeight="true" outlineLevel="0" collapsed="false">
      <c r="A15" s="15"/>
      <c r="B15" s="18" t="s">
        <v>15</v>
      </c>
      <c r="C15" s="12"/>
      <c r="D15" s="13"/>
      <c r="E15" s="14"/>
    </row>
    <row r="16" customFormat="false" ht="30" hidden="false" customHeight="true" outlineLevel="0" collapsed="false">
      <c r="A16" s="15"/>
      <c r="B16" s="18" t="s">
        <v>16</v>
      </c>
      <c r="C16" s="12"/>
      <c r="D16" s="13"/>
      <c r="E16" s="14"/>
    </row>
    <row r="17" customFormat="false" ht="12.75" hidden="false" customHeight="false" outlineLevel="0" collapsed="false">
      <c r="A17" s="15"/>
      <c r="B17" s="18" t="s">
        <v>17</v>
      </c>
      <c r="C17" s="12"/>
      <c r="D17" s="13"/>
      <c r="E17" s="14"/>
    </row>
    <row r="18" customFormat="false" ht="12.75" hidden="false" customHeight="false" outlineLevel="0" collapsed="false">
      <c r="A18" s="15"/>
      <c r="B18" s="18" t="s">
        <v>18</v>
      </c>
      <c r="C18" s="12"/>
      <c r="D18" s="13"/>
      <c r="E18" s="14"/>
    </row>
    <row r="19" customFormat="false" ht="12.75" hidden="false" customHeight="false" outlineLevel="0" collapsed="false">
      <c r="A19" s="15"/>
      <c r="B19" s="18" t="s">
        <v>19</v>
      </c>
      <c r="C19" s="12"/>
      <c r="D19" s="13"/>
      <c r="E19" s="14"/>
    </row>
    <row r="20" customFormat="false" ht="117" hidden="false" customHeight="true" outlineLevel="0" collapsed="false">
      <c r="A20" s="15"/>
      <c r="B20" s="18" t="s">
        <v>20</v>
      </c>
      <c r="C20" s="12"/>
      <c r="D20" s="13"/>
      <c r="E20" s="14"/>
    </row>
    <row r="21" customFormat="false" ht="15.75" hidden="false" customHeight="true" outlineLevel="0" collapsed="false">
      <c r="A21" s="15"/>
      <c r="B21" s="20" t="s">
        <v>21</v>
      </c>
      <c r="C21" s="12"/>
      <c r="D21" s="13"/>
      <c r="E21" s="14"/>
    </row>
    <row r="22" customFormat="false" ht="15" hidden="false" customHeight="false" outlineLevel="0" collapsed="false">
      <c r="A22" s="21" t="n">
        <v>2</v>
      </c>
      <c r="B22" s="11" t="s">
        <v>22</v>
      </c>
      <c r="C22" s="22" t="n">
        <v>24000</v>
      </c>
      <c r="D22" s="23" t="n">
        <v>5</v>
      </c>
      <c r="E22" s="24" t="n">
        <f aca="false">D22*C22</f>
        <v>120000</v>
      </c>
    </row>
    <row r="23" customFormat="false" ht="34.5" hidden="false" customHeight="true" outlineLevel="0" collapsed="false">
      <c r="A23" s="15"/>
      <c r="B23" s="16" t="s">
        <v>23</v>
      </c>
      <c r="C23" s="22"/>
      <c r="D23" s="23"/>
      <c r="E23" s="24"/>
    </row>
    <row r="24" customFormat="false" ht="44.25" hidden="false" customHeight="true" outlineLevel="0" collapsed="false">
      <c r="A24" s="15"/>
      <c r="B24" s="17" t="s">
        <v>10</v>
      </c>
      <c r="C24" s="22"/>
      <c r="D24" s="23"/>
      <c r="E24" s="24"/>
    </row>
    <row r="25" customFormat="false" ht="15.75" hidden="false" customHeight="true" outlineLevel="0" collapsed="false">
      <c r="A25" s="15"/>
      <c r="B25" s="18" t="s">
        <v>11</v>
      </c>
      <c r="C25" s="22"/>
      <c r="D25" s="23"/>
      <c r="E25" s="24"/>
    </row>
    <row r="26" customFormat="false" ht="15" hidden="false" customHeight="true" outlineLevel="0" collapsed="false">
      <c r="A26" s="15"/>
      <c r="B26" s="18" t="s">
        <v>24</v>
      </c>
      <c r="C26" s="22"/>
      <c r="D26" s="23"/>
      <c r="E26" s="24"/>
    </row>
    <row r="27" customFormat="false" ht="12.75" hidden="false" customHeight="false" outlineLevel="0" collapsed="false">
      <c r="A27" s="15"/>
      <c r="B27" s="18" t="s">
        <v>12</v>
      </c>
      <c r="C27" s="22"/>
      <c r="D27" s="23"/>
      <c r="E27" s="24"/>
    </row>
    <row r="28" customFormat="false" ht="12.75" hidden="false" customHeight="false" outlineLevel="0" collapsed="false">
      <c r="A28" s="15"/>
      <c r="B28" s="18" t="s">
        <v>25</v>
      </c>
      <c r="C28" s="22"/>
      <c r="D28" s="23"/>
      <c r="E28" s="24"/>
    </row>
    <row r="29" customFormat="false" ht="12.75" hidden="false" customHeight="false" outlineLevel="0" collapsed="false">
      <c r="A29" s="15"/>
      <c r="B29" s="18" t="s">
        <v>26</v>
      </c>
      <c r="C29" s="22"/>
      <c r="D29" s="23"/>
      <c r="E29" s="24"/>
    </row>
    <row r="30" customFormat="false" ht="36" hidden="false" customHeight="false" outlineLevel="0" collapsed="false">
      <c r="A30" s="15"/>
      <c r="B30" s="18" t="s">
        <v>15</v>
      </c>
      <c r="C30" s="22"/>
      <c r="D30" s="23"/>
      <c r="E30" s="24"/>
    </row>
    <row r="31" customFormat="false" ht="24" hidden="false" customHeight="false" outlineLevel="0" collapsed="false">
      <c r="A31" s="15"/>
      <c r="B31" s="18" t="s">
        <v>16</v>
      </c>
      <c r="C31" s="22"/>
      <c r="D31" s="23"/>
      <c r="E31" s="24"/>
    </row>
    <row r="32" customFormat="false" ht="12.75" hidden="false" customHeight="false" outlineLevel="0" collapsed="false">
      <c r="A32" s="15"/>
      <c r="B32" s="18" t="s">
        <v>17</v>
      </c>
      <c r="C32" s="22"/>
      <c r="D32" s="23"/>
      <c r="E32" s="24"/>
    </row>
    <row r="33" customFormat="false" ht="12.75" hidden="false" customHeight="false" outlineLevel="0" collapsed="false">
      <c r="A33" s="15"/>
      <c r="B33" s="18" t="s">
        <v>18</v>
      </c>
      <c r="C33" s="22"/>
      <c r="D33" s="23"/>
      <c r="E33" s="24"/>
    </row>
    <row r="34" customFormat="false" ht="12.75" hidden="false" customHeight="false" outlineLevel="0" collapsed="false">
      <c r="A34" s="15"/>
      <c r="B34" s="18" t="s">
        <v>19</v>
      </c>
      <c r="C34" s="22"/>
      <c r="D34" s="23"/>
      <c r="E34" s="24"/>
    </row>
    <row r="35" customFormat="false" ht="84" hidden="false" customHeight="false" outlineLevel="0" collapsed="false">
      <c r="A35" s="15"/>
      <c r="B35" s="18" t="s">
        <v>20</v>
      </c>
      <c r="C35" s="22"/>
      <c r="D35" s="23"/>
      <c r="E35" s="24"/>
    </row>
    <row r="36" customFormat="false" ht="12.75" hidden="false" customHeight="false" outlineLevel="0" collapsed="false">
      <c r="A36" s="15"/>
      <c r="B36" s="20" t="s">
        <v>21</v>
      </c>
      <c r="C36" s="22"/>
      <c r="D36" s="23"/>
      <c r="E36" s="24"/>
    </row>
    <row r="37" customFormat="false" ht="72" hidden="false" customHeight="false" outlineLevel="0" collapsed="false">
      <c r="A37" s="21" t="n">
        <v>3</v>
      </c>
      <c r="B37" s="25" t="s">
        <v>27</v>
      </c>
      <c r="C37" s="23" t="n">
        <v>5700</v>
      </c>
      <c r="D37" s="23" t="n">
        <v>1</v>
      </c>
      <c r="E37" s="24" t="n">
        <f aca="false">D37*C37</f>
        <v>5700</v>
      </c>
    </row>
    <row r="38" customFormat="false" ht="15" hidden="false" customHeight="false" outlineLevel="0" collapsed="false">
      <c r="A38" s="21" t="n">
        <v>4</v>
      </c>
      <c r="B38" s="26" t="s">
        <v>28</v>
      </c>
      <c r="C38" s="27" t="n">
        <v>40000</v>
      </c>
      <c r="D38" s="27" t="n">
        <v>1</v>
      </c>
      <c r="E38" s="28" t="n">
        <f aca="false">D38*C38</f>
        <v>40000</v>
      </c>
    </row>
    <row r="39" customFormat="false" ht="72" hidden="false" customHeight="false" outlineLevel="0" collapsed="false">
      <c r="A39" s="29"/>
      <c r="B39" s="30" t="s">
        <v>29</v>
      </c>
      <c r="C39" s="27"/>
      <c r="D39" s="27"/>
      <c r="E39" s="28"/>
    </row>
    <row r="40" customFormat="false" ht="12.75" hidden="false" customHeight="false" outlineLevel="0" collapsed="false">
      <c r="A40" s="29"/>
      <c r="B40" s="20" t="s">
        <v>30</v>
      </c>
      <c r="C40" s="27"/>
      <c r="D40" s="27"/>
      <c r="E40" s="28"/>
    </row>
    <row r="41" customFormat="false" ht="173.25" hidden="false" customHeight="true" outlineLevel="0" collapsed="false">
      <c r="A41" s="31" t="n">
        <v>5</v>
      </c>
      <c r="B41" s="32" t="s">
        <v>31</v>
      </c>
      <c r="C41" s="33" t="n">
        <v>11500</v>
      </c>
      <c r="D41" s="33" t="n">
        <v>5</v>
      </c>
      <c r="E41" s="34" t="n">
        <f aca="false">D41*C41</f>
        <v>57500</v>
      </c>
    </row>
  </sheetData>
  <mergeCells count="14">
    <mergeCell ref="B2:E2"/>
    <mergeCell ref="B3:E3"/>
    <mergeCell ref="C8:C21"/>
    <mergeCell ref="D8:D21"/>
    <mergeCell ref="E8:E21"/>
    <mergeCell ref="A9:A21"/>
    <mergeCell ref="C22:C36"/>
    <mergeCell ref="D22:D36"/>
    <mergeCell ref="E22:E36"/>
    <mergeCell ref="A23:A36"/>
    <mergeCell ref="C38:C40"/>
    <mergeCell ref="D38:D40"/>
    <mergeCell ref="E38:E40"/>
    <mergeCell ref="A39:A4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7T09:27:59Z</dcterms:created>
  <dc:creator>Дядя Витя</dc:creator>
  <dc:description/>
  <dc:language>en-US</dc:language>
  <cp:lastModifiedBy>strekalova</cp:lastModifiedBy>
  <cp:lastPrinted>2008-03-07T06:10:57Z</cp:lastPrinted>
  <dcterms:modified xsi:type="dcterms:W3CDTF">2008-03-07T06:31:12Z</dcterms:modified>
  <cp:revision>0</cp:revision>
  <dc:subject/>
  <dc:title/>
</cp:coreProperties>
</file>