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Приложение № 2</t>
  </si>
  <si>
    <t xml:space="preserve">к извещению о проведении запроса котировок</t>
  </si>
  <si>
    <t xml:space="preserve">№ 13 от 17 марта 2008 года</t>
  </si>
  <si>
    <t xml:space="preserve">                    Техническое задание к запросу котировок на выполнение работ по ремонту путей эвакуации в здании подстанции СМП</t>
  </si>
  <si>
    <t xml:space="preserve"> МУЗ г. Перми "Пермская городская станция скорой медицинской помощи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ремонт путей эвакуации,  ул.Сеченова/Транспортная 2/29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</t>
  </si>
  <si>
    <t xml:space="preserve">ТЕРр61-04-01</t>
  </si>
  <si>
    <t xml:space="preserve">Ремонт штукатурки потолков по камню цементно -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ТЕРр62-17-03</t>
  </si>
  <si>
    <t xml:space="preserve">Окрашивание  водоэмульсионной краской ранее окрашенных известковой или клеевой краской с расчисткой старой краски более 35 % потолков</t>
  </si>
  <si>
    <t xml:space="preserve">100 м2 окрашиваемой поверхности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р61-02-7
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 </t>
  </si>
  <si>
    <t xml:space="preserve">100 м2 поверхности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11-06
</t>
  </si>
  <si>
    <t xml:space="preserve">Устройство оснований под покрытие пола из древесно-стружечных плит площадью свыше 20 м2</t>
  </si>
  <si>
    <t xml:space="preserve">100 м2 основания</t>
  </si>
  <si>
    <t xml:space="preserve">Текущие цены</t>
  </si>
  <si>
    <t xml:space="preserve">ЦСП (10х1200х3600мм)</t>
  </si>
  <si>
    <t xml:space="preserve">м2</t>
  </si>
  <si>
    <t xml:space="preserve">ТЕР11-01-036-04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тройство покрытий из линолеума насухо со свариванием полотнищ в стык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 м2 покрытия</t>
  </si>
  <si>
    <t xml:space="preserve">СЦМ-101-9876</t>
  </si>
  <si>
    <t xml:space="preserve">Линолеум на теплозвукоизолирующей подоснове</t>
  </si>
  <si>
    <t xml:space="preserve">Противопожарный линолеум</t>
  </si>
  <si>
    <t xml:space="preserve">Итого прямые затраты по смете</t>
  </si>
  <si>
    <r>
      <rPr>
        <sz val="9"/>
        <rFont val="Times New Roman"/>
        <family val="1"/>
        <charset val="204"/>
      </rPr>
      <t xml:space="preserve"> ОЗП=5,153,ЭМ=3,174,ЗПМ=5,153,МАТ=</t>
    </r>
    <r>
      <rPr>
        <sz val="9"/>
        <color rgb="FF000000"/>
        <rFont val="Times New Roman"/>
        <family val="1"/>
        <charset val="204"/>
      </rPr>
      <t xml:space="preserve">3,872</t>
    </r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*0,94 от ФОТ </t>
  </si>
  <si>
    <t xml:space="preserve">Сметная прибыль 50,00% от ФОТ </t>
  </si>
  <si>
    <t xml:space="preserve">ИТОГО ПО СМЕТЕ</t>
  </si>
  <si>
    <t xml:space="preserve">НДС 18%</t>
  </si>
  <si>
    <t xml:space="preserve">ВСЕГО ПО СМЕТЕ</t>
  </si>
  <si>
    <t xml:space="preserve">Состав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8.28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9.56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4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</row>
    <row r="8" customFormat="false" ht="12.75" hidden="false" customHeight="false" outlineLevel="0" collapsed="false">
      <c r="B8" s="14"/>
      <c r="C8" s="14"/>
      <c r="P8" s="15"/>
    </row>
    <row r="9" customFormat="false" ht="12.75" hidden="false" customHeight="true" outlineLevel="0" collapsed="false">
      <c r="B9" s="16"/>
      <c r="C9" s="16"/>
      <c r="D9" s="17"/>
      <c r="E9" s="17"/>
      <c r="F9" s="17"/>
      <c r="G9" s="17"/>
      <c r="H9" s="17"/>
      <c r="I9" s="17"/>
      <c r="J9" s="3"/>
      <c r="P9" s="18"/>
    </row>
    <row r="10" customFormat="false" ht="15" hidden="false" customHeight="false" outlineLevel="0" collapsed="false">
      <c r="B10" s="14" t="s">
        <v>5</v>
      </c>
      <c r="D10" s="19" t="s">
        <v>6</v>
      </c>
      <c r="E10" s="19"/>
      <c r="F10" s="19"/>
      <c r="G10" s="19"/>
      <c r="H10" s="19"/>
      <c r="I10" s="19"/>
      <c r="J10" s="15"/>
      <c r="K10" s="20" t="s">
        <v>7</v>
      </c>
      <c r="L10" s="20"/>
      <c r="M10" s="20"/>
      <c r="N10" s="20"/>
      <c r="O10" s="20"/>
      <c r="P10" s="21"/>
    </row>
    <row r="11" customFormat="false" ht="12.75" hidden="false" customHeight="false" outlineLevel="0" collapsed="false">
      <c r="E11" s="22"/>
      <c r="P11" s="15"/>
    </row>
    <row r="12" customFormat="false" ht="15.75" hidden="false" customHeight="false" outlineLevel="0" collapsed="false">
      <c r="B12" s="2" t="s">
        <v>8</v>
      </c>
      <c r="D12" s="23" t="s">
        <v>9</v>
      </c>
      <c r="E12" s="23"/>
      <c r="F12" s="23"/>
      <c r="G12" s="23"/>
      <c r="H12" s="23"/>
      <c r="I12" s="23"/>
      <c r="J12" s="13"/>
      <c r="K12" s="13"/>
      <c r="L12" s="24" t="s">
        <v>10</v>
      </c>
      <c r="M12" s="24"/>
      <c r="N12" s="24"/>
      <c r="O12" s="24"/>
      <c r="P12" s="15"/>
    </row>
    <row r="13" customFormat="false" ht="15" hidden="false" customHeight="false" outlineLevel="0" collapsed="false">
      <c r="B13" s="2" t="s">
        <v>11</v>
      </c>
      <c r="E13" s="25" t="s">
        <v>12</v>
      </c>
      <c r="F13" s="25"/>
      <c r="G13" s="25"/>
      <c r="H13" s="25"/>
      <c r="I13" s="26"/>
      <c r="L13" s="27" t="s">
        <v>13</v>
      </c>
      <c r="M13" s="27"/>
      <c r="N13" s="27"/>
      <c r="O13" s="27"/>
      <c r="P13" s="15"/>
    </row>
    <row r="14" customFormat="false" ht="12.75" hidden="false" customHeight="false" outlineLevel="0" collapsed="false">
      <c r="B14" s="14"/>
      <c r="C14" s="14"/>
      <c r="E14" s="22"/>
      <c r="P14" s="15"/>
    </row>
    <row r="15" customFormat="false" ht="15" hidden="false" customHeight="false" outlineLevel="0" collapsed="false">
      <c r="B15" s="16"/>
      <c r="C15" s="28" t="s">
        <v>14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P15" s="15"/>
    </row>
    <row r="16" customFormat="false" ht="15" hidden="false" customHeight="false" outlineLevel="0" collapsed="false">
      <c r="C16" s="19" t="s">
        <v>15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P16" s="15"/>
    </row>
    <row r="17" customFormat="false" ht="12.75" hidden="false" customHeight="false" outlineLevel="0" collapsed="false">
      <c r="A17" s="29" t="s">
        <v>16</v>
      </c>
      <c r="B17" s="29"/>
      <c r="C17" s="30" t="n">
        <f aca="false">K46</f>
        <v>110689.769209631</v>
      </c>
      <c r="D17" s="31"/>
      <c r="E17" s="32"/>
      <c r="F17" s="32"/>
      <c r="G17" s="32"/>
      <c r="H17" s="32"/>
      <c r="I17" s="32"/>
    </row>
    <row r="18" customFormat="false" ht="12.75" hidden="false" customHeight="true" outlineLevel="0" collapsed="false">
      <c r="A18" s="33"/>
      <c r="B18" s="34"/>
      <c r="C18" s="35"/>
      <c r="D18" s="17"/>
      <c r="E18" s="9"/>
      <c r="F18" s="36"/>
      <c r="G18" s="37"/>
      <c r="H18" s="36"/>
      <c r="I18" s="36"/>
      <c r="J18" s="36"/>
      <c r="K18" s="36"/>
      <c r="L18" s="36"/>
      <c r="M18" s="38"/>
      <c r="N18" s="38"/>
      <c r="O18" s="39"/>
      <c r="P18" s="21"/>
      <c r="Q18" s="27"/>
    </row>
    <row r="19" customFormat="false" ht="12.75" hidden="false" customHeight="true" outlineLevel="0" collapsed="false">
      <c r="A19" s="40" t="s">
        <v>17</v>
      </c>
      <c r="B19" s="40" t="s">
        <v>18</v>
      </c>
      <c r="C19" s="40" t="s">
        <v>19</v>
      </c>
      <c r="D19" s="40" t="s">
        <v>20</v>
      </c>
      <c r="E19" s="40" t="s">
        <v>21</v>
      </c>
      <c r="F19" s="40" t="s">
        <v>22</v>
      </c>
      <c r="G19" s="40"/>
      <c r="H19" s="40"/>
      <c r="I19" s="40"/>
      <c r="J19" s="41" t="s">
        <v>23</v>
      </c>
      <c r="K19" s="40" t="s">
        <v>24</v>
      </c>
      <c r="L19" s="40"/>
      <c r="M19" s="40"/>
      <c r="N19" s="40"/>
      <c r="O19" s="42" t="s">
        <v>23</v>
      </c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 t="s">
        <v>25</v>
      </c>
      <c r="G20" s="40" t="s">
        <v>26</v>
      </c>
      <c r="H20" s="40"/>
      <c r="I20" s="40"/>
      <c r="J20" s="41"/>
      <c r="K20" s="40" t="s">
        <v>25</v>
      </c>
      <c r="L20" s="40" t="s">
        <v>26</v>
      </c>
      <c r="M20" s="40"/>
      <c r="N20" s="40"/>
      <c r="O20" s="42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 t="s">
        <v>27</v>
      </c>
      <c r="H21" s="40" t="s">
        <v>28</v>
      </c>
      <c r="I21" s="40" t="s">
        <v>29</v>
      </c>
      <c r="J21" s="41"/>
      <c r="K21" s="40"/>
      <c r="L21" s="40" t="s">
        <v>27</v>
      </c>
      <c r="M21" s="40" t="s">
        <v>28</v>
      </c>
      <c r="N21" s="40" t="s">
        <v>29</v>
      </c>
      <c r="O21" s="42"/>
    </row>
    <row r="22" customFormat="false" ht="12.75" hidden="false" customHeight="false" outlineLevel="0" collapsed="false">
      <c r="A22" s="43" t="n">
        <v>1</v>
      </c>
      <c r="B22" s="44" t="n">
        <v>2</v>
      </c>
      <c r="C22" s="40" t="n">
        <v>3</v>
      </c>
      <c r="D22" s="40" t="n">
        <v>4</v>
      </c>
      <c r="E22" s="43" t="n">
        <v>5</v>
      </c>
      <c r="F22" s="44" t="n">
        <v>6</v>
      </c>
      <c r="G22" s="44" t="n">
        <v>7</v>
      </c>
      <c r="H22" s="44" t="n">
        <v>8</v>
      </c>
      <c r="I22" s="44" t="n">
        <v>9</v>
      </c>
      <c r="J22" s="44" t="n">
        <v>10</v>
      </c>
      <c r="K22" s="44" t="n">
        <v>11</v>
      </c>
      <c r="L22" s="44" t="n">
        <v>12</v>
      </c>
      <c r="M22" s="44" t="n">
        <v>13</v>
      </c>
      <c r="N22" s="44" t="n">
        <v>14</v>
      </c>
      <c r="O22" s="44" t="n">
        <v>15</v>
      </c>
    </row>
    <row r="23" customFormat="false" ht="12.75" hidden="false" customHeight="false" outlineLevel="0" collapsed="false">
      <c r="A23" s="45" t="s">
        <v>30</v>
      </c>
      <c r="B23" s="45"/>
      <c r="C23" s="45"/>
      <c r="D23" s="46"/>
      <c r="E23" s="47"/>
      <c r="F23" s="48"/>
      <c r="G23" s="48"/>
      <c r="H23" s="48"/>
      <c r="I23" s="48"/>
      <c r="J23" s="48"/>
      <c r="K23" s="48"/>
      <c r="L23" s="48"/>
      <c r="M23" s="48"/>
      <c r="N23" s="48"/>
      <c r="O23" s="49"/>
    </row>
    <row r="24" customFormat="false" ht="67.5" hidden="false" customHeight="false" outlineLevel="0" collapsed="false">
      <c r="A24" s="50" t="n">
        <v>1</v>
      </c>
      <c r="B24" s="51" t="s">
        <v>31</v>
      </c>
      <c r="C24" s="52" t="s">
        <v>32</v>
      </c>
      <c r="D24" s="53" t="s">
        <v>33</v>
      </c>
      <c r="E24" s="54" t="n">
        <v>0.005</v>
      </c>
      <c r="F24" s="54" t="n">
        <v>3882.03</v>
      </c>
      <c r="G24" s="54" t="n">
        <v>2931.61</v>
      </c>
      <c r="H24" s="54" t="n">
        <v>29.25</v>
      </c>
      <c r="I24" s="54" t="n">
        <v>9.85</v>
      </c>
      <c r="J24" s="55" t="n">
        <f aca="false">F24-G24-H24</f>
        <v>921.17</v>
      </c>
      <c r="K24" s="55" t="n">
        <f aca="false">E24*F24</f>
        <v>19.41015</v>
      </c>
      <c r="L24" s="55" t="n">
        <f aca="false">E24*G24</f>
        <v>14.65805</v>
      </c>
      <c r="M24" s="55" t="n">
        <f aca="false">E24*H24</f>
        <v>0.14625</v>
      </c>
      <c r="N24" s="55" t="n">
        <f aca="false">E24*I24</f>
        <v>0.04925</v>
      </c>
      <c r="O24" s="55" t="n">
        <f aca="false">E24*J24</f>
        <v>4.60585</v>
      </c>
    </row>
    <row r="25" customFormat="false" ht="60" hidden="false" customHeight="false" outlineLevel="0" collapsed="false">
      <c r="A25" s="50" t="n">
        <v>2</v>
      </c>
      <c r="B25" s="51" t="s">
        <v>34</v>
      </c>
      <c r="C25" s="52" t="s">
        <v>35</v>
      </c>
      <c r="D25" s="53" t="s">
        <v>36</v>
      </c>
      <c r="E25" s="54" t="n">
        <v>0.02</v>
      </c>
      <c r="F25" s="54" t="n">
        <v>1686.44</v>
      </c>
      <c r="G25" s="54" t="n">
        <v>418.45</v>
      </c>
      <c r="H25" s="54" t="n">
        <v>8.71</v>
      </c>
      <c r="I25" s="54" t="n">
        <v>1.37</v>
      </c>
      <c r="J25" s="55" t="n">
        <f aca="false">F25-G25-H25</f>
        <v>1259.28</v>
      </c>
      <c r="K25" s="55" t="n">
        <f aca="false">E25*F25</f>
        <v>33.7288</v>
      </c>
      <c r="L25" s="55" t="n">
        <f aca="false">E25*G25</f>
        <v>8.369</v>
      </c>
      <c r="M25" s="55" t="n">
        <f aca="false">E25*H25</f>
        <v>0.1742</v>
      </c>
      <c r="N25" s="55" t="n">
        <f aca="false">E25*I25</f>
        <v>0.0274</v>
      </c>
      <c r="O25" s="55" t="n">
        <f aca="false">E25*J25</f>
        <v>25.1856</v>
      </c>
    </row>
    <row r="26" customFormat="false" ht="56.25" hidden="false" customHeight="false" outlineLevel="0" collapsed="false">
      <c r="A26" s="50" t="n">
        <v>3</v>
      </c>
      <c r="B26" s="56" t="s">
        <v>37</v>
      </c>
      <c r="C26" s="52" t="s">
        <v>38</v>
      </c>
      <c r="D26" s="53" t="s">
        <v>39</v>
      </c>
      <c r="E26" s="54" t="n">
        <v>0.4</v>
      </c>
      <c r="F26" s="54" t="n">
        <v>52.7</v>
      </c>
      <c r="G26" s="54" t="n">
        <v>41.77</v>
      </c>
      <c r="H26" s="54"/>
      <c r="I26" s="54"/>
      <c r="J26" s="55" t="n">
        <f aca="false">F26-G26-H26</f>
        <v>10.93</v>
      </c>
      <c r="K26" s="55" t="n">
        <f aca="false">E26*F26</f>
        <v>21.08</v>
      </c>
      <c r="L26" s="55" t="n">
        <f aca="false">E26*G26</f>
        <v>16.708</v>
      </c>
      <c r="M26" s="55" t="n">
        <f aca="false">E26*H26</f>
        <v>0</v>
      </c>
      <c r="N26" s="55" t="n">
        <f aca="false">E26*I26</f>
        <v>0</v>
      </c>
      <c r="O26" s="55" t="n">
        <f aca="false">E26*J26</f>
        <v>4.372</v>
      </c>
    </row>
    <row r="27" customFormat="false" ht="60" hidden="false" customHeight="false" outlineLevel="0" collapsed="false">
      <c r="A27" s="50" t="n">
        <v>4</v>
      </c>
      <c r="B27" s="57" t="s">
        <v>40</v>
      </c>
      <c r="C27" s="58" t="s">
        <v>41</v>
      </c>
      <c r="D27" s="59" t="s">
        <v>42</v>
      </c>
      <c r="E27" s="60" t="n">
        <v>0.25</v>
      </c>
      <c r="F27" s="60" t="n">
        <v>3898.35</v>
      </c>
      <c r="G27" s="60" t="n">
        <v>2879.49</v>
      </c>
      <c r="H27" s="60" t="n">
        <v>27.22</v>
      </c>
      <c r="I27" s="60" t="n">
        <v>9.17</v>
      </c>
      <c r="J27" s="55" t="n">
        <f aca="false">F27-G27-H27</f>
        <v>991.64</v>
      </c>
      <c r="K27" s="55" t="n">
        <f aca="false">E27*F27</f>
        <v>974.5875</v>
      </c>
      <c r="L27" s="55" t="n">
        <f aca="false">E27*G27</f>
        <v>719.8725</v>
      </c>
      <c r="M27" s="55" t="n">
        <f aca="false">E27*H27</f>
        <v>6.805</v>
      </c>
      <c r="N27" s="55" t="n">
        <f aca="false">E27*I27</f>
        <v>2.2925</v>
      </c>
      <c r="O27" s="55" t="n">
        <f aca="false">E27*J27</f>
        <v>247.91</v>
      </c>
    </row>
    <row r="28" customFormat="false" ht="84" hidden="false" customHeight="false" outlineLevel="0" collapsed="false">
      <c r="A28" s="50" t="n">
        <v>5</v>
      </c>
      <c r="B28" s="51" t="s">
        <v>43</v>
      </c>
      <c r="C28" s="61" t="s">
        <v>44</v>
      </c>
      <c r="D28" s="62" t="s">
        <v>45</v>
      </c>
      <c r="E28" s="63" t="n">
        <v>1.162</v>
      </c>
      <c r="F28" s="64" t="n">
        <v>5875.37</v>
      </c>
      <c r="G28" s="64" t="n">
        <v>1025.08</v>
      </c>
      <c r="H28" s="64" t="n">
        <v>48.05</v>
      </c>
      <c r="I28" s="64" t="n">
        <v>28.93</v>
      </c>
      <c r="J28" s="55" t="n">
        <f aca="false">F28-G28-H28</f>
        <v>4802.24</v>
      </c>
      <c r="K28" s="55" t="n">
        <f aca="false">E28*F28</f>
        <v>6827.17994</v>
      </c>
      <c r="L28" s="55" t="n">
        <f aca="false">E28*G28</f>
        <v>1191.14296</v>
      </c>
      <c r="M28" s="55" t="n">
        <f aca="false">E28*H28</f>
        <v>55.8341</v>
      </c>
      <c r="N28" s="55" t="n">
        <f aca="false">E28*I28</f>
        <v>33.61666</v>
      </c>
      <c r="O28" s="55" t="n">
        <f aca="false">E28*J28</f>
        <v>5580.20288</v>
      </c>
    </row>
    <row r="29" customFormat="false" ht="60" hidden="false" customHeight="false" outlineLevel="0" collapsed="false">
      <c r="A29" s="50" t="n">
        <v>6</v>
      </c>
      <c r="B29" s="65" t="s">
        <v>46</v>
      </c>
      <c r="C29" s="66" t="s">
        <v>47</v>
      </c>
      <c r="D29" s="67" t="s">
        <v>36</v>
      </c>
      <c r="E29" s="63" t="n">
        <v>1.162</v>
      </c>
      <c r="F29" s="63" t="n">
        <v>1707.53</v>
      </c>
      <c r="G29" s="63" t="n">
        <v>547.4</v>
      </c>
      <c r="H29" s="63" t="n">
        <v>12.43</v>
      </c>
      <c r="I29" s="63" t="n">
        <v>0.27</v>
      </c>
      <c r="J29" s="55" t="n">
        <f aca="false">F29-G29-H29</f>
        <v>1147.7</v>
      </c>
      <c r="K29" s="55" t="n">
        <f aca="false">E29*F29</f>
        <v>1984.14986</v>
      </c>
      <c r="L29" s="55" t="n">
        <f aca="false">E29*G29</f>
        <v>636.0788</v>
      </c>
      <c r="M29" s="55" t="n">
        <f aca="false">E29*H29</f>
        <v>14.44366</v>
      </c>
      <c r="N29" s="55" t="n">
        <f aca="false">E29*I29</f>
        <v>0.31374</v>
      </c>
      <c r="O29" s="55" t="n">
        <f aca="false">E29*J29</f>
        <v>1333.6274</v>
      </c>
    </row>
    <row r="30" customFormat="false" ht="24" hidden="false" customHeight="false" outlineLevel="0" collapsed="false">
      <c r="A30" s="50" t="n">
        <v>7</v>
      </c>
      <c r="B30" s="56" t="s">
        <v>48</v>
      </c>
      <c r="C30" s="52" t="s">
        <v>49</v>
      </c>
      <c r="D30" s="53" t="s">
        <v>50</v>
      </c>
      <c r="E30" s="54" t="n">
        <v>0.342</v>
      </c>
      <c r="F30" s="54" t="n">
        <v>131.48</v>
      </c>
      <c r="G30" s="54" t="n">
        <v>126.2</v>
      </c>
      <c r="H30" s="54" t="n">
        <v>5.28</v>
      </c>
      <c r="I30" s="54" t="n">
        <v>1.78</v>
      </c>
      <c r="J30" s="55" t="n">
        <f aca="false">F30-G30-H30</f>
        <v>0</v>
      </c>
      <c r="K30" s="55" t="n">
        <f aca="false">E30*F30</f>
        <v>44.96616</v>
      </c>
      <c r="L30" s="55" t="n">
        <f aca="false">E30*G30</f>
        <v>43.1604</v>
      </c>
      <c r="M30" s="55" t="n">
        <f aca="false">E30*H30</f>
        <v>1.80576</v>
      </c>
      <c r="N30" s="55" t="n">
        <f aca="false">E30*I30</f>
        <v>0.60876</v>
      </c>
      <c r="O30" s="55" t="n">
        <f aca="false">E30*J30</f>
        <v>0</v>
      </c>
    </row>
    <row r="31" customFormat="false" ht="48" hidden="false" customHeight="false" outlineLevel="0" collapsed="false">
      <c r="A31" s="50" t="n">
        <v>8</v>
      </c>
      <c r="B31" s="56" t="s">
        <v>51</v>
      </c>
      <c r="C31" s="52" t="s">
        <v>52</v>
      </c>
      <c r="D31" s="53" t="s">
        <v>53</v>
      </c>
      <c r="E31" s="54" t="n">
        <v>0.342</v>
      </c>
      <c r="F31" s="54" t="n">
        <v>3791.05</v>
      </c>
      <c r="G31" s="54" t="n">
        <v>450.96</v>
      </c>
      <c r="H31" s="54" t="n">
        <v>10.26</v>
      </c>
      <c r="I31" s="54" t="n">
        <v>1.37</v>
      </c>
      <c r="J31" s="55" t="n">
        <v>0</v>
      </c>
      <c r="K31" s="55" t="n">
        <f aca="false">E31*F31</f>
        <v>1296.5391</v>
      </c>
      <c r="L31" s="55" t="n">
        <f aca="false">E31*G31</f>
        <v>154.22832</v>
      </c>
      <c r="M31" s="55" t="n">
        <f aca="false">E31*H31</f>
        <v>3.50892</v>
      </c>
      <c r="N31" s="55" t="n">
        <f aca="false">E31*I31</f>
        <v>0.46854</v>
      </c>
      <c r="O31" s="55" t="n">
        <f aca="false">E31*J31</f>
        <v>0</v>
      </c>
    </row>
    <row r="32" customFormat="false" ht="21" hidden="false" customHeight="false" outlineLevel="0" collapsed="false">
      <c r="A32" s="50" t="n">
        <v>9</v>
      </c>
      <c r="B32" s="68" t="s">
        <v>54</v>
      </c>
      <c r="C32" s="52" t="s">
        <v>55</v>
      </c>
      <c r="D32" s="40" t="s">
        <v>56</v>
      </c>
      <c r="E32" s="54" t="n">
        <v>34.2</v>
      </c>
      <c r="F32" s="54" t="n">
        <v>45</v>
      </c>
      <c r="G32" s="54"/>
      <c r="H32" s="54"/>
      <c r="I32" s="54"/>
      <c r="J32" s="55" t="n">
        <f aca="false">F32-G32-H32</f>
        <v>45</v>
      </c>
      <c r="K32" s="55" t="n">
        <f aca="false">E32*F32</f>
        <v>1539</v>
      </c>
      <c r="L32" s="55" t="n">
        <f aca="false">E32*G32</f>
        <v>0</v>
      </c>
      <c r="M32" s="55" t="n">
        <f aca="false">E32*H32</f>
        <v>0</v>
      </c>
      <c r="N32" s="55" t="n">
        <f aca="false">E32*I32</f>
        <v>0</v>
      </c>
      <c r="O32" s="55" t="n">
        <f aca="false">E32*J32</f>
        <v>1539</v>
      </c>
    </row>
    <row r="33" customFormat="false" ht="36" hidden="false" customHeight="false" outlineLevel="0" collapsed="false">
      <c r="A33" s="50" t="n">
        <v>10</v>
      </c>
      <c r="B33" s="56" t="s">
        <v>57</v>
      </c>
      <c r="C33" s="52" t="s">
        <v>58</v>
      </c>
      <c r="D33" s="53" t="s">
        <v>59</v>
      </c>
      <c r="E33" s="54" t="n">
        <v>0.342</v>
      </c>
      <c r="F33" s="54" t="n">
        <v>7654.25</v>
      </c>
      <c r="G33" s="54" t="n">
        <v>371.58</v>
      </c>
      <c r="H33" s="54" t="n">
        <v>68.99</v>
      </c>
      <c r="I33" s="54" t="n">
        <v>4.65</v>
      </c>
      <c r="J33" s="55" t="n">
        <f aca="false">F33-G33-H33</f>
        <v>7213.68</v>
      </c>
      <c r="K33" s="55" t="n">
        <f aca="false">E33*F33</f>
        <v>2617.7535</v>
      </c>
      <c r="L33" s="55" t="n">
        <f aca="false">E33*G33</f>
        <v>127.08036</v>
      </c>
      <c r="M33" s="55" t="n">
        <f aca="false">E33*H33</f>
        <v>23.59458</v>
      </c>
      <c r="N33" s="55" t="n">
        <f aca="false">E33*I33</f>
        <v>1.5903</v>
      </c>
      <c r="O33" s="55" t="n">
        <f aca="false">E33*J33</f>
        <v>2467.07856</v>
      </c>
    </row>
    <row r="34" customFormat="false" ht="36" hidden="false" customHeight="false" outlineLevel="0" collapsed="false">
      <c r="A34" s="50" t="n">
        <v>11</v>
      </c>
      <c r="B34" s="69" t="s">
        <v>60</v>
      </c>
      <c r="C34" s="66" t="s">
        <v>61</v>
      </c>
      <c r="D34" s="40" t="s">
        <v>56</v>
      </c>
      <c r="E34" s="54" t="n">
        <v>-34.25</v>
      </c>
      <c r="F34" s="63" t="n">
        <v>70.08</v>
      </c>
      <c r="G34" s="63"/>
      <c r="H34" s="63"/>
      <c r="I34" s="63"/>
      <c r="J34" s="55" t="n">
        <f aca="false">F34-G34-H34</f>
        <v>70.08</v>
      </c>
      <c r="K34" s="55" t="n">
        <f aca="false">E34*F34</f>
        <v>-2400.24</v>
      </c>
      <c r="L34" s="55" t="n">
        <f aca="false">E34*G34</f>
        <v>-0</v>
      </c>
      <c r="M34" s="55" t="n">
        <f aca="false">E34*H34</f>
        <v>-0</v>
      </c>
      <c r="N34" s="55" t="n">
        <f aca="false">E34*I34</f>
        <v>-0</v>
      </c>
      <c r="O34" s="55" t="n">
        <f aca="false">E34*J34</f>
        <v>-2400.24</v>
      </c>
    </row>
    <row r="35" customFormat="false" ht="21" hidden="false" customHeight="false" outlineLevel="0" collapsed="false">
      <c r="A35" s="50" t="n">
        <v>12</v>
      </c>
      <c r="B35" s="68" t="s">
        <v>54</v>
      </c>
      <c r="C35" s="66" t="s">
        <v>62</v>
      </c>
      <c r="D35" s="40" t="s">
        <v>56</v>
      </c>
      <c r="E35" s="54" t="n">
        <v>34.25</v>
      </c>
      <c r="F35" s="54" t="n">
        <v>175</v>
      </c>
      <c r="G35" s="63"/>
      <c r="H35" s="63"/>
      <c r="I35" s="63"/>
      <c r="J35" s="55" t="n">
        <f aca="false">F35-G35-H35</f>
        <v>175</v>
      </c>
      <c r="K35" s="55" t="n">
        <f aca="false">E35*F35</f>
        <v>5993.75</v>
      </c>
      <c r="L35" s="55" t="n">
        <f aca="false">E35*G35</f>
        <v>0</v>
      </c>
      <c r="M35" s="55" t="n">
        <f aca="false">E35*H35</f>
        <v>0</v>
      </c>
      <c r="N35" s="55" t="n">
        <f aca="false">E35*I35</f>
        <v>0</v>
      </c>
      <c r="O35" s="55" t="n">
        <f aca="false">E35*J35</f>
        <v>5993.75</v>
      </c>
    </row>
    <row r="36" customFormat="false" ht="12.75" hidden="false" customHeight="false" outlineLevel="0" collapsed="false">
      <c r="A36" s="70" t="s">
        <v>63</v>
      </c>
      <c r="B36" s="70"/>
      <c r="C36" s="70"/>
      <c r="D36" s="70"/>
      <c r="E36" s="70"/>
      <c r="F36" s="70"/>
      <c r="G36" s="70"/>
      <c r="H36" s="70"/>
      <c r="I36" s="70"/>
      <c r="J36" s="71"/>
      <c r="K36" s="72" t="n">
        <f aca="false">SUM(K24:K35)</f>
        <v>18951.90501</v>
      </c>
      <c r="L36" s="72" t="n">
        <f aca="false">SUM(L24:L35)</f>
        <v>2911.29839</v>
      </c>
      <c r="M36" s="72" t="n">
        <f aca="false">SUM(M24:M35)</f>
        <v>106.31247</v>
      </c>
      <c r="N36" s="72" t="n">
        <f aca="false">SUM(N24:N35)</f>
        <v>38.96715</v>
      </c>
      <c r="O36" s="72" t="n">
        <f aca="false">SUM(O24:O35)</f>
        <v>14795.49229</v>
      </c>
    </row>
    <row r="37" customFormat="false" ht="12.75" hidden="false" customHeight="true" outlineLevel="0" collapsed="false">
      <c r="A37" s="73" t="s">
        <v>64</v>
      </c>
      <c r="B37" s="73"/>
      <c r="C37" s="73"/>
      <c r="D37" s="73"/>
      <c r="E37" s="73"/>
      <c r="F37" s="73"/>
      <c r="G37" s="73"/>
      <c r="H37" s="73"/>
      <c r="I37" s="73"/>
      <c r="J37" s="71"/>
      <c r="K37" s="72" t="n">
        <f aca="false">L37+M37+O37</f>
        <v>54814.39938033</v>
      </c>
      <c r="L37" s="72" t="n">
        <f aca="false">L38-L36</f>
        <v>12090.62221367</v>
      </c>
      <c r="M37" s="72" t="n">
        <f aca="false">M38-M36</f>
        <v>231.12330978</v>
      </c>
      <c r="N37" s="72" t="n">
        <f aca="false">N38-N36</f>
        <v>161.83057395</v>
      </c>
      <c r="O37" s="72" t="n">
        <f aca="false">O38-O36</f>
        <v>42492.65385688</v>
      </c>
    </row>
    <row r="38" customFormat="false" ht="12.75" hidden="false" customHeight="false" outlineLevel="0" collapsed="false">
      <c r="A38" s="70" t="s">
        <v>65</v>
      </c>
      <c r="B38" s="70"/>
      <c r="C38" s="70"/>
      <c r="D38" s="70"/>
      <c r="E38" s="70"/>
      <c r="F38" s="70"/>
      <c r="G38" s="70"/>
      <c r="H38" s="70"/>
      <c r="I38" s="70"/>
      <c r="J38" s="71"/>
      <c r="K38" s="72" t="n">
        <f aca="false">L38+M38+O38</f>
        <v>72627.50253033</v>
      </c>
      <c r="L38" s="72" t="n">
        <f aca="false">L36*5.153</f>
        <v>15001.92060367</v>
      </c>
      <c r="M38" s="72" t="n">
        <f aca="false">M36*3.174</f>
        <v>337.43577978</v>
      </c>
      <c r="N38" s="72" t="n">
        <f aca="false">N36*5.153</f>
        <v>200.79772395</v>
      </c>
      <c r="O38" s="72" t="n">
        <f aca="false">O36*3.872</f>
        <v>57288.14614688</v>
      </c>
    </row>
    <row r="39" customFormat="false" ht="12.75" hidden="false" customHeight="false" outlineLevel="0" collapsed="false">
      <c r="A39" s="70" t="s">
        <v>66</v>
      </c>
      <c r="B39" s="70"/>
      <c r="C39" s="70"/>
      <c r="D39" s="70"/>
      <c r="E39" s="70"/>
      <c r="F39" s="70"/>
      <c r="G39" s="70"/>
      <c r="H39" s="70"/>
      <c r="I39" s="70"/>
      <c r="J39" s="71"/>
      <c r="K39" s="72" t="n">
        <f aca="false">O38</f>
        <v>57288.14614688</v>
      </c>
      <c r="L39" s="74"/>
      <c r="M39" s="74"/>
      <c r="N39" s="74"/>
      <c r="O39" s="74"/>
    </row>
    <row r="40" customFormat="false" ht="12.75" hidden="false" customHeight="false" outlineLevel="0" collapsed="false">
      <c r="A40" s="70" t="s">
        <v>67</v>
      </c>
      <c r="B40" s="70"/>
      <c r="C40" s="70"/>
      <c r="D40" s="70"/>
      <c r="E40" s="70"/>
      <c r="F40" s="70"/>
      <c r="G40" s="70"/>
      <c r="H40" s="70"/>
      <c r="I40" s="70"/>
      <c r="J40" s="71"/>
      <c r="K40" s="72" t="n">
        <f aca="false">M38</f>
        <v>337.43577978</v>
      </c>
      <c r="L40" s="74"/>
      <c r="M40" s="72" t="n">
        <f aca="false">M38</f>
        <v>337.43577978</v>
      </c>
      <c r="N40" s="74"/>
      <c r="O40" s="74"/>
    </row>
    <row r="41" customFormat="false" ht="12.75" hidden="false" customHeight="false" outlineLevel="0" collapsed="false">
      <c r="A41" s="70" t="s">
        <v>68</v>
      </c>
      <c r="B41" s="70"/>
      <c r="C41" s="70"/>
      <c r="D41" s="70"/>
      <c r="E41" s="70"/>
      <c r="F41" s="70"/>
      <c r="G41" s="70"/>
      <c r="H41" s="70"/>
      <c r="I41" s="70"/>
      <c r="J41" s="71"/>
      <c r="K41" s="72" t="n">
        <f aca="false">L41+N41</f>
        <v>15202.71832762</v>
      </c>
      <c r="L41" s="75" t="n">
        <f aca="false">L38</f>
        <v>15001.92060367</v>
      </c>
      <c r="M41" s="76"/>
      <c r="N41" s="75" t="n">
        <f aca="false">N38</f>
        <v>200.79772395</v>
      </c>
      <c r="O41" s="72"/>
    </row>
    <row r="42" customFormat="false" ht="12.75" hidden="false" customHeight="false" outlineLevel="0" collapsed="false">
      <c r="A42" s="70" t="s">
        <v>69</v>
      </c>
      <c r="B42" s="70"/>
      <c r="C42" s="70"/>
      <c r="D42" s="70"/>
      <c r="E42" s="70"/>
      <c r="F42" s="70"/>
      <c r="G42" s="70"/>
      <c r="H42" s="70"/>
      <c r="I42" s="70"/>
      <c r="J42" s="71"/>
      <c r="K42" s="72" t="n">
        <f aca="false">K41*95%*0.94</f>
        <v>13576.0274665647</v>
      </c>
      <c r="L42" s="74"/>
      <c r="M42" s="74"/>
      <c r="N42" s="74"/>
      <c r="O42" s="74"/>
    </row>
    <row r="43" customFormat="false" ht="12.75" hidden="false" customHeight="false" outlineLevel="0" collapsed="false">
      <c r="A43" s="70" t="s">
        <v>70</v>
      </c>
      <c r="B43" s="70"/>
      <c r="C43" s="70"/>
      <c r="D43" s="70"/>
      <c r="E43" s="70"/>
      <c r="F43" s="70"/>
      <c r="G43" s="70"/>
      <c r="H43" s="70"/>
      <c r="I43" s="70"/>
      <c r="J43" s="71"/>
      <c r="K43" s="72" t="n">
        <f aca="false">K41*50%</f>
        <v>7601.35916381</v>
      </c>
      <c r="L43" s="74"/>
      <c r="M43" s="74"/>
      <c r="N43" s="74"/>
      <c r="O43" s="74"/>
    </row>
    <row r="44" customFormat="false" ht="12.75" hidden="false" customHeight="false" outlineLevel="0" collapsed="false">
      <c r="A44" s="77" t="s">
        <v>71</v>
      </c>
      <c r="B44" s="77"/>
      <c r="C44" s="77"/>
      <c r="D44" s="77"/>
      <c r="E44" s="77"/>
      <c r="F44" s="77"/>
      <c r="G44" s="77"/>
      <c r="H44" s="77"/>
      <c r="I44" s="77"/>
      <c r="J44" s="71"/>
      <c r="K44" s="78" t="n">
        <f aca="false">K38+K42+K43</f>
        <v>93804.8891607047</v>
      </c>
      <c r="L44" s="74"/>
      <c r="M44" s="74"/>
      <c r="N44" s="74"/>
      <c r="O44" s="74"/>
    </row>
    <row r="45" customFormat="false" ht="12.75" hidden="false" customHeight="false" outlineLevel="0" collapsed="false">
      <c r="A45" s="70" t="s">
        <v>72</v>
      </c>
      <c r="B45" s="70"/>
      <c r="C45" s="70"/>
      <c r="D45" s="70"/>
      <c r="E45" s="70"/>
      <c r="F45" s="70"/>
      <c r="G45" s="70"/>
      <c r="H45" s="70"/>
      <c r="I45" s="70"/>
      <c r="J45" s="71"/>
      <c r="K45" s="72" t="n">
        <f aca="false">K44*18%</f>
        <v>16884.8800489268</v>
      </c>
      <c r="L45" s="74"/>
      <c r="M45" s="74"/>
      <c r="N45" s="74"/>
      <c r="O45" s="74"/>
    </row>
    <row r="46" customFormat="false" ht="12.75" hidden="false" customHeight="false" outlineLevel="0" collapsed="false">
      <c r="A46" s="77" t="s">
        <v>73</v>
      </c>
      <c r="B46" s="77"/>
      <c r="C46" s="77"/>
      <c r="D46" s="77"/>
      <c r="E46" s="77"/>
      <c r="F46" s="77"/>
      <c r="G46" s="77"/>
      <c r="H46" s="77"/>
      <c r="I46" s="77"/>
      <c r="J46" s="71"/>
      <c r="K46" s="78" t="n">
        <f aca="false">SUM(K44:K45)</f>
        <v>110689.769209631</v>
      </c>
      <c r="L46" s="74"/>
      <c r="M46" s="74"/>
      <c r="N46" s="74"/>
      <c r="O46" s="74"/>
    </row>
    <row r="48" customFormat="false" ht="12.75" hidden="false" customHeight="false" outlineLevel="0" collapsed="false">
      <c r="B48" s="2" t="s">
        <v>74</v>
      </c>
    </row>
    <row r="49" customFormat="false" ht="12.75" hidden="false" customHeight="false" outlineLevel="0" collapsed="false">
      <c r="J49" s="79"/>
    </row>
    <row r="50" customFormat="false" ht="12.75" hidden="false" customHeight="false" outlineLevel="0" collapsed="false">
      <c r="J50" s="79"/>
    </row>
    <row r="51" customFormat="false" ht="12.75" hidden="false" customHeight="false" outlineLevel="0" collapsed="false">
      <c r="J51" s="79"/>
    </row>
    <row r="52" customFormat="false" ht="12.75" hidden="false" customHeight="false" outlineLevel="0" collapsed="false">
      <c r="J52" s="79"/>
    </row>
    <row r="53" customFormat="false" ht="12.75" hidden="false" customHeight="false" outlineLevel="0" collapsed="false">
      <c r="J53" s="79"/>
    </row>
  </sheetData>
  <mergeCells count="37">
    <mergeCell ref="A1:O1"/>
    <mergeCell ref="A2:O2"/>
    <mergeCell ref="A3:O3"/>
    <mergeCell ref="A4:Q4"/>
    <mergeCell ref="A5:O5"/>
    <mergeCell ref="A6:O6"/>
    <mergeCell ref="D9:I9"/>
    <mergeCell ref="D10:I10"/>
    <mergeCell ref="K10:O10"/>
    <mergeCell ref="E13:H13"/>
    <mergeCell ref="C15:M15"/>
    <mergeCell ref="C16:M16"/>
    <mergeCell ref="A19:A21"/>
    <mergeCell ref="B19:B21"/>
    <mergeCell ref="C19:C21"/>
    <mergeCell ref="D19:D21"/>
    <mergeCell ref="E19:E21"/>
    <mergeCell ref="F19:I19"/>
    <mergeCell ref="J19:J21"/>
    <mergeCell ref="K19:N19"/>
    <mergeCell ref="O19:O21"/>
    <mergeCell ref="F20:F21"/>
    <mergeCell ref="G20:I20"/>
    <mergeCell ref="K20:K21"/>
    <mergeCell ref="L20:N20"/>
    <mergeCell ref="A23:C23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</mergeCells>
  <printOptions headings="false" gridLines="false" gridLinesSet="true" horizontalCentered="true" verticalCentered="false"/>
  <pageMargins left="0.39375" right="0.39375" top="0.2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Света Минина</cp:lastModifiedBy>
  <cp:lastPrinted>2008-03-17T05:20:57Z</cp:lastPrinted>
  <dcterms:modified xsi:type="dcterms:W3CDTF">2008-03-17T06:31:03Z</dcterms:modified>
  <cp:revision>0</cp:revision>
  <dc:subject/>
  <dc:title/>
</cp:coreProperties>
</file>