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вер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77">
  <si>
    <t xml:space="preserve">Приложение № 2</t>
  </si>
  <si>
    <t xml:space="preserve">к извещению о проведении запроса котировок</t>
  </si>
  <si>
    <t xml:space="preserve">№ 15 от 17 марта 2008 года</t>
  </si>
  <si>
    <t xml:space="preserve">   Техническое задание к запросу котировок на выполнение работ по косметическому ремонту в здании Центральной подстанции СМП </t>
  </si>
  <si>
    <t xml:space="preserve"> МУЗ г. Перми "Пермская городская станция скорой медицинской помощи"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1</t>
  </si>
  <si>
    <t xml:space="preserve">_______________________________</t>
  </si>
  <si>
    <t xml:space="preserve">" _____ " ________________ 2008 г.</t>
  </si>
  <si>
    <t xml:space="preserve">(локальная смета)</t>
  </si>
  <si>
    <t xml:space="preserve">"______ " _______________2008 г.</t>
  </si>
  <si>
    <t xml:space="preserve">косметический ремонт, ул. Попова,54 </t>
  </si>
  <si>
    <t xml:space="preserve">(наименование работ и затрат, наименование объекта)</t>
  </si>
  <si>
    <t xml:space="preserve">ВСЕГО ПО СМЕТЕ :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Мат-лы</t>
  </si>
  <si>
    <t xml:space="preserve">Общая стоимость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Раздел 1. Приемная, кабинет (помещения 25,26,33). </t>
  </si>
  <si>
    <t xml:space="preserve">ТЕР15-01-047-15</t>
  </si>
  <si>
    <t xml:space="preserve">Устройство подвесного потолка типа "Байкал"</t>
  </si>
  <si>
    <t xml:space="preserve">100 м2</t>
  </si>
  <si>
    <t xml:space="preserve">СЦМ-101-2414-101</t>
  </si>
  <si>
    <t xml:space="preserve">Панели потолочные</t>
  </si>
  <si>
    <t xml:space="preserve">м2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100 м2 отремонтированной поверхности</t>
  </si>
  <si>
    <t xml:space="preserve">ТЕР15-02-024-03</t>
  </si>
  <si>
    <t xml:space="preserve">Облицовка гипсовыми и гипсоволокнистыми листами откосов при отделке под окраску</t>
  </si>
  <si>
    <t xml:space="preserve">100 м2 отделываемой поверхности</t>
  </si>
  <si>
    <t xml:space="preserve">ТЕР15-04-005-05</t>
  </si>
  <si>
    <t xml:space="preserve">Окраска поливинилацетатными водоэмульсионными составами улучшенная по сборным конструкциям, подготовленным под окраску стен</t>
  </si>
  <si>
    <t xml:space="preserve">100 м2 окрашиваемой поверхности</t>
  </si>
  <si>
    <t xml:space="preserve">ТЕРр62-33-02</t>
  </si>
  <si>
    <t xml:space="preserve">Окраска масляными составами ранее окрашенных поверхностей радиаторов и ребристых труб отопления за 2 раза</t>
  </si>
  <si>
    <r>
      <rPr>
        <b val="true"/>
        <sz val="9"/>
        <rFont val="Times New Roman"/>
        <family val="1"/>
        <charset val="204"/>
      </rPr>
      <t xml:space="preserve">ТЕР15-04-025-04
</t>
    </r>
    <r>
      <rPr>
        <sz val="9"/>
        <rFont val="Times New Roman"/>
        <family val="1"/>
        <charset val="204"/>
      </rPr>
      <t xml:space="preserve">ПЗ*2; ОЗП*2; ЭМ*2; МАТ*2</t>
    </r>
  </si>
  <si>
    <r>
      <rPr>
        <sz val="9"/>
        <rFont val="Times New Roman"/>
        <family val="1"/>
        <charset val="204"/>
      </rPr>
      <t xml:space="preserve">Улучшенная окраска масляными составами по дереву заполнений проемов дверных
</t>
    </r>
    <r>
      <rPr>
        <i val="true"/>
        <sz val="9"/>
        <rFont val="Times New Roman"/>
        <family val="1"/>
        <charset val="204"/>
      </rPr>
      <t xml:space="preserve">Обоснования коэф-в:
Новый коэффициент (ПЗ*2)</t>
    </r>
  </si>
  <si>
    <t xml:space="preserve">ТЕР46-04-012-03</t>
  </si>
  <si>
    <t xml:space="preserve">Разборка деревянных заполнений проемов дверных и воротных</t>
  </si>
  <si>
    <t xml:space="preserve">ТЕР10-01-039-03</t>
  </si>
  <si>
    <t xml:space="preserve">Установка блоков в наружных и внутренних дверных проемах в перегородках и деревянных нерубленых стенах площадью проема до 3 м2</t>
  </si>
  <si>
    <t xml:space="preserve">100 м2 проемов</t>
  </si>
  <si>
    <t xml:space="preserve">СЦМ-101-0950</t>
  </si>
  <si>
    <t xml:space="preserve">Замок врезной оцинкованный с цилиндровым механизмом</t>
  </si>
  <si>
    <t xml:space="preserve">шт</t>
  </si>
  <si>
    <t xml:space="preserve">СЦМ-101-0953</t>
  </si>
  <si>
    <t xml:space="preserve">Ручка-скоба из алюминиевого сплава анодированная</t>
  </si>
  <si>
    <t xml:space="preserve">ТЕРр57-03-01</t>
  </si>
  <si>
    <t xml:space="preserve">Разборка плинтус  деревянных и из пластмассовых материалов</t>
  </si>
  <si>
    <t xml:space="preserve">100 м плинтусов</t>
  </si>
  <si>
    <t xml:space="preserve">ТЕРр57-02-01</t>
  </si>
  <si>
    <t xml:space="preserve">Разборка покрытий полов из линолеума и релина</t>
  </si>
  <si>
    <t xml:space="preserve">100 м2 покрытий</t>
  </si>
  <si>
    <t xml:space="preserve">ТЕРр57-05-02</t>
  </si>
  <si>
    <t xml:space="preserve">Смена досок в полах до 3 шт. в одном месте</t>
  </si>
  <si>
    <t xml:space="preserve">100 м досок</t>
  </si>
  <si>
    <t xml:space="preserve">ТЕР11-01-009-02</t>
  </si>
  <si>
    <t xml:space="preserve">Устройство тепло- и звукоизоляции сплошной из плит древесноволокнистых</t>
  </si>
  <si>
    <t xml:space="preserve">100 м2 изолируемой поверхности</t>
  </si>
  <si>
    <t xml:space="preserve">ТЕР11-01-040-01</t>
  </si>
  <si>
    <t xml:space="preserve">Устройство плинтусов поливинилхлоридных на клее КН-2</t>
  </si>
  <si>
    <t xml:space="preserve">ТЕР11-01-034-01</t>
  </si>
  <si>
    <t xml:space="preserve">Устройство покрытий из досок паркетных</t>
  </si>
  <si>
    <t xml:space="preserve">100 м2 покрытия</t>
  </si>
  <si>
    <t xml:space="preserve">ТЕРр63-05-01</t>
  </si>
  <si>
    <t xml:space="preserve">Снятие обоев простых и улучшенных</t>
  </si>
  <si>
    <t xml:space="preserve">100 м2 очищаемой поверхности</t>
  </si>
  <si>
    <t xml:space="preserve">ТЕР15-06-001-02</t>
  </si>
  <si>
    <t xml:space="preserve">Оклейка обоями стен по монолитной штукатурке и бетону тиснеными и плотными</t>
  </si>
  <si>
    <t xml:space="preserve">100 м2 оклеиваемой и обиваемой поверхности</t>
  </si>
  <si>
    <t xml:space="preserve">ТЕР15-04-005-01прим</t>
  </si>
  <si>
    <t xml:space="preserve">Окраска поливинилацетатными водоэмульсионными составами  по обоям</t>
  </si>
  <si>
    <t xml:space="preserve"> Раздел 2. Буфет (помещение 16,17)</t>
  </si>
  <si>
    <t xml:space="preserve">ТЕР15-04-025-04
ПЗ*2; ОЗП*2; ЭМ*2; МАТ*2</t>
  </si>
  <si>
    <t xml:space="preserve">Улучшенная окраска масляными составами по дереву заполнений проемов дверных
Обоснования коэф-в:
Новый коэффициент (ПЗ*2)</t>
  </si>
  <si>
    <t xml:space="preserve">ТЕРр55-06-02</t>
  </si>
  <si>
    <t xml:space="preserve">Пробивка проемов со сплошным выравниванием откосов в перегородках кирпичных</t>
  </si>
  <si>
    <t xml:space="preserve">ТЕРр55-04-01</t>
  </si>
  <si>
    <t xml:space="preserve">Установка перегородок из гипсовых пазогребневых плит в 1 слой при высоте этажа до 4 м</t>
  </si>
  <si>
    <t xml:space="preserve">100 м2 перегородок (за вычетом проемов)</t>
  </si>
  <si>
    <t xml:space="preserve">ТЕР11-01-036-04</t>
  </si>
  <si>
    <t xml:space="preserve">Устройство покрытий из линолеума насухо со свариванием полотнищ в стыках</t>
  </si>
  <si>
    <t xml:space="preserve">ТЕРр63-07-05</t>
  </si>
  <si>
    <t xml:space="preserve">Разборка облицовки стен из плит и плиток керамических глазурованных плиток</t>
  </si>
  <si>
    <t xml:space="preserve">100 м2 поверхности облицовки</t>
  </si>
  <si>
    <t xml:space="preserve">ТЕР15-01-019-05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р63-09-01</t>
  </si>
  <si>
    <t xml:space="preserve">Ремонт облицовки из керамических глазурованных плиток рядовых на стенах со сменой плиток в одном месте до 10 штук</t>
  </si>
  <si>
    <t xml:space="preserve">100 плиток</t>
  </si>
  <si>
    <t xml:space="preserve">ТЕРр57-02-03</t>
  </si>
  <si>
    <t xml:space="preserve">Разборка покрытий полов из керамических плиток</t>
  </si>
  <si>
    <t xml:space="preserve">Раздел 3. Туалеты (помещения 1,2,3,4,5)</t>
  </si>
  <si>
    <t xml:space="preserve">ТЕР15-02-024-02</t>
  </si>
  <si>
    <t xml:space="preserve">Облицовка гипсовыми и гипсоволокнистыми листами стен</t>
  </si>
  <si>
    <t xml:space="preserve">СЦМ-101-0741</t>
  </si>
  <si>
    <t xml:space="preserve">Листы гипсокартонные для перегородок толщиной 12 мм</t>
  </si>
  <si>
    <t xml:space="preserve">СЦМ-101-6007</t>
  </si>
  <si>
    <t xml:space="preserve">Листы гипсоволокнистые "КНАУФ" 2500 х 1200 х 10,0 мм, влагостойкие (ГВЛВ)</t>
  </si>
  <si>
    <t xml:space="preserve">ТЕР10-05-013-01</t>
  </si>
  <si>
    <t xml:space="preserve">Устройство металлических каркасов из ПН и ПС профилей</t>
  </si>
  <si>
    <t xml:space="preserve">1 м2 стены</t>
  </si>
  <si>
    <t xml:space="preserve">ТЕР15-01-047-16</t>
  </si>
  <si>
    <t xml:space="preserve">Устройство потолков подвесных реечных алюминиевых</t>
  </si>
  <si>
    <t xml:space="preserve">100м2</t>
  </si>
  <si>
    <t xml:space="preserve">СЦМ-206-1335</t>
  </si>
  <si>
    <t xml:space="preserve">Уголок декоративный пристенный</t>
  </si>
  <si>
    <t xml:space="preserve">м</t>
  </si>
  <si>
    <t xml:space="preserve">ТЕР15-04-025-04
ПЗ*2,7; ОЗП*2,7; ЭМ*2,7; МАТ*2,7</t>
  </si>
  <si>
    <t xml:space="preserve">Улучшенная окраска масляными составами по дереву заполнений проемов дверных
Обоснования коэф-в:
Новый коэффициент (ПЗ*2,7)</t>
  </si>
  <si>
    <t xml:space="preserve">ТЕР11-01-027-02</t>
  </si>
  <si>
    <t xml:space="preserve">Устройство покрытий на цементном растворе из плиток керамических для полов многоцветных</t>
  </si>
  <si>
    <t xml:space="preserve">ТЕР10-05-008-05прим</t>
  </si>
  <si>
    <t xml:space="preserve">Устройство защитных экранов на радиаторы</t>
  </si>
  <si>
    <t xml:space="preserve">СЦМ-101-6002</t>
  </si>
  <si>
    <t xml:space="preserve">Листы гипсокартонные "КНАУФ" 2500 х 1200 х 12,5 мм, стандартные (ГКЛ)</t>
  </si>
  <si>
    <t xml:space="preserve">СЦМ-300-9390-3</t>
  </si>
  <si>
    <t xml:space="preserve">Решетки жалюзийные неподвижные типа СТД площадью в свету до 1,5 м2</t>
  </si>
  <si>
    <t xml:space="preserve">Раздел 4. Комната отдыха, серверная (помещение 24,33)</t>
  </si>
  <si>
    <t xml:space="preserve">ТЕРр62-16-08</t>
  </si>
  <si>
    <t xml:space="preserve">Окрашивание ранее окрашенных масленной краской с расчиской старой краски до 35% поверхности стен водоэмульсионными составами</t>
  </si>
  <si>
    <t xml:space="preserve">ТЕРр62-32-02</t>
  </si>
  <si>
    <t xml:space="preserve">Окраска масляными составами ранее окрашенных поверхностей стальных и чугунных труб стальных за 2 раза</t>
  </si>
  <si>
    <t xml:space="preserve">Раздел 5. Тамбура (помещения 6,13)</t>
  </si>
  <si>
    <t xml:space="preserve">ТЕРр62-42-01</t>
  </si>
  <si>
    <t xml:space="preserve">Протравка цементной штукатурки нейтрализующим раствором</t>
  </si>
  <si>
    <t xml:space="preserve">100 м2 протравленной поверхности</t>
  </si>
  <si>
    <t xml:space="preserve">ТЕРр61-02-01</t>
  </si>
  <si>
    <t xml:space="preserve">Ремонт штукатурки внутренних стен по камню известковым раствором площадью отдельных мест до 1 м2 толщиной слоя до 20 мм</t>
  </si>
  <si>
    <t xml:space="preserve">ТЕР15-02-019-03</t>
  </si>
  <si>
    <t xml:space="preserve">Сплошеое выравнивание поверхностей из сухих растворных смесей до 10 мм стен</t>
  </si>
  <si>
    <t xml:space="preserve">ТЕР15-04-048-08</t>
  </si>
  <si>
    <t xml:space="preserve">Отделка стен внутри помещений мелкозернистыми декор. покрытиями из минеральных или полимерминеральных пастовых составов на латексной основе по подгот. поверхности, состав с наполнителем из крупнозернистого минерала (размер зерна до 5 мм)</t>
  </si>
  <si>
    <t xml:space="preserve">ТЕР10-01-047-01</t>
  </si>
  <si>
    <t xml:space="preserve">Установка блоков из ПХВ в наружных и внутренних дверных проемах в каменных стенах площадью до 3 м2</t>
  </si>
  <si>
    <t xml:space="preserve">СЦМ-203-9057-1</t>
  </si>
  <si>
    <t xml:space="preserve">Блоки дверные входные пластиковые</t>
  </si>
  <si>
    <t xml:space="preserve">ТЕР11-01-039-04</t>
  </si>
  <si>
    <t xml:space="preserve">Устройство плинтусов из плиток керамических</t>
  </si>
  <si>
    <t xml:space="preserve">ТЕР11-01-027-06</t>
  </si>
  <si>
    <t xml:space="preserve">Устройство покрытий на цементном растворе из керамического гранита неполированного одноцветного</t>
  </si>
  <si>
    <t xml:space="preserve">Раздел 6. Вывоз мусора</t>
  </si>
  <si>
    <t xml:space="preserve">СЦП1-3-26</t>
  </si>
  <si>
    <t xml:space="preserve">Погрузочные работы при автомобильных перевозках Мусор строительный</t>
  </si>
  <si>
    <t xml:space="preserve">за т груза</t>
  </si>
  <si>
    <t xml:space="preserve">СЦП3-3-26-1</t>
  </si>
  <si>
    <t xml:space="preserve">Перевозка навалочных грузов автомобилями-самосвалами (работающими вне карьеров), расстояние перевозки 26 км класс груза 1</t>
  </si>
  <si>
    <t xml:space="preserve">1 т</t>
  </si>
  <si>
    <t xml:space="preserve">СЦП1-4-26</t>
  </si>
  <si>
    <t xml:space="preserve">Разгрузочные работы при автомобильных перевозках Мусор строительный</t>
  </si>
  <si>
    <t xml:space="preserve">Итого прямые затраты по смете</t>
  </si>
  <si>
    <t xml:space="preserve">ОЗП=5,153,ЭМ=3,174,ЗПМ=5,153,МАТ=3,872</t>
  </si>
  <si>
    <t xml:space="preserve">ИТОГО</t>
  </si>
  <si>
    <t xml:space="preserve">Итого материалы</t>
  </si>
  <si>
    <t xml:space="preserve">Итого маш. и мех-мы</t>
  </si>
  <si>
    <t xml:space="preserve">Итого ФОТ</t>
  </si>
  <si>
    <t xml:space="preserve">Накладные расходы 95,00% от ФОТ </t>
  </si>
  <si>
    <t xml:space="preserve">Сметная прибыль 50,00% от ФОТ </t>
  </si>
  <si>
    <t xml:space="preserve">ИТОГО ПО СМЕТЕ</t>
  </si>
  <si>
    <t xml:space="preserve">НДС 18%</t>
  </si>
  <si>
    <t xml:space="preserve">ВСЕГО ПО СМЕТ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0.99"/>
    <col collapsed="false" customWidth="true" hidden="false" outlineLevel="0" max="3" min="3" style="3" width="26.7"/>
    <col collapsed="false" customWidth="true" hidden="false" outlineLevel="0" max="4" min="4" style="4" width="8.28"/>
    <col collapsed="false" customWidth="true" hidden="false" outlineLevel="0" max="5" min="5" style="5" width="5.85"/>
    <col collapsed="false" customWidth="true" hidden="false" outlineLevel="0" max="6" min="6" style="6" width="6.99"/>
    <col collapsed="false" customWidth="true" hidden="false" outlineLevel="0" max="9" min="7" style="6" width="7.14"/>
    <col collapsed="false" customWidth="true" hidden="false" outlineLevel="0" max="10" min="10" style="6" width="9.28"/>
    <col collapsed="false" customWidth="true" hidden="false" outlineLevel="0" max="11" min="11" style="6" width="9.56"/>
    <col collapsed="false" customWidth="true" hidden="false" outlineLevel="0" max="12" min="12" style="6" width="9.14"/>
    <col collapsed="false" customWidth="true" hidden="false" outlineLevel="0" max="13" min="13" style="6" width="8.85"/>
    <col collapsed="false" customWidth="true" hidden="false" outlineLevel="0" max="14" min="14" style="6" width="8.28"/>
    <col collapsed="false" customWidth="true" hidden="false" outlineLevel="0" max="15" min="15" style="6" width="8.85"/>
    <col collapsed="false" customWidth="true" hidden="false" outlineLevel="0" max="16" min="16" style="6" width="5.56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8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/>
      <c r="Q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4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12"/>
    </row>
    <row r="7" customFormat="false" ht="12.75" hidden="false" customHeight="false" outlineLevel="0" collapsed="false">
      <c r="B7" s="13"/>
      <c r="C7" s="13"/>
      <c r="P7" s="14"/>
    </row>
    <row r="8" customFormat="false" ht="15" hidden="false" customHeight="false" outlineLevel="0" collapsed="false">
      <c r="B8" s="13" t="s">
        <v>5</v>
      </c>
      <c r="D8" s="15" t="s">
        <v>6</v>
      </c>
      <c r="E8" s="15"/>
      <c r="F8" s="15"/>
      <c r="G8" s="15"/>
      <c r="H8" s="15"/>
      <c r="I8" s="15"/>
      <c r="J8" s="14"/>
      <c r="K8" s="16" t="s">
        <v>7</v>
      </c>
      <c r="L8" s="16"/>
      <c r="M8" s="16"/>
      <c r="N8" s="16"/>
      <c r="O8" s="16"/>
      <c r="P8" s="17"/>
    </row>
    <row r="9" customFormat="false" ht="12.75" hidden="false" customHeight="false" outlineLevel="0" collapsed="false">
      <c r="E9" s="18"/>
      <c r="P9" s="14"/>
    </row>
    <row r="10" customFormat="false" ht="15.75" hidden="false" customHeight="false" outlineLevel="0" collapsed="false">
      <c r="B10" s="2" t="s">
        <v>8</v>
      </c>
      <c r="D10" s="19" t="s">
        <v>9</v>
      </c>
      <c r="E10" s="19"/>
      <c r="F10" s="19"/>
      <c r="G10" s="19"/>
      <c r="H10" s="19"/>
      <c r="I10" s="19"/>
      <c r="J10" s="12"/>
      <c r="K10" s="12"/>
      <c r="L10" s="20" t="s">
        <v>10</v>
      </c>
      <c r="M10" s="20"/>
      <c r="N10" s="20"/>
      <c r="O10" s="20"/>
      <c r="P10" s="14"/>
    </row>
    <row r="11" customFormat="false" ht="15" hidden="false" customHeight="false" outlineLevel="0" collapsed="false">
      <c r="B11" s="2" t="s">
        <v>11</v>
      </c>
      <c r="E11" s="21" t="s">
        <v>12</v>
      </c>
      <c r="F11" s="21"/>
      <c r="G11" s="21"/>
      <c r="H11" s="21"/>
      <c r="I11" s="22"/>
      <c r="L11" s="23" t="s">
        <v>13</v>
      </c>
      <c r="M11" s="23"/>
      <c r="N11" s="23"/>
      <c r="O11" s="23"/>
      <c r="P11" s="14"/>
    </row>
    <row r="12" customFormat="false" ht="12.75" hidden="false" customHeight="false" outlineLevel="0" collapsed="false">
      <c r="B12" s="13"/>
      <c r="C12" s="13"/>
      <c r="E12" s="18"/>
      <c r="P12" s="14"/>
    </row>
    <row r="13" customFormat="false" ht="15" hidden="false" customHeight="false" outlineLevel="0" collapsed="false">
      <c r="B13" s="24"/>
      <c r="C13" s="25" t="s">
        <v>14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P13" s="14"/>
    </row>
    <row r="14" customFormat="false" ht="15" hidden="false" customHeight="false" outlineLevel="0" collapsed="false">
      <c r="C14" s="15" t="s">
        <v>15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P14" s="14"/>
    </row>
    <row r="15" customFormat="false" ht="12.75" hidden="false" customHeight="false" outlineLevel="0" collapsed="false">
      <c r="A15" s="26" t="s">
        <v>16</v>
      </c>
      <c r="B15" s="26"/>
      <c r="C15" s="27" t="n">
        <f aca="false">K129</f>
        <v>408192.897574818</v>
      </c>
      <c r="D15" s="27"/>
      <c r="E15" s="28"/>
      <c r="F15" s="28"/>
      <c r="G15" s="28"/>
      <c r="H15" s="28"/>
      <c r="I15" s="28"/>
    </row>
    <row r="16" customFormat="false" ht="12.75" hidden="false" customHeight="true" outlineLevel="0" collapsed="false">
      <c r="A16" s="29"/>
      <c r="B16" s="30"/>
      <c r="C16" s="31"/>
      <c r="D16" s="32"/>
      <c r="E16" s="9"/>
      <c r="F16" s="33"/>
      <c r="G16" s="34"/>
      <c r="H16" s="33"/>
      <c r="I16" s="33"/>
      <c r="J16" s="33"/>
      <c r="K16" s="33"/>
      <c r="L16" s="33"/>
      <c r="M16" s="35"/>
      <c r="N16" s="35"/>
      <c r="O16" s="36"/>
      <c r="P16" s="17"/>
      <c r="Q16" s="23"/>
    </row>
    <row r="17" customFormat="false" ht="12.75" hidden="false" customHeight="true" outlineLevel="0" collapsed="false">
      <c r="A17" s="37" t="s">
        <v>17</v>
      </c>
      <c r="B17" s="37" t="s">
        <v>18</v>
      </c>
      <c r="C17" s="37" t="s">
        <v>19</v>
      </c>
      <c r="D17" s="37" t="s">
        <v>20</v>
      </c>
      <c r="E17" s="37" t="s">
        <v>21</v>
      </c>
      <c r="F17" s="37" t="s">
        <v>22</v>
      </c>
      <c r="G17" s="37"/>
      <c r="H17" s="37"/>
      <c r="I17" s="37"/>
      <c r="J17" s="38" t="s">
        <v>23</v>
      </c>
      <c r="K17" s="37" t="s">
        <v>24</v>
      </c>
      <c r="L17" s="37"/>
      <c r="M17" s="37"/>
      <c r="N17" s="37"/>
      <c r="O17" s="39" t="s">
        <v>23</v>
      </c>
    </row>
    <row r="18" customFormat="false" ht="12.75" hidden="false" customHeight="true" outlineLevel="0" collapsed="false">
      <c r="A18" s="37"/>
      <c r="B18" s="37"/>
      <c r="C18" s="37"/>
      <c r="D18" s="37"/>
      <c r="E18" s="37"/>
      <c r="F18" s="37" t="s">
        <v>25</v>
      </c>
      <c r="G18" s="37" t="s">
        <v>26</v>
      </c>
      <c r="H18" s="37"/>
      <c r="I18" s="37"/>
      <c r="J18" s="38"/>
      <c r="K18" s="37" t="s">
        <v>25</v>
      </c>
      <c r="L18" s="37" t="s">
        <v>26</v>
      </c>
      <c r="M18" s="37"/>
      <c r="N18" s="37"/>
      <c r="O18" s="39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 t="s">
        <v>27</v>
      </c>
      <c r="H19" s="37" t="s">
        <v>28</v>
      </c>
      <c r="I19" s="37" t="s">
        <v>29</v>
      </c>
      <c r="J19" s="38"/>
      <c r="K19" s="37"/>
      <c r="L19" s="37" t="s">
        <v>27</v>
      </c>
      <c r="M19" s="37" t="s">
        <v>28</v>
      </c>
      <c r="N19" s="37" t="s">
        <v>29</v>
      </c>
      <c r="O19" s="39"/>
    </row>
    <row r="20" customFormat="false" ht="12.75" hidden="false" customHeight="false" outlineLevel="0" collapsed="false">
      <c r="A20" s="40" t="n">
        <v>1</v>
      </c>
      <c r="B20" s="41" t="n">
        <v>2</v>
      </c>
      <c r="C20" s="37" t="n">
        <v>3</v>
      </c>
      <c r="D20" s="37" t="n">
        <v>4</v>
      </c>
      <c r="E20" s="40" t="n">
        <v>5</v>
      </c>
      <c r="F20" s="41" t="n">
        <v>6</v>
      </c>
      <c r="G20" s="41" t="n">
        <v>7</v>
      </c>
      <c r="H20" s="41" t="n">
        <v>8</v>
      </c>
      <c r="I20" s="41" t="n">
        <v>9</v>
      </c>
      <c r="J20" s="41" t="n">
        <v>10</v>
      </c>
      <c r="K20" s="41" t="n">
        <v>11</v>
      </c>
      <c r="L20" s="41" t="n">
        <v>12</v>
      </c>
      <c r="M20" s="41" t="n">
        <v>13</v>
      </c>
      <c r="N20" s="41" t="n">
        <v>14</v>
      </c>
      <c r="O20" s="41" t="n">
        <v>15</v>
      </c>
    </row>
    <row r="21" customFormat="false" ht="12.75" hidden="false" customHeight="false" outlineLevel="0" collapsed="false">
      <c r="A21" s="42" t="s">
        <v>30</v>
      </c>
      <c r="B21" s="42"/>
      <c r="C21" s="42"/>
      <c r="D21" s="43"/>
      <c r="E21" s="44"/>
      <c r="F21" s="45"/>
      <c r="G21" s="45"/>
      <c r="H21" s="45"/>
      <c r="I21" s="45"/>
      <c r="J21" s="45"/>
      <c r="K21" s="45"/>
      <c r="L21" s="45"/>
      <c r="M21" s="45"/>
      <c r="N21" s="45"/>
      <c r="O21" s="46"/>
    </row>
    <row r="22" customFormat="false" ht="24" hidden="false" customHeight="false" outlineLevel="0" collapsed="false">
      <c r="A22" s="47" t="n">
        <v>1</v>
      </c>
      <c r="B22" s="48" t="s">
        <v>31</v>
      </c>
      <c r="C22" s="49" t="s">
        <v>32</v>
      </c>
      <c r="D22" s="50" t="s">
        <v>33</v>
      </c>
      <c r="E22" s="51" t="n">
        <v>0.494</v>
      </c>
      <c r="F22" s="51" t="n">
        <v>1765.36</v>
      </c>
      <c r="G22" s="51" t="n">
        <v>1370.91</v>
      </c>
      <c r="H22" s="51" t="n">
        <v>394.45</v>
      </c>
      <c r="I22" s="51" t="n">
        <v>10.4</v>
      </c>
      <c r="J22" s="52" t="n">
        <f aca="false">F22-G22-H22</f>
        <v>0</v>
      </c>
      <c r="K22" s="52" t="n">
        <f aca="false">E22*F22</f>
        <v>872.08784</v>
      </c>
      <c r="L22" s="52" t="n">
        <f aca="false">E22*G22</f>
        <v>677.22954</v>
      </c>
      <c r="M22" s="52" t="n">
        <f aca="false">E22*H22</f>
        <v>194.8583</v>
      </c>
      <c r="N22" s="52" t="n">
        <f aca="false">E22*I22</f>
        <v>5.1376</v>
      </c>
      <c r="O22" s="52" t="n">
        <f aca="false">E22*J22</f>
        <v>0</v>
      </c>
      <c r="P22" s="0"/>
    </row>
    <row r="23" customFormat="false" ht="24" hidden="false" customHeight="false" outlineLevel="0" collapsed="false">
      <c r="A23" s="47" t="n">
        <v>2</v>
      </c>
      <c r="B23" s="48" t="s">
        <v>34</v>
      </c>
      <c r="C23" s="49" t="s">
        <v>35</v>
      </c>
      <c r="D23" s="50" t="s">
        <v>36</v>
      </c>
      <c r="E23" s="51" t="n">
        <v>49.4</v>
      </c>
      <c r="F23" s="51" t="n">
        <v>48.94</v>
      </c>
      <c r="G23" s="51"/>
      <c r="H23" s="51"/>
      <c r="I23" s="51"/>
      <c r="J23" s="52" t="n">
        <f aca="false">F23-G23-H23</f>
        <v>48.94</v>
      </c>
      <c r="K23" s="52" t="n">
        <f aca="false">E23*F23</f>
        <v>2417.636</v>
      </c>
      <c r="L23" s="52" t="n">
        <f aca="false">E23*G23</f>
        <v>0</v>
      </c>
      <c r="M23" s="52" t="n">
        <f aca="false">E23*H23</f>
        <v>0</v>
      </c>
      <c r="N23" s="52" t="n">
        <f aca="false">E23*I23</f>
        <v>0</v>
      </c>
      <c r="O23" s="52" t="n">
        <f aca="false">E23*J23</f>
        <v>2417.636</v>
      </c>
      <c r="P23" s="0"/>
    </row>
    <row r="24" customFormat="false" ht="72" hidden="false" customHeight="false" outlineLevel="0" collapsed="false">
      <c r="A24" s="47" t="n">
        <v>3</v>
      </c>
      <c r="B24" s="48" t="s">
        <v>37</v>
      </c>
      <c r="C24" s="49" t="s">
        <v>38</v>
      </c>
      <c r="D24" s="50" t="s">
        <v>39</v>
      </c>
      <c r="E24" s="51" t="n">
        <v>0.2</v>
      </c>
      <c r="F24" s="51" t="n">
        <v>3898.35</v>
      </c>
      <c r="G24" s="51" t="n">
        <v>2879.49</v>
      </c>
      <c r="H24" s="51" t="n">
        <v>27.22</v>
      </c>
      <c r="I24" s="51" t="n">
        <v>9.17</v>
      </c>
      <c r="J24" s="52" t="n">
        <f aca="false">F24-G24-H24</f>
        <v>991.64</v>
      </c>
      <c r="K24" s="52" t="n">
        <f aca="false">E24*F24</f>
        <v>779.67</v>
      </c>
      <c r="L24" s="52" t="n">
        <f aca="false">E24*G24</f>
        <v>575.898</v>
      </c>
      <c r="M24" s="52" t="n">
        <f aca="false">E24*H24</f>
        <v>5.444</v>
      </c>
      <c r="N24" s="52" t="n">
        <f aca="false">E24*I24</f>
        <v>1.834</v>
      </c>
      <c r="O24" s="52" t="n">
        <f aca="false">E24*J24</f>
        <v>198.328</v>
      </c>
      <c r="P24" s="0"/>
    </row>
    <row r="25" customFormat="false" ht="60" hidden="false" customHeight="false" outlineLevel="0" collapsed="false">
      <c r="A25" s="47" t="n">
        <v>4</v>
      </c>
      <c r="B25" s="48" t="s">
        <v>40</v>
      </c>
      <c r="C25" s="49" t="s">
        <v>41</v>
      </c>
      <c r="D25" s="50" t="s">
        <v>42</v>
      </c>
      <c r="E25" s="51" t="n">
        <v>0.15</v>
      </c>
      <c r="F25" s="51" t="n">
        <v>5452.52</v>
      </c>
      <c r="G25" s="51" t="n">
        <v>2159.07</v>
      </c>
      <c r="H25" s="51" t="n">
        <v>89.48</v>
      </c>
      <c r="I25" s="51" t="n">
        <v>31.19</v>
      </c>
      <c r="J25" s="52" t="n">
        <f aca="false">F25-G25-H25</f>
        <v>3203.97</v>
      </c>
      <c r="K25" s="52" t="n">
        <f aca="false">E25*F25</f>
        <v>817.878</v>
      </c>
      <c r="L25" s="52" t="n">
        <f aca="false">E25*G25</f>
        <v>323.8605</v>
      </c>
      <c r="M25" s="52" t="n">
        <f aca="false">E25*H25</f>
        <v>13.422</v>
      </c>
      <c r="N25" s="52" t="n">
        <f aca="false">E25*I25</f>
        <v>4.6785</v>
      </c>
      <c r="O25" s="52" t="n">
        <f aca="false">E25*J25</f>
        <v>480.5955</v>
      </c>
      <c r="P25" s="0"/>
    </row>
    <row r="26" customFormat="false" ht="60" hidden="false" customHeight="false" outlineLevel="0" collapsed="false">
      <c r="A26" s="47" t="n">
        <v>5</v>
      </c>
      <c r="B26" s="48" t="s">
        <v>43</v>
      </c>
      <c r="C26" s="49" t="s">
        <v>44</v>
      </c>
      <c r="D26" s="50" t="s">
        <v>45</v>
      </c>
      <c r="E26" s="51" t="n">
        <v>0.15</v>
      </c>
      <c r="F26" s="51" t="n">
        <v>1234.5</v>
      </c>
      <c r="G26" s="51" t="n">
        <v>324.23</v>
      </c>
      <c r="H26" s="51" t="n">
        <v>8.15</v>
      </c>
      <c r="I26" s="51" t="n">
        <v>0.14</v>
      </c>
      <c r="J26" s="52" t="n">
        <f aca="false">F26-G26-H26</f>
        <v>902.12</v>
      </c>
      <c r="K26" s="52" t="n">
        <f aca="false">E26*F26</f>
        <v>185.175</v>
      </c>
      <c r="L26" s="52" t="n">
        <f aca="false">E26*G26</f>
        <v>48.6345</v>
      </c>
      <c r="M26" s="52" t="n">
        <f aca="false">E26*H26</f>
        <v>1.2225</v>
      </c>
      <c r="N26" s="52" t="n">
        <f aca="false">E26*I26</f>
        <v>0.021</v>
      </c>
      <c r="O26" s="52" t="n">
        <f aca="false">E26*J26</f>
        <v>135.318</v>
      </c>
      <c r="P26" s="0"/>
    </row>
    <row r="27" customFormat="false" ht="60" hidden="false" customHeight="false" outlineLevel="0" collapsed="false">
      <c r="A27" s="47" t="n">
        <v>6</v>
      </c>
      <c r="B27" s="48" t="s">
        <v>46</v>
      </c>
      <c r="C27" s="49" t="s">
        <v>47</v>
      </c>
      <c r="D27" s="50" t="s">
        <v>45</v>
      </c>
      <c r="E27" s="51" t="n">
        <v>0.06</v>
      </c>
      <c r="F27" s="51" t="n">
        <v>1245.3</v>
      </c>
      <c r="G27" s="51" t="n">
        <v>821.61</v>
      </c>
      <c r="H27" s="51" t="n">
        <v>0.77</v>
      </c>
      <c r="I27" s="51"/>
      <c r="J27" s="52" t="n">
        <f aca="false">F27-G27-H27</f>
        <v>422.92</v>
      </c>
      <c r="K27" s="52" t="n">
        <f aca="false">E27*F27</f>
        <v>74.718</v>
      </c>
      <c r="L27" s="52" t="n">
        <f aca="false">E27*G27</f>
        <v>49.2966</v>
      </c>
      <c r="M27" s="52" t="n">
        <f aca="false">E27*H27</f>
        <v>0.0462</v>
      </c>
      <c r="N27" s="52" t="n">
        <f aca="false">E27*I27</f>
        <v>0</v>
      </c>
      <c r="O27" s="52" t="n">
        <f aca="false">E27*J27</f>
        <v>25.3752</v>
      </c>
      <c r="P27" s="0"/>
    </row>
    <row r="28" customFormat="false" ht="72" hidden="false" customHeight="false" outlineLevel="0" collapsed="false">
      <c r="A28" s="47" t="n">
        <v>7</v>
      </c>
      <c r="B28" s="48" t="s">
        <v>48</v>
      </c>
      <c r="C28" s="49" t="s">
        <v>49</v>
      </c>
      <c r="D28" s="50" t="s">
        <v>45</v>
      </c>
      <c r="E28" s="51" t="n">
        <v>0.0378</v>
      </c>
      <c r="F28" s="51" t="n">
        <v>3494.98</v>
      </c>
      <c r="G28" s="51" t="n">
        <v>2396.14</v>
      </c>
      <c r="H28" s="51" t="n">
        <v>14.74</v>
      </c>
      <c r="I28" s="51" t="n">
        <v>0.14</v>
      </c>
      <c r="J28" s="52" t="n">
        <f aca="false">F28-G28-H28</f>
        <v>1084.1</v>
      </c>
      <c r="K28" s="52" t="n">
        <f aca="false">E28*F28</f>
        <v>132.110244</v>
      </c>
      <c r="L28" s="52" t="n">
        <f aca="false">E28*G28</f>
        <v>90.574092</v>
      </c>
      <c r="M28" s="52" t="n">
        <f aca="false">E28*H28</f>
        <v>0.557172</v>
      </c>
      <c r="N28" s="52" t="n">
        <f aca="false">E28*I28</f>
        <v>0.005292</v>
      </c>
      <c r="O28" s="52" t="n">
        <f aca="false">E28*J28</f>
        <v>40.97898</v>
      </c>
      <c r="P28" s="0"/>
    </row>
    <row r="29" customFormat="false" ht="24" hidden="false" customHeight="false" outlineLevel="0" collapsed="false">
      <c r="A29" s="47" t="n">
        <v>8</v>
      </c>
      <c r="B29" s="48" t="s">
        <v>50</v>
      </c>
      <c r="C29" s="49" t="s">
        <v>51</v>
      </c>
      <c r="D29" s="50" t="s">
        <v>33</v>
      </c>
      <c r="E29" s="51" t="n">
        <v>0.0462</v>
      </c>
      <c r="F29" s="51" t="n">
        <v>1510.47</v>
      </c>
      <c r="G29" s="51" t="n">
        <v>1196</v>
      </c>
      <c r="H29" s="51" t="n">
        <v>314.47</v>
      </c>
      <c r="I29" s="51" t="n">
        <v>105.88</v>
      </c>
      <c r="J29" s="52" t="n">
        <f aca="false">F29-G29-H29</f>
        <v>0</v>
      </c>
      <c r="K29" s="52" t="n">
        <f aca="false">E29*F29</f>
        <v>69.783714</v>
      </c>
      <c r="L29" s="52" t="n">
        <f aca="false">E29*G29</f>
        <v>55.2552</v>
      </c>
      <c r="M29" s="52" t="n">
        <f aca="false">E29*H29</f>
        <v>14.528514</v>
      </c>
      <c r="N29" s="52" t="n">
        <f aca="false">E29*I29</f>
        <v>4.891656</v>
      </c>
      <c r="O29" s="52" t="n">
        <f aca="false">E29*J29</f>
        <v>0</v>
      </c>
      <c r="P29" s="0"/>
    </row>
    <row r="30" customFormat="false" ht="60" hidden="false" customHeight="false" outlineLevel="0" collapsed="false">
      <c r="A30" s="47" t="n">
        <v>9</v>
      </c>
      <c r="B30" s="48" t="s">
        <v>52</v>
      </c>
      <c r="C30" s="49" t="s">
        <v>53</v>
      </c>
      <c r="D30" s="50" t="s">
        <v>54</v>
      </c>
      <c r="E30" s="51" t="n">
        <v>0.0378</v>
      </c>
      <c r="F30" s="51" t="n">
        <v>32721.06</v>
      </c>
      <c r="G30" s="51" t="n">
        <v>1467.4</v>
      </c>
      <c r="H30" s="51" t="n">
        <v>301.92</v>
      </c>
      <c r="I30" s="51"/>
      <c r="J30" s="52" t="n">
        <f aca="false">F30-G30-H30</f>
        <v>30951.74</v>
      </c>
      <c r="K30" s="52" t="n">
        <f aca="false">E30*F30</f>
        <v>1236.856068</v>
      </c>
      <c r="L30" s="52" t="n">
        <f aca="false">E30*G30</f>
        <v>55.46772</v>
      </c>
      <c r="M30" s="52" t="n">
        <f aca="false">E30*H30</f>
        <v>11.412576</v>
      </c>
      <c r="N30" s="52" t="n">
        <f aca="false">E30*I30</f>
        <v>0</v>
      </c>
      <c r="O30" s="52" t="n">
        <f aca="false">E30*J30</f>
        <v>1169.975772</v>
      </c>
      <c r="P30" s="0"/>
    </row>
    <row r="31" customFormat="false" ht="24" hidden="false" customHeight="false" outlineLevel="0" collapsed="false">
      <c r="A31" s="47" t="n">
        <v>10</v>
      </c>
      <c r="B31" s="48" t="s">
        <v>55</v>
      </c>
      <c r="C31" s="49" t="s">
        <v>56</v>
      </c>
      <c r="D31" s="50" t="s">
        <v>57</v>
      </c>
      <c r="E31" s="51" t="n">
        <v>2</v>
      </c>
      <c r="F31" s="51" t="n">
        <v>80.79</v>
      </c>
      <c r="G31" s="51"/>
      <c r="H31" s="51"/>
      <c r="I31" s="51"/>
      <c r="J31" s="52" t="n">
        <f aca="false">F31-G31-H31</f>
        <v>80.79</v>
      </c>
      <c r="K31" s="52" t="n">
        <f aca="false">E31*F31</f>
        <v>161.58</v>
      </c>
      <c r="L31" s="52" t="n">
        <f aca="false">E31*G31</f>
        <v>0</v>
      </c>
      <c r="M31" s="52" t="n">
        <f aca="false">E31*H31</f>
        <v>0</v>
      </c>
      <c r="N31" s="52" t="n">
        <f aca="false">E31*I31</f>
        <v>0</v>
      </c>
      <c r="O31" s="52" t="n">
        <f aca="false">E31*J31</f>
        <v>161.58</v>
      </c>
      <c r="P31" s="0"/>
    </row>
    <row r="32" customFormat="false" ht="24" hidden="false" customHeight="false" outlineLevel="0" collapsed="false">
      <c r="A32" s="47" t="n">
        <v>11</v>
      </c>
      <c r="B32" s="48" t="s">
        <v>58</v>
      </c>
      <c r="C32" s="49" t="s">
        <v>59</v>
      </c>
      <c r="D32" s="50" t="s">
        <v>57</v>
      </c>
      <c r="E32" s="51" t="n">
        <v>4</v>
      </c>
      <c r="F32" s="51" t="n">
        <v>18.33</v>
      </c>
      <c r="G32" s="51"/>
      <c r="H32" s="51"/>
      <c r="I32" s="51"/>
      <c r="J32" s="52" t="n">
        <f aca="false">F32-G32-H32</f>
        <v>18.33</v>
      </c>
      <c r="K32" s="52" t="n">
        <f aca="false">E32*F32</f>
        <v>73.32</v>
      </c>
      <c r="L32" s="52" t="n">
        <f aca="false">E32*G32</f>
        <v>0</v>
      </c>
      <c r="M32" s="52" t="n">
        <f aca="false">E32*H32</f>
        <v>0</v>
      </c>
      <c r="N32" s="52" t="n">
        <f aca="false">E32*I32</f>
        <v>0</v>
      </c>
      <c r="O32" s="52" t="n">
        <f aca="false">E32*J32</f>
        <v>73.32</v>
      </c>
      <c r="P32" s="0"/>
    </row>
    <row r="33" customFormat="false" ht="36" hidden="false" customHeight="false" outlineLevel="0" collapsed="false">
      <c r="A33" s="47" t="n">
        <v>12</v>
      </c>
      <c r="B33" s="48" t="s">
        <v>60</v>
      </c>
      <c r="C33" s="49" t="s">
        <v>61</v>
      </c>
      <c r="D33" s="50" t="s">
        <v>62</v>
      </c>
      <c r="E33" s="51" t="n">
        <v>0.419</v>
      </c>
      <c r="F33" s="51" t="n">
        <v>41.77</v>
      </c>
      <c r="G33" s="51" t="n">
        <v>41.77</v>
      </c>
      <c r="H33" s="51"/>
      <c r="I33" s="51"/>
      <c r="J33" s="52" t="n">
        <f aca="false">F33-G33-H33</f>
        <v>0</v>
      </c>
      <c r="K33" s="52" t="n">
        <f aca="false">E33*F33</f>
        <v>17.50163</v>
      </c>
      <c r="L33" s="52" t="n">
        <f aca="false">E33*G33</f>
        <v>17.50163</v>
      </c>
      <c r="M33" s="52" t="n">
        <f aca="false">E33*H33</f>
        <v>0</v>
      </c>
      <c r="N33" s="52" t="n">
        <f aca="false">E33*I33</f>
        <v>0</v>
      </c>
      <c r="O33" s="52" t="n">
        <f aca="false">E33*J33</f>
        <v>0</v>
      </c>
      <c r="P33" s="0"/>
    </row>
    <row r="34" customFormat="false" ht="24" hidden="false" customHeight="false" outlineLevel="0" collapsed="false">
      <c r="A34" s="47" t="n">
        <v>13</v>
      </c>
      <c r="B34" s="48" t="s">
        <v>63</v>
      </c>
      <c r="C34" s="49" t="s">
        <v>64</v>
      </c>
      <c r="D34" s="50" t="s">
        <v>65</v>
      </c>
      <c r="E34" s="51" t="n">
        <v>0.494</v>
      </c>
      <c r="F34" s="51" t="n">
        <v>131.48</v>
      </c>
      <c r="G34" s="51" t="n">
        <v>126.2</v>
      </c>
      <c r="H34" s="51" t="n">
        <v>5.28</v>
      </c>
      <c r="I34" s="51" t="n">
        <v>1.78</v>
      </c>
      <c r="J34" s="52" t="n">
        <f aca="false">F34-G34-H34</f>
        <v>0</v>
      </c>
      <c r="K34" s="52" t="n">
        <f aca="false">E34*F34</f>
        <v>64.95112</v>
      </c>
      <c r="L34" s="52" t="n">
        <f aca="false">E34*G34</f>
        <v>62.3428</v>
      </c>
      <c r="M34" s="52" t="n">
        <f aca="false">E34*H34</f>
        <v>2.60832</v>
      </c>
      <c r="N34" s="52" t="n">
        <f aca="false">E34*I34</f>
        <v>0.87932</v>
      </c>
      <c r="O34" s="52" t="n">
        <f aca="false">E34*J34</f>
        <v>0</v>
      </c>
      <c r="P34" s="0"/>
    </row>
    <row r="35" customFormat="false" ht="24" hidden="false" customHeight="false" outlineLevel="0" collapsed="false">
      <c r="A35" s="47" t="n">
        <v>14</v>
      </c>
      <c r="B35" s="48" t="s">
        <v>66</v>
      </c>
      <c r="C35" s="49" t="s">
        <v>67</v>
      </c>
      <c r="D35" s="50" t="s">
        <v>68</v>
      </c>
      <c r="E35" s="51" t="n">
        <v>0.1</v>
      </c>
      <c r="F35" s="51" t="n">
        <v>1604.91</v>
      </c>
      <c r="G35" s="51" t="n">
        <v>711.99</v>
      </c>
      <c r="H35" s="51" t="n">
        <v>47.02</v>
      </c>
      <c r="I35" s="51" t="n">
        <v>9.58</v>
      </c>
      <c r="J35" s="52" t="n">
        <f aca="false">F35-G35-H35</f>
        <v>845.9</v>
      </c>
      <c r="K35" s="52" t="n">
        <f aca="false">E35*F35</f>
        <v>160.491</v>
      </c>
      <c r="L35" s="52" t="n">
        <f aca="false">E35*G35</f>
        <v>71.199</v>
      </c>
      <c r="M35" s="52" t="n">
        <f aca="false">E35*H35</f>
        <v>4.702</v>
      </c>
      <c r="N35" s="52" t="n">
        <f aca="false">E35*I35</f>
        <v>0.958</v>
      </c>
      <c r="O35" s="52" t="n">
        <f aca="false">E35*J35</f>
        <v>84.59</v>
      </c>
      <c r="P35" s="0"/>
    </row>
    <row r="36" customFormat="false" ht="60" hidden="false" customHeight="false" outlineLevel="0" collapsed="false">
      <c r="A36" s="47" t="n">
        <v>15</v>
      </c>
      <c r="B36" s="48" t="s">
        <v>69</v>
      </c>
      <c r="C36" s="49" t="s">
        <v>70</v>
      </c>
      <c r="D36" s="50" t="s">
        <v>71</v>
      </c>
      <c r="E36" s="51" t="n">
        <v>0.494</v>
      </c>
      <c r="F36" s="51" t="n">
        <v>1656.59</v>
      </c>
      <c r="G36" s="51" t="n">
        <v>89.3</v>
      </c>
      <c r="H36" s="51" t="n">
        <v>65.34</v>
      </c>
      <c r="I36" s="51" t="n">
        <v>2.19</v>
      </c>
      <c r="J36" s="52" t="n">
        <f aca="false">F36-G36-H36</f>
        <v>1501.95</v>
      </c>
      <c r="K36" s="52" t="n">
        <f aca="false">E36*F36</f>
        <v>818.35546</v>
      </c>
      <c r="L36" s="52" t="n">
        <f aca="false">E36*G36</f>
        <v>44.1142</v>
      </c>
      <c r="M36" s="52" t="n">
        <f aca="false">E36*H36</f>
        <v>32.27796</v>
      </c>
      <c r="N36" s="52" t="n">
        <f aca="false">E36*I36</f>
        <v>1.08186</v>
      </c>
      <c r="O36" s="52" t="n">
        <f aca="false">E36*J36</f>
        <v>741.9633</v>
      </c>
      <c r="P36" s="0"/>
    </row>
    <row r="37" customFormat="false" ht="36" hidden="false" customHeight="false" outlineLevel="0" collapsed="false">
      <c r="A37" s="47" t="n">
        <v>16</v>
      </c>
      <c r="B37" s="48" t="s">
        <v>72</v>
      </c>
      <c r="C37" s="49" t="s">
        <v>73</v>
      </c>
      <c r="D37" s="50" t="s">
        <v>62</v>
      </c>
      <c r="E37" s="51" t="n">
        <v>0.419</v>
      </c>
      <c r="F37" s="51" t="n">
        <v>686.99</v>
      </c>
      <c r="G37" s="51" t="n">
        <v>124.87</v>
      </c>
      <c r="H37" s="51" t="n">
        <v>2.32</v>
      </c>
      <c r="I37" s="51"/>
      <c r="J37" s="52" t="n">
        <f aca="false">F37-G37-H37</f>
        <v>559.8</v>
      </c>
      <c r="K37" s="52" t="n">
        <f aca="false">E37*F37</f>
        <v>287.84881</v>
      </c>
      <c r="L37" s="52" t="n">
        <f aca="false">E37*G37</f>
        <v>52.32053</v>
      </c>
      <c r="M37" s="52" t="n">
        <f aca="false">E37*H37</f>
        <v>0.97208</v>
      </c>
      <c r="N37" s="52" t="n">
        <f aca="false">E37*I37</f>
        <v>0</v>
      </c>
      <c r="O37" s="52" t="n">
        <f aca="false">E37*J37</f>
        <v>234.5562</v>
      </c>
      <c r="P37" s="0"/>
    </row>
    <row r="38" customFormat="false" ht="24" hidden="false" customHeight="false" outlineLevel="0" collapsed="false">
      <c r="A38" s="47" t="n">
        <v>17</v>
      </c>
      <c r="B38" s="48" t="s">
        <v>74</v>
      </c>
      <c r="C38" s="49" t="s">
        <v>75</v>
      </c>
      <c r="D38" s="50" t="s">
        <v>76</v>
      </c>
      <c r="E38" s="51" t="n">
        <v>0.494</v>
      </c>
      <c r="F38" s="51" t="n">
        <v>12791.73</v>
      </c>
      <c r="G38" s="51" t="n">
        <v>470.84</v>
      </c>
      <c r="H38" s="51" t="n">
        <v>181.27</v>
      </c>
      <c r="I38" s="51" t="n">
        <v>6.43</v>
      </c>
      <c r="J38" s="52" t="n">
        <v>0</v>
      </c>
      <c r="K38" s="52" t="n">
        <f aca="false">E38*F38</f>
        <v>6319.11462</v>
      </c>
      <c r="L38" s="52" t="n">
        <f aca="false">E38*G38</f>
        <v>232.59496</v>
      </c>
      <c r="M38" s="52" t="n">
        <f aca="false">E38*H38</f>
        <v>89.54738</v>
      </c>
      <c r="N38" s="52" t="n">
        <f aca="false">E38*I38</f>
        <v>3.17642</v>
      </c>
      <c r="O38" s="52" t="n">
        <f aca="false">E38*J38</f>
        <v>0</v>
      </c>
      <c r="P38" s="0"/>
    </row>
    <row r="39" customFormat="false" ht="60" hidden="false" customHeight="false" outlineLevel="0" collapsed="false">
      <c r="A39" s="47" t="n">
        <v>18</v>
      </c>
      <c r="B39" s="48" t="s">
        <v>77</v>
      </c>
      <c r="C39" s="49" t="s">
        <v>78</v>
      </c>
      <c r="D39" s="50" t="s">
        <v>79</v>
      </c>
      <c r="E39" s="51" t="n">
        <v>1.035</v>
      </c>
      <c r="F39" s="51" t="n">
        <v>115.23</v>
      </c>
      <c r="G39" s="51" t="n">
        <v>115.23</v>
      </c>
      <c r="H39" s="51"/>
      <c r="I39" s="51"/>
      <c r="J39" s="52" t="n">
        <f aca="false">F39-G39-H39</f>
        <v>0</v>
      </c>
      <c r="K39" s="52" t="n">
        <f aca="false">E39*F39</f>
        <v>119.26305</v>
      </c>
      <c r="L39" s="52" t="n">
        <f aca="false">E39*G39</f>
        <v>119.26305</v>
      </c>
      <c r="M39" s="52" t="n">
        <f aca="false">E39*H39</f>
        <v>0</v>
      </c>
      <c r="N39" s="52" t="n">
        <f aca="false">E39*I39</f>
        <v>0</v>
      </c>
      <c r="O39" s="52" t="n">
        <f aca="false">E39*J39</f>
        <v>0</v>
      </c>
      <c r="P39" s="0"/>
    </row>
    <row r="40" customFormat="false" ht="84" hidden="false" customHeight="false" outlineLevel="0" collapsed="false">
      <c r="A40" s="47" t="n">
        <v>19</v>
      </c>
      <c r="B40" s="48" t="s">
        <v>80</v>
      </c>
      <c r="C40" s="49" t="s">
        <v>81</v>
      </c>
      <c r="D40" s="50" t="s">
        <v>82</v>
      </c>
      <c r="E40" s="51" t="n">
        <v>1.035</v>
      </c>
      <c r="F40" s="51" t="n">
        <v>3534.1</v>
      </c>
      <c r="G40" s="51" t="n">
        <v>606.59</v>
      </c>
      <c r="H40" s="51" t="n">
        <v>1.18</v>
      </c>
      <c r="I40" s="51" t="n">
        <v>0.14</v>
      </c>
      <c r="J40" s="52" t="n">
        <f aca="false">F40-G40-H40</f>
        <v>2926.33</v>
      </c>
      <c r="K40" s="52" t="n">
        <f aca="false">E40*F40</f>
        <v>3657.7935</v>
      </c>
      <c r="L40" s="52" t="n">
        <f aca="false">E40*G40</f>
        <v>627.82065</v>
      </c>
      <c r="M40" s="52" t="n">
        <f aca="false">E40*H40</f>
        <v>1.2213</v>
      </c>
      <c r="N40" s="52" t="n">
        <f aca="false">E40*I40</f>
        <v>0.1449</v>
      </c>
      <c r="O40" s="52" t="n">
        <f aca="false">E40*J40</f>
        <v>3028.75155</v>
      </c>
      <c r="P40" s="0"/>
    </row>
    <row r="41" customFormat="false" ht="56.25" hidden="false" customHeight="false" outlineLevel="0" collapsed="false">
      <c r="A41" s="47" t="n">
        <v>20</v>
      </c>
      <c r="B41" s="53" t="s">
        <v>83</v>
      </c>
      <c r="C41" s="54" t="s">
        <v>84</v>
      </c>
      <c r="D41" s="55" t="s">
        <v>45</v>
      </c>
      <c r="E41" s="51" t="n">
        <v>1.035</v>
      </c>
      <c r="F41" s="56" t="n">
        <v>949.17</v>
      </c>
      <c r="G41" s="56" t="n">
        <v>193.7</v>
      </c>
      <c r="H41" s="56" t="n">
        <v>6.6</v>
      </c>
      <c r="I41" s="56" t="n">
        <v>0.14</v>
      </c>
      <c r="J41" s="52" t="n">
        <f aca="false">F41-G41-H41</f>
        <v>748.87</v>
      </c>
      <c r="K41" s="52" t="n">
        <f aca="false">E41*F41</f>
        <v>982.39095</v>
      </c>
      <c r="L41" s="52" t="n">
        <f aca="false">E41*G41</f>
        <v>200.4795</v>
      </c>
      <c r="M41" s="52" t="n">
        <f aca="false">E41*H41</f>
        <v>6.831</v>
      </c>
      <c r="N41" s="52" t="n">
        <f aca="false">E41*I41</f>
        <v>0.1449</v>
      </c>
      <c r="O41" s="52" t="n">
        <f aca="false">E41*J41</f>
        <v>775.08045</v>
      </c>
      <c r="P41" s="0"/>
    </row>
    <row r="42" customFormat="false" ht="12.75" hidden="false" customHeight="false" outlineLevel="0" collapsed="false">
      <c r="A42" s="57" t="s">
        <v>85</v>
      </c>
      <c r="B42" s="57"/>
      <c r="C42" s="57"/>
      <c r="D42" s="57"/>
      <c r="E42" s="57"/>
      <c r="F42" s="57"/>
      <c r="G42" s="57"/>
      <c r="H42" s="57"/>
      <c r="I42" s="57"/>
      <c r="J42" s="52"/>
      <c r="K42" s="52"/>
      <c r="L42" s="52"/>
      <c r="M42" s="52"/>
      <c r="N42" s="52"/>
      <c r="O42" s="52"/>
      <c r="P42" s="0"/>
    </row>
    <row r="43" customFormat="false" ht="21" hidden="false" customHeight="false" outlineLevel="0" collapsed="false">
      <c r="A43" s="47" t="n">
        <v>21</v>
      </c>
      <c r="B43" s="53" t="s">
        <v>34</v>
      </c>
      <c r="C43" s="58" t="s">
        <v>35</v>
      </c>
      <c r="D43" s="59" t="s">
        <v>36</v>
      </c>
      <c r="E43" s="60" t="n">
        <v>21</v>
      </c>
      <c r="F43" s="60" t="n">
        <v>48.94</v>
      </c>
      <c r="G43" s="60"/>
      <c r="H43" s="60"/>
      <c r="I43" s="60"/>
      <c r="J43" s="52" t="n">
        <f aca="false">F43-G43-H43</f>
        <v>48.94</v>
      </c>
      <c r="K43" s="52" t="n">
        <f aca="false">E43*F43</f>
        <v>1027.74</v>
      </c>
      <c r="L43" s="52" t="n">
        <f aca="false">E43*G43</f>
        <v>0</v>
      </c>
      <c r="M43" s="52" t="n">
        <f aca="false">E43*H43</f>
        <v>0</v>
      </c>
      <c r="N43" s="52" t="n">
        <f aca="false">E43*I43</f>
        <v>0</v>
      </c>
      <c r="O43" s="52" t="n">
        <f aca="false">E43*J43</f>
        <v>1027.74</v>
      </c>
      <c r="P43" s="0"/>
    </row>
    <row r="44" customFormat="false" ht="63" hidden="false" customHeight="false" outlineLevel="0" collapsed="false">
      <c r="A44" s="47" t="n">
        <v>22</v>
      </c>
      <c r="B44" s="53" t="s">
        <v>86</v>
      </c>
      <c r="C44" s="58" t="s">
        <v>87</v>
      </c>
      <c r="D44" s="59" t="s">
        <v>45</v>
      </c>
      <c r="E44" s="60" t="n">
        <v>0.0378</v>
      </c>
      <c r="F44" s="60" t="n">
        <v>3494.98</v>
      </c>
      <c r="G44" s="60" t="n">
        <v>2396.14</v>
      </c>
      <c r="H44" s="60" t="n">
        <v>14.74</v>
      </c>
      <c r="I44" s="60" t="n">
        <v>0.14</v>
      </c>
      <c r="J44" s="52" t="n">
        <f aca="false">F44-G44-H44</f>
        <v>1084.1</v>
      </c>
      <c r="K44" s="52" t="n">
        <f aca="false">E44*F44</f>
        <v>132.110244</v>
      </c>
      <c r="L44" s="52" t="n">
        <f aca="false">E44*G44</f>
        <v>90.574092</v>
      </c>
      <c r="M44" s="52" t="n">
        <f aca="false">E44*H44</f>
        <v>0.557172</v>
      </c>
      <c r="N44" s="52" t="n">
        <f aca="false">E44*I44</f>
        <v>0.005292</v>
      </c>
      <c r="O44" s="52" t="n">
        <f aca="false">E44*J44</f>
        <v>40.97898</v>
      </c>
      <c r="P44" s="0"/>
    </row>
    <row r="45" customFormat="false" ht="24" hidden="false" customHeight="false" outlineLevel="0" collapsed="false">
      <c r="A45" s="47" t="n">
        <v>23</v>
      </c>
      <c r="B45" s="53" t="s">
        <v>50</v>
      </c>
      <c r="C45" s="58" t="s">
        <v>51</v>
      </c>
      <c r="D45" s="59" t="s">
        <v>33</v>
      </c>
      <c r="E45" s="60" t="n">
        <v>0.04</v>
      </c>
      <c r="F45" s="60" t="n">
        <v>1510.47</v>
      </c>
      <c r="G45" s="60" t="n">
        <v>1196</v>
      </c>
      <c r="H45" s="60" t="n">
        <v>314.47</v>
      </c>
      <c r="I45" s="60" t="n">
        <v>105.88</v>
      </c>
      <c r="J45" s="52" t="n">
        <f aca="false">F45-G45-H45</f>
        <v>0</v>
      </c>
      <c r="K45" s="52" t="n">
        <f aca="false">E45*F45</f>
        <v>60.4188</v>
      </c>
      <c r="L45" s="52" t="n">
        <f aca="false">E45*G45</f>
        <v>47.84</v>
      </c>
      <c r="M45" s="52" t="n">
        <f aca="false">E45*H45</f>
        <v>12.5788</v>
      </c>
      <c r="N45" s="52" t="n">
        <f aca="false">E45*I45</f>
        <v>4.2352</v>
      </c>
      <c r="O45" s="52" t="n">
        <f aca="false">E45*J45</f>
        <v>0</v>
      </c>
      <c r="P45" s="0"/>
    </row>
    <row r="46" customFormat="false" ht="36" hidden="false" customHeight="false" outlineLevel="0" collapsed="false">
      <c r="A46" s="47" t="n">
        <v>24</v>
      </c>
      <c r="B46" s="53" t="s">
        <v>88</v>
      </c>
      <c r="C46" s="58" t="s">
        <v>89</v>
      </c>
      <c r="D46" s="59" t="s">
        <v>54</v>
      </c>
      <c r="E46" s="60" t="n">
        <v>0.02</v>
      </c>
      <c r="F46" s="60" t="n">
        <v>7510.78</v>
      </c>
      <c r="G46" s="60" t="n">
        <v>1962.49</v>
      </c>
      <c r="H46" s="60" t="n">
        <v>927.87</v>
      </c>
      <c r="I46" s="60" t="n">
        <v>96.31</v>
      </c>
      <c r="J46" s="52" t="n">
        <f aca="false">F46-G46-H46</f>
        <v>4620.42</v>
      </c>
      <c r="K46" s="52" t="n">
        <f aca="false">E46*F46</f>
        <v>150.2156</v>
      </c>
      <c r="L46" s="52" t="n">
        <f aca="false">E46*G46</f>
        <v>39.2498</v>
      </c>
      <c r="M46" s="52" t="n">
        <f aca="false">E46*H46</f>
        <v>18.5574</v>
      </c>
      <c r="N46" s="52" t="n">
        <f aca="false">E46*I46</f>
        <v>1.9262</v>
      </c>
      <c r="O46" s="52" t="n">
        <f aca="false">E46*J46</f>
        <v>92.4084</v>
      </c>
      <c r="P46" s="0"/>
    </row>
    <row r="47" customFormat="false" ht="60" hidden="false" customHeight="false" outlineLevel="0" collapsed="false">
      <c r="A47" s="47" t="n">
        <v>25</v>
      </c>
      <c r="B47" s="53" t="s">
        <v>52</v>
      </c>
      <c r="C47" s="58" t="s">
        <v>53</v>
      </c>
      <c r="D47" s="59" t="s">
        <v>54</v>
      </c>
      <c r="E47" s="60" t="n">
        <v>0.05</v>
      </c>
      <c r="F47" s="60" t="n">
        <v>32721.06</v>
      </c>
      <c r="G47" s="60" t="n">
        <v>1467.4</v>
      </c>
      <c r="H47" s="60" t="n">
        <v>301.92</v>
      </c>
      <c r="I47" s="60"/>
      <c r="J47" s="52" t="n">
        <f aca="false">F47-G47-H47</f>
        <v>30951.74</v>
      </c>
      <c r="K47" s="52" t="n">
        <f aca="false">E47*F47</f>
        <v>1636.053</v>
      </c>
      <c r="L47" s="52" t="n">
        <f aca="false">E47*G47</f>
        <v>73.37</v>
      </c>
      <c r="M47" s="52" t="n">
        <f aca="false">E47*H47</f>
        <v>15.096</v>
      </c>
      <c r="N47" s="52" t="n">
        <f aca="false">E47*I47</f>
        <v>0</v>
      </c>
      <c r="O47" s="52" t="n">
        <f aca="false">E47*J47</f>
        <v>1547.587</v>
      </c>
      <c r="P47" s="0"/>
    </row>
    <row r="48" customFormat="false" ht="24" hidden="false" customHeight="false" outlineLevel="0" collapsed="false">
      <c r="A48" s="47" t="n">
        <v>26</v>
      </c>
      <c r="B48" s="53" t="s">
        <v>55</v>
      </c>
      <c r="C48" s="58" t="s">
        <v>56</v>
      </c>
      <c r="D48" s="59" t="s">
        <v>57</v>
      </c>
      <c r="E48" s="60" t="n">
        <v>2</v>
      </c>
      <c r="F48" s="60" t="n">
        <v>80.79</v>
      </c>
      <c r="G48" s="60"/>
      <c r="H48" s="60"/>
      <c r="I48" s="60"/>
      <c r="J48" s="52" t="n">
        <f aca="false">F48-G48-H48</f>
        <v>80.79</v>
      </c>
      <c r="K48" s="52" t="n">
        <f aca="false">E48*F48</f>
        <v>161.58</v>
      </c>
      <c r="L48" s="52" t="n">
        <f aca="false">E48*G48</f>
        <v>0</v>
      </c>
      <c r="M48" s="52" t="n">
        <f aca="false">E48*H48</f>
        <v>0</v>
      </c>
      <c r="N48" s="52" t="n">
        <f aca="false">E48*I48</f>
        <v>0</v>
      </c>
      <c r="O48" s="52" t="n">
        <f aca="false">E48*J48</f>
        <v>161.58</v>
      </c>
      <c r="P48" s="0"/>
    </row>
    <row r="49" customFormat="false" ht="24" hidden="false" customHeight="false" outlineLevel="0" collapsed="false">
      <c r="A49" s="47" t="n">
        <v>27</v>
      </c>
      <c r="B49" s="53" t="s">
        <v>58</v>
      </c>
      <c r="C49" s="58" t="s">
        <v>59</v>
      </c>
      <c r="D49" s="59" t="s">
        <v>57</v>
      </c>
      <c r="E49" s="60" t="n">
        <v>4</v>
      </c>
      <c r="F49" s="60" t="n">
        <v>18.33</v>
      </c>
      <c r="G49" s="60"/>
      <c r="H49" s="60"/>
      <c r="I49" s="60"/>
      <c r="J49" s="52" t="n">
        <f aca="false">F49-G49-H49</f>
        <v>18.33</v>
      </c>
      <c r="K49" s="52" t="n">
        <f aca="false">E49*F49</f>
        <v>73.32</v>
      </c>
      <c r="L49" s="52" t="n">
        <f aca="false">E49*G49</f>
        <v>0</v>
      </c>
      <c r="M49" s="52" t="n">
        <f aca="false">E49*H49</f>
        <v>0</v>
      </c>
      <c r="N49" s="52" t="n">
        <f aca="false">E49*I49</f>
        <v>0</v>
      </c>
      <c r="O49" s="52" t="n">
        <f aca="false">E49*J49</f>
        <v>73.32</v>
      </c>
      <c r="P49" s="0"/>
    </row>
    <row r="50" customFormat="false" ht="56.25" hidden="false" customHeight="false" outlineLevel="0" collapsed="false">
      <c r="A50" s="47" t="n">
        <v>28</v>
      </c>
      <c r="B50" s="53" t="s">
        <v>90</v>
      </c>
      <c r="C50" s="58" t="s">
        <v>91</v>
      </c>
      <c r="D50" s="59" t="s">
        <v>92</v>
      </c>
      <c r="E50" s="60" t="n">
        <v>0.02</v>
      </c>
      <c r="F50" s="60" t="n">
        <v>11324.83</v>
      </c>
      <c r="G50" s="60" t="n">
        <v>1851.26</v>
      </c>
      <c r="H50" s="60" t="n">
        <v>125.22</v>
      </c>
      <c r="I50" s="60" t="n">
        <v>39.1</v>
      </c>
      <c r="J50" s="52" t="n">
        <f aca="false">F50-G50-H50</f>
        <v>9348.35</v>
      </c>
      <c r="K50" s="52" t="n">
        <f aca="false">E50*F50</f>
        <v>226.4966</v>
      </c>
      <c r="L50" s="52" t="n">
        <f aca="false">E50*G50</f>
        <v>37.0252</v>
      </c>
      <c r="M50" s="52" t="n">
        <f aca="false">E50*H50</f>
        <v>2.5044</v>
      </c>
      <c r="N50" s="52" t="n">
        <f aca="false">E50*I50</f>
        <v>0.782</v>
      </c>
      <c r="O50" s="52" t="n">
        <f aca="false">E50*J50</f>
        <v>186.967</v>
      </c>
      <c r="P50" s="0"/>
    </row>
    <row r="51" customFormat="false" ht="24" hidden="false" customHeight="false" outlineLevel="0" collapsed="false">
      <c r="A51" s="47" t="n">
        <v>29</v>
      </c>
      <c r="B51" s="53" t="s">
        <v>63</v>
      </c>
      <c r="C51" s="58" t="s">
        <v>64</v>
      </c>
      <c r="D51" s="59" t="s">
        <v>65</v>
      </c>
      <c r="E51" s="60" t="n">
        <v>0.215</v>
      </c>
      <c r="F51" s="60" t="n">
        <v>131.48</v>
      </c>
      <c r="G51" s="60" t="n">
        <v>126.2</v>
      </c>
      <c r="H51" s="60" t="n">
        <v>5.28</v>
      </c>
      <c r="I51" s="60" t="n">
        <v>1.78</v>
      </c>
      <c r="J51" s="52" t="n">
        <f aca="false">F51-G51-H51</f>
        <v>0</v>
      </c>
      <c r="K51" s="52" t="n">
        <f aca="false">E51*F51</f>
        <v>28.2682</v>
      </c>
      <c r="L51" s="52" t="n">
        <f aca="false">E51*G51</f>
        <v>27.133</v>
      </c>
      <c r="M51" s="52" t="n">
        <f aca="false">E51*H51</f>
        <v>1.1352</v>
      </c>
      <c r="N51" s="52" t="n">
        <f aca="false">E51*I51</f>
        <v>0.3827</v>
      </c>
      <c r="O51" s="52" t="n">
        <f aca="false">E51*J51</f>
        <v>0</v>
      </c>
      <c r="P51" s="0"/>
    </row>
    <row r="52" customFormat="false" ht="36" hidden="false" customHeight="false" outlineLevel="0" collapsed="false">
      <c r="A52" s="47" t="n">
        <v>30</v>
      </c>
      <c r="B52" s="53" t="s">
        <v>93</v>
      </c>
      <c r="C52" s="58" t="s">
        <v>94</v>
      </c>
      <c r="D52" s="59" t="s">
        <v>76</v>
      </c>
      <c r="E52" s="60" t="n">
        <v>0.215</v>
      </c>
      <c r="F52" s="60" t="n">
        <v>7654.25</v>
      </c>
      <c r="G52" s="60" t="n">
        <v>371.58</v>
      </c>
      <c r="H52" s="60" t="n">
        <v>68.99</v>
      </c>
      <c r="I52" s="60" t="n">
        <v>4.65</v>
      </c>
      <c r="J52" s="52" t="n">
        <f aca="false">F52-G52-H52</f>
        <v>7213.68</v>
      </c>
      <c r="K52" s="52" t="n">
        <f aca="false">E52*F52</f>
        <v>1645.66375</v>
      </c>
      <c r="L52" s="52" t="n">
        <f aca="false">E52*G52</f>
        <v>79.8897</v>
      </c>
      <c r="M52" s="52" t="n">
        <f aca="false">E52*H52</f>
        <v>14.83285</v>
      </c>
      <c r="N52" s="52" t="n">
        <f aca="false">E52*I52</f>
        <v>0.99975</v>
      </c>
      <c r="O52" s="52" t="n">
        <f aca="false">E52*J52</f>
        <v>1550.9412</v>
      </c>
      <c r="P52" s="0"/>
    </row>
    <row r="53" customFormat="false" ht="24" hidden="false" customHeight="false" outlineLevel="0" collapsed="false">
      <c r="A53" s="47" t="n">
        <v>31</v>
      </c>
      <c r="B53" s="53" t="s">
        <v>60</v>
      </c>
      <c r="C53" s="58" t="s">
        <v>61</v>
      </c>
      <c r="D53" s="59" t="s">
        <v>62</v>
      </c>
      <c r="E53" s="60" t="n">
        <v>0.38</v>
      </c>
      <c r="F53" s="60" t="n">
        <v>41.77</v>
      </c>
      <c r="G53" s="60" t="n">
        <v>41.77</v>
      </c>
      <c r="H53" s="60"/>
      <c r="I53" s="60"/>
      <c r="J53" s="52" t="n">
        <f aca="false">F53-G53-H53</f>
        <v>0</v>
      </c>
      <c r="K53" s="52" t="n">
        <f aca="false">E53*F53</f>
        <v>15.8726</v>
      </c>
      <c r="L53" s="52" t="n">
        <f aca="false">E53*G53</f>
        <v>15.8726</v>
      </c>
      <c r="M53" s="52" t="n">
        <f aca="false">E53*H53</f>
        <v>0</v>
      </c>
      <c r="N53" s="52" t="n">
        <f aca="false">E53*I53</f>
        <v>0</v>
      </c>
      <c r="O53" s="52" t="n">
        <f aca="false">E53*J53</f>
        <v>0</v>
      </c>
      <c r="P53" s="0"/>
    </row>
    <row r="54" customFormat="false" ht="36" hidden="false" customHeight="false" outlineLevel="0" collapsed="false">
      <c r="A54" s="47" t="n">
        <v>32</v>
      </c>
      <c r="B54" s="53" t="s">
        <v>72</v>
      </c>
      <c r="C54" s="58" t="s">
        <v>73</v>
      </c>
      <c r="D54" s="59" t="s">
        <v>62</v>
      </c>
      <c r="E54" s="60" t="n">
        <v>0.18</v>
      </c>
      <c r="F54" s="60" t="n">
        <v>686.99</v>
      </c>
      <c r="G54" s="60" t="n">
        <v>124.87</v>
      </c>
      <c r="H54" s="60" t="n">
        <v>2.32</v>
      </c>
      <c r="I54" s="60"/>
      <c r="J54" s="52" t="n">
        <f aca="false">F54-G54-H54</f>
        <v>559.8</v>
      </c>
      <c r="K54" s="52" t="n">
        <f aca="false">E54*F54</f>
        <v>123.6582</v>
      </c>
      <c r="L54" s="52" t="n">
        <f aca="false">E54*G54</f>
        <v>22.4766</v>
      </c>
      <c r="M54" s="52" t="n">
        <f aca="false">E54*H54</f>
        <v>0.4176</v>
      </c>
      <c r="N54" s="52" t="n">
        <f aca="false">E54*I54</f>
        <v>0</v>
      </c>
      <c r="O54" s="52" t="n">
        <f aca="false">E54*J54</f>
        <v>100.764</v>
      </c>
      <c r="P54" s="0"/>
    </row>
    <row r="55" customFormat="false" ht="45" hidden="false" customHeight="false" outlineLevel="0" collapsed="false">
      <c r="A55" s="47" t="n">
        <v>33</v>
      </c>
      <c r="B55" s="53" t="s">
        <v>95</v>
      </c>
      <c r="C55" s="58" t="s">
        <v>96</v>
      </c>
      <c r="D55" s="59" t="s">
        <v>97</v>
      </c>
      <c r="E55" s="60" t="n">
        <v>0.35</v>
      </c>
      <c r="F55" s="60" t="n">
        <v>1059.99</v>
      </c>
      <c r="G55" s="60" t="n">
        <v>831.42</v>
      </c>
      <c r="H55" s="60" t="n">
        <v>228.57</v>
      </c>
      <c r="I55" s="60" t="n">
        <v>27.22</v>
      </c>
      <c r="J55" s="52" t="n">
        <f aca="false">F55-G55-H55</f>
        <v>0</v>
      </c>
      <c r="K55" s="52" t="n">
        <f aca="false">E55*F55</f>
        <v>370.9965</v>
      </c>
      <c r="L55" s="52" t="n">
        <f aca="false">E55*G55</f>
        <v>290.997</v>
      </c>
      <c r="M55" s="52" t="n">
        <f aca="false">E55*H55</f>
        <v>79.9995</v>
      </c>
      <c r="N55" s="52" t="n">
        <f aca="false">E55*I55</f>
        <v>9.527</v>
      </c>
      <c r="O55" s="52" t="n">
        <f aca="false">E55*J55</f>
        <v>0</v>
      </c>
      <c r="P55" s="0"/>
    </row>
    <row r="56" customFormat="false" ht="72" hidden="false" customHeight="false" outlineLevel="0" collapsed="false">
      <c r="A56" s="47" t="n">
        <v>34</v>
      </c>
      <c r="B56" s="53" t="s">
        <v>98</v>
      </c>
      <c r="C56" s="58" t="s">
        <v>99</v>
      </c>
      <c r="D56" s="59" t="s">
        <v>97</v>
      </c>
      <c r="E56" s="60" t="n">
        <v>0.27</v>
      </c>
      <c r="F56" s="60" t="n">
        <v>11807.8</v>
      </c>
      <c r="G56" s="60" t="n">
        <v>2086.89</v>
      </c>
      <c r="H56" s="60" t="n">
        <v>45.24</v>
      </c>
      <c r="I56" s="60" t="n">
        <v>25.22</v>
      </c>
      <c r="J56" s="52" t="n">
        <f aca="false">F56-G56-H56</f>
        <v>9675.67</v>
      </c>
      <c r="K56" s="52" t="n">
        <f aca="false">E56*F56</f>
        <v>3188.106</v>
      </c>
      <c r="L56" s="52" t="n">
        <f aca="false">E56*G56</f>
        <v>563.4603</v>
      </c>
      <c r="M56" s="52" t="n">
        <f aca="false">E56*H56</f>
        <v>12.2148</v>
      </c>
      <c r="N56" s="52" t="n">
        <f aca="false">E56*I56</f>
        <v>6.8094</v>
      </c>
      <c r="O56" s="52" t="n">
        <f aca="false">E56*J56</f>
        <v>2612.4309</v>
      </c>
      <c r="P56" s="0"/>
    </row>
    <row r="57" customFormat="false" ht="24" hidden="false" customHeight="false" outlineLevel="0" collapsed="false">
      <c r="A57" s="47" t="n">
        <v>35</v>
      </c>
      <c r="B57" s="53" t="s">
        <v>100</v>
      </c>
      <c r="C57" s="58" t="s">
        <v>101</v>
      </c>
      <c r="D57" s="59" t="s">
        <v>102</v>
      </c>
      <c r="E57" s="60" t="n">
        <v>0.215</v>
      </c>
      <c r="F57" s="60" t="n">
        <v>1364.22</v>
      </c>
      <c r="G57" s="60" t="n">
        <v>446.07</v>
      </c>
      <c r="H57" s="60" t="n">
        <v>56.56</v>
      </c>
      <c r="I57" s="60" t="n">
        <v>17.37</v>
      </c>
      <c r="J57" s="52" t="n">
        <f aca="false">F57-G57-H57</f>
        <v>861.59</v>
      </c>
      <c r="K57" s="52" t="n">
        <f aca="false">E57*F57</f>
        <v>293.3073</v>
      </c>
      <c r="L57" s="52" t="n">
        <f aca="false">E57*G57</f>
        <v>95.90505</v>
      </c>
      <c r="M57" s="52" t="n">
        <f aca="false">E57*H57</f>
        <v>12.1604</v>
      </c>
      <c r="N57" s="52" t="n">
        <f aca="false">E57*I57</f>
        <v>3.73455</v>
      </c>
      <c r="O57" s="52" t="n">
        <f aca="false">E57*J57</f>
        <v>185.24185</v>
      </c>
      <c r="P57" s="0"/>
    </row>
    <row r="58" customFormat="false" ht="60" hidden="false" customHeight="false" outlineLevel="0" collapsed="false">
      <c r="A58" s="47" t="n">
        <v>36</v>
      </c>
      <c r="B58" s="53" t="s">
        <v>103</v>
      </c>
      <c r="C58" s="58" t="s">
        <v>104</v>
      </c>
      <c r="D58" s="59" t="s">
        <v>105</v>
      </c>
      <c r="E58" s="60" t="n">
        <v>1</v>
      </c>
      <c r="F58" s="60" t="n">
        <v>541.5</v>
      </c>
      <c r="G58" s="60" t="n">
        <v>345.02</v>
      </c>
      <c r="H58" s="60" t="n">
        <v>5.9</v>
      </c>
      <c r="I58" s="60" t="n">
        <v>0.68</v>
      </c>
      <c r="J58" s="52" t="n">
        <f aca="false">F58-G58-H58</f>
        <v>190.58</v>
      </c>
      <c r="K58" s="52" t="n">
        <f aca="false">E58*F58</f>
        <v>541.5</v>
      </c>
      <c r="L58" s="52" t="n">
        <f aca="false">E58*G58</f>
        <v>345.02</v>
      </c>
      <c r="M58" s="52" t="n">
        <f aca="false">E58*H58</f>
        <v>5.9</v>
      </c>
      <c r="N58" s="52" t="n">
        <f aca="false">E58*I58</f>
        <v>0.68</v>
      </c>
      <c r="O58" s="52" t="n">
        <f aca="false">E58*J58</f>
        <v>190.58</v>
      </c>
      <c r="P58" s="0"/>
    </row>
    <row r="59" customFormat="false" ht="24" hidden="false" customHeight="false" outlineLevel="0" collapsed="false">
      <c r="A59" s="47" t="n">
        <v>37</v>
      </c>
      <c r="B59" s="53" t="s">
        <v>106</v>
      </c>
      <c r="C59" s="58" t="s">
        <v>107</v>
      </c>
      <c r="D59" s="59" t="s">
        <v>65</v>
      </c>
      <c r="E59" s="60" t="n">
        <v>0.215</v>
      </c>
      <c r="F59" s="60" t="n">
        <v>907.43</v>
      </c>
      <c r="G59" s="60" t="n">
        <v>848.92</v>
      </c>
      <c r="H59" s="60" t="n">
        <v>58.51</v>
      </c>
      <c r="I59" s="60" t="n">
        <v>19.7</v>
      </c>
      <c r="J59" s="52" t="n">
        <f aca="false">F59-G59-H59</f>
        <v>0</v>
      </c>
      <c r="K59" s="52" t="n">
        <f aca="false">E59*F59</f>
        <v>195.09745</v>
      </c>
      <c r="L59" s="52" t="n">
        <f aca="false">E59*G59</f>
        <v>182.5178</v>
      </c>
      <c r="M59" s="52" t="n">
        <f aca="false">E59*H59</f>
        <v>12.57965</v>
      </c>
      <c r="N59" s="52" t="n">
        <f aca="false">E59*I59</f>
        <v>4.2355</v>
      </c>
      <c r="O59" s="52" t="n">
        <f aca="false">E59*J59</f>
        <v>0</v>
      </c>
      <c r="P59" s="0"/>
    </row>
    <row r="60" customFormat="false" ht="12.75" hidden="false" customHeight="false" outlineLevel="0" collapsed="false">
      <c r="A60" s="57" t="s">
        <v>108</v>
      </c>
      <c r="B60" s="57"/>
      <c r="C60" s="57"/>
      <c r="D60" s="57"/>
      <c r="E60" s="57"/>
      <c r="F60" s="57"/>
      <c r="G60" s="57"/>
      <c r="H60" s="57"/>
      <c r="I60" s="57"/>
      <c r="J60" s="52"/>
      <c r="K60" s="52"/>
      <c r="L60" s="52"/>
      <c r="M60" s="52"/>
      <c r="N60" s="52"/>
      <c r="O60" s="52"/>
      <c r="P60" s="0"/>
    </row>
    <row r="61" customFormat="false" ht="56.25" hidden="false" customHeight="false" outlineLevel="0" collapsed="false">
      <c r="A61" s="47" t="n">
        <v>38</v>
      </c>
      <c r="B61" s="53" t="s">
        <v>109</v>
      </c>
      <c r="C61" s="58" t="s">
        <v>110</v>
      </c>
      <c r="D61" s="59" t="s">
        <v>42</v>
      </c>
      <c r="E61" s="60" t="n">
        <v>0.25</v>
      </c>
      <c r="F61" s="60" t="n">
        <v>3864.7</v>
      </c>
      <c r="G61" s="60" t="n">
        <v>757.07</v>
      </c>
      <c r="H61" s="60" t="n">
        <v>89.48</v>
      </c>
      <c r="I61" s="60" t="n">
        <v>31.19</v>
      </c>
      <c r="J61" s="52" t="n">
        <f aca="false">F61-G61-H61</f>
        <v>3018.15</v>
      </c>
      <c r="K61" s="52" t="n">
        <f aca="false">E61*F61</f>
        <v>966.175</v>
      </c>
      <c r="L61" s="52" t="n">
        <f aca="false">E61*G61</f>
        <v>189.2675</v>
      </c>
      <c r="M61" s="52" t="n">
        <f aca="false">E61*H61</f>
        <v>22.37</v>
      </c>
      <c r="N61" s="52" t="n">
        <f aca="false">E61*I61</f>
        <v>7.7975</v>
      </c>
      <c r="O61" s="52" t="n">
        <f aca="false">E61*J61</f>
        <v>754.5375</v>
      </c>
      <c r="P61" s="0"/>
    </row>
    <row r="62" customFormat="false" ht="24" hidden="false" customHeight="false" outlineLevel="0" collapsed="false">
      <c r="A62" s="47" t="n">
        <v>39</v>
      </c>
      <c r="B62" s="53" t="s">
        <v>111</v>
      </c>
      <c r="C62" s="58" t="s">
        <v>112</v>
      </c>
      <c r="D62" s="59" t="s">
        <v>36</v>
      </c>
      <c r="E62" s="60" t="n">
        <v>-26.25</v>
      </c>
      <c r="F62" s="60" t="n">
        <v>24.67</v>
      </c>
      <c r="G62" s="60"/>
      <c r="H62" s="60"/>
      <c r="I62" s="60"/>
      <c r="J62" s="52" t="n">
        <f aca="false">F62-G62-H62</f>
        <v>24.67</v>
      </c>
      <c r="K62" s="52" t="n">
        <f aca="false">E62*F62</f>
        <v>-647.5875</v>
      </c>
      <c r="L62" s="52" t="n">
        <f aca="false">E62*G62</f>
        <v>-0</v>
      </c>
      <c r="M62" s="52" t="n">
        <f aca="false">E62*H62</f>
        <v>-0</v>
      </c>
      <c r="N62" s="52" t="n">
        <f aca="false">E62*I62</f>
        <v>-0</v>
      </c>
      <c r="O62" s="52" t="n">
        <f aca="false">E62*J62</f>
        <v>-647.5875</v>
      </c>
      <c r="P62" s="0"/>
    </row>
    <row r="63" customFormat="false" ht="36" hidden="false" customHeight="false" outlineLevel="0" collapsed="false">
      <c r="A63" s="47" t="n">
        <v>40</v>
      </c>
      <c r="B63" s="53" t="s">
        <v>113</v>
      </c>
      <c r="C63" s="58" t="s">
        <v>114</v>
      </c>
      <c r="D63" s="59" t="s">
        <v>36</v>
      </c>
      <c r="E63" s="60" t="n">
        <v>26.25</v>
      </c>
      <c r="F63" s="60" t="n">
        <v>40.59</v>
      </c>
      <c r="G63" s="60"/>
      <c r="H63" s="60"/>
      <c r="I63" s="60"/>
      <c r="J63" s="52" t="n">
        <f aca="false">F63-G63-H63</f>
        <v>40.59</v>
      </c>
      <c r="K63" s="52" t="n">
        <f aca="false">E63*F63</f>
        <v>1065.4875</v>
      </c>
      <c r="L63" s="52" t="n">
        <f aca="false">E63*G63</f>
        <v>0</v>
      </c>
      <c r="M63" s="52" t="n">
        <f aca="false">E63*H63</f>
        <v>0</v>
      </c>
      <c r="N63" s="52" t="n">
        <f aca="false">E63*I63</f>
        <v>0</v>
      </c>
      <c r="O63" s="52" t="n">
        <f aca="false">E63*J63</f>
        <v>1065.4875</v>
      </c>
      <c r="P63" s="0"/>
    </row>
    <row r="64" customFormat="false" ht="24" hidden="false" customHeight="false" outlineLevel="0" collapsed="false">
      <c r="A64" s="47" t="n">
        <v>41</v>
      </c>
      <c r="B64" s="53" t="s">
        <v>115</v>
      </c>
      <c r="C64" s="58" t="s">
        <v>116</v>
      </c>
      <c r="D64" s="59" t="s">
        <v>117</v>
      </c>
      <c r="E64" s="60" t="n">
        <v>17</v>
      </c>
      <c r="F64" s="60" t="n">
        <v>46.2</v>
      </c>
      <c r="G64" s="60" t="n">
        <v>6.46</v>
      </c>
      <c r="H64" s="60" t="n">
        <v>0.21</v>
      </c>
      <c r="I64" s="60" t="n">
        <v>0.02</v>
      </c>
      <c r="J64" s="52" t="n">
        <f aca="false">F64-G64-H64</f>
        <v>39.53</v>
      </c>
      <c r="K64" s="52" t="n">
        <f aca="false">E64*F64</f>
        <v>785.4</v>
      </c>
      <c r="L64" s="52" t="n">
        <f aca="false">E64*G64</f>
        <v>109.82</v>
      </c>
      <c r="M64" s="52" t="n">
        <f aca="false">E64*H64</f>
        <v>3.57</v>
      </c>
      <c r="N64" s="52" t="n">
        <f aca="false">E64*I64</f>
        <v>0.34</v>
      </c>
      <c r="O64" s="52" t="n">
        <f aca="false">E64*J64</f>
        <v>672.01</v>
      </c>
      <c r="P64" s="0"/>
    </row>
    <row r="65" customFormat="false" ht="72" hidden="false" customHeight="false" outlineLevel="0" collapsed="false">
      <c r="A65" s="47" t="n">
        <v>42</v>
      </c>
      <c r="B65" s="53" t="s">
        <v>98</v>
      </c>
      <c r="C65" s="58" t="s">
        <v>99</v>
      </c>
      <c r="D65" s="59" t="s">
        <v>97</v>
      </c>
      <c r="E65" s="60" t="n">
        <v>0.7993</v>
      </c>
      <c r="F65" s="60" t="n">
        <v>11807.8</v>
      </c>
      <c r="G65" s="60" t="n">
        <v>2086.89</v>
      </c>
      <c r="H65" s="60" t="n">
        <v>45.24</v>
      </c>
      <c r="I65" s="60" t="n">
        <v>25.22</v>
      </c>
      <c r="J65" s="52" t="n">
        <f aca="false">F65-G65-H65</f>
        <v>9675.67</v>
      </c>
      <c r="K65" s="52" t="n">
        <f aca="false">E65*F65</f>
        <v>9437.97454</v>
      </c>
      <c r="L65" s="52" t="n">
        <f aca="false">E65*G65</f>
        <v>1668.051177</v>
      </c>
      <c r="M65" s="52" t="n">
        <f aca="false">E65*H65</f>
        <v>36.160332</v>
      </c>
      <c r="N65" s="52" t="n">
        <f aca="false">E65*I65</f>
        <v>20.158346</v>
      </c>
      <c r="O65" s="52" t="n">
        <f aca="false">E65*J65</f>
        <v>7733.763031</v>
      </c>
      <c r="P65" s="0"/>
    </row>
    <row r="66" customFormat="false" ht="24" hidden="false" customHeight="false" outlineLevel="0" collapsed="false">
      <c r="A66" s="47" t="n">
        <v>43</v>
      </c>
      <c r="B66" s="53" t="s">
        <v>118</v>
      </c>
      <c r="C66" s="58" t="s">
        <v>119</v>
      </c>
      <c r="D66" s="59" t="s">
        <v>120</v>
      </c>
      <c r="E66" s="60" t="n">
        <v>0.159</v>
      </c>
      <c r="F66" s="60" t="n">
        <v>17205.06</v>
      </c>
      <c r="G66" s="60" t="n">
        <v>1449.86</v>
      </c>
      <c r="H66" s="60" t="n">
        <v>210.2</v>
      </c>
      <c r="I66" s="60" t="n">
        <v>3.93</v>
      </c>
      <c r="J66" s="52" t="n">
        <f aca="false">F66-G66-H66</f>
        <v>15545</v>
      </c>
      <c r="K66" s="52" t="n">
        <f aca="false">E66*F66</f>
        <v>2735.60454</v>
      </c>
      <c r="L66" s="52" t="n">
        <f aca="false">E66*G66</f>
        <v>230.52774</v>
      </c>
      <c r="M66" s="52" t="n">
        <f aca="false">E66*H66</f>
        <v>33.4218</v>
      </c>
      <c r="N66" s="52" t="n">
        <f aca="false">E66*I66</f>
        <v>0.62487</v>
      </c>
      <c r="O66" s="52" t="n">
        <f aca="false">E66*J66</f>
        <v>2471.655</v>
      </c>
      <c r="P66" s="0"/>
    </row>
    <row r="67" customFormat="false" ht="24" hidden="false" customHeight="false" outlineLevel="0" collapsed="false">
      <c r="A67" s="47" t="n">
        <v>44</v>
      </c>
      <c r="B67" s="48" t="s">
        <v>121</v>
      </c>
      <c r="C67" s="49" t="s">
        <v>122</v>
      </c>
      <c r="D67" s="37" t="s">
        <v>123</v>
      </c>
      <c r="E67" s="41" t="n">
        <v>29.44</v>
      </c>
      <c r="F67" s="41" t="n">
        <v>7.03</v>
      </c>
      <c r="G67" s="37"/>
      <c r="H67" s="37"/>
      <c r="I67" s="37"/>
      <c r="J67" s="52" t="n">
        <f aca="false">F67-G67-H67</f>
        <v>7.03</v>
      </c>
      <c r="K67" s="52" t="n">
        <f aca="false">E67*F67</f>
        <v>206.9632</v>
      </c>
      <c r="L67" s="52" t="n">
        <f aca="false">E67*G67</f>
        <v>0</v>
      </c>
      <c r="M67" s="52" t="n">
        <f aca="false">E67*H67</f>
        <v>0</v>
      </c>
      <c r="N67" s="52" t="n">
        <f aca="false">E67*I67</f>
        <v>0</v>
      </c>
      <c r="O67" s="52" t="n">
        <f aca="false">E67*J67</f>
        <v>206.9632</v>
      </c>
      <c r="P67" s="0"/>
    </row>
    <row r="68" customFormat="false" ht="56.25" hidden="false" customHeight="false" outlineLevel="0" collapsed="false">
      <c r="A68" s="47" t="n">
        <v>45</v>
      </c>
      <c r="B68" s="53" t="s">
        <v>46</v>
      </c>
      <c r="C68" s="58" t="s">
        <v>47</v>
      </c>
      <c r="D68" s="59" t="s">
        <v>45</v>
      </c>
      <c r="E68" s="60" t="n">
        <v>0.0475</v>
      </c>
      <c r="F68" s="60" t="n">
        <v>1245.3</v>
      </c>
      <c r="G68" s="60" t="n">
        <v>821.61</v>
      </c>
      <c r="H68" s="60" t="n">
        <v>0.77</v>
      </c>
      <c r="I68" s="60"/>
      <c r="J68" s="52" t="n">
        <f aca="false">F68-G68-H68</f>
        <v>422.92</v>
      </c>
      <c r="K68" s="52" t="n">
        <f aca="false">E68*F68</f>
        <v>59.15175</v>
      </c>
      <c r="L68" s="52" t="n">
        <f aca="false">E68*G68</f>
        <v>39.026475</v>
      </c>
      <c r="M68" s="52" t="n">
        <f aca="false">E68*H68</f>
        <v>0.036575</v>
      </c>
      <c r="N68" s="52" t="n">
        <f aca="false">E68*I68</f>
        <v>0</v>
      </c>
      <c r="O68" s="52" t="n">
        <f aca="false">E68*J68</f>
        <v>20.0887</v>
      </c>
      <c r="P68" s="0"/>
    </row>
    <row r="69" customFormat="false" ht="60" hidden="false" customHeight="false" outlineLevel="0" collapsed="false">
      <c r="A69" s="47" t="n">
        <v>46</v>
      </c>
      <c r="B69" s="48" t="s">
        <v>40</v>
      </c>
      <c r="C69" s="49" t="s">
        <v>41</v>
      </c>
      <c r="D69" s="37" t="s">
        <v>42</v>
      </c>
      <c r="E69" s="60" t="n">
        <v>0.038</v>
      </c>
      <c r="F69" s="51" t="n">
        <v>5452.52</v>
      </c>
      <c r="G69" s="51" t="n">
        <v>2159.07</v>
      </c>
      <c r="H69" s="51" t="n">
        <v>89.48</v>
      </c>
      <c r="I69" s="51" t="n">
        <v>31.19</v>
      </c>
      <c r="J69" s="52" t="n">
        <f aca="false">F69-G69-H69</f>
        <v>3203.97</v>
      </c>
      <c r="K69" s="52" t="n">
        <f aca="false">E69*F69</f>
        <v>207.19576</v>
      </c>
      <c r="L69" s="52" t="n">
        <f aca="false">E69*G69</f>
        <v>82.04466</v>
      </c>
      <c r="M69" s="52" t="n">
        <f aca="false">E69*H69</f>
        <v>3.40024</v>
      </c>
      <c r="N69" s="52" t="n">
        <f aca="false">E69*I69</f>
        <v>1.18522</v>
      </c>
      <c r="O69" s="52" t="n">
        <f aca="false">E69*J69</f>
        <v>121.75086</v>
      </c>
      <c r="P69" s="0"/>
    </row>
    <row r="70" customFormat="false" ht="60" hidden="false" customHeight="false" outlineLevel="0" collapsed="false">
      <c r="A70" s="47" t="n">
        <v>47</v>
      </c>
      <c r="B70" s="48" t="s">
        <v>43</v>
      </c>
      <c r="C70" s="49" t="s">
        <v>44</v>
      </c>
      <c r="D70" s="37" t="s">
        <v>45</v>
      </c>
      <c r="E70" s="60" t="n">
        <v>0.038</v>
      </c>
      <c r="F70" s="51" t="n">
        <v>1234.5</v>
      </c>
      <c r="G70" s="51" t="n">
        <v>324.23</v>
      </c>
      <c r="H70" s="51" t="n">
        <v>8.15</v>
      </c>
      <c r="I70" s="51" t="n">
        <v>0.14</v>
      </c>
      <c r="J70" s="52" t="n">
        <f aca="false">F70-G70-H70</f>
        <v>902.12</v>
      </c>
      <c r="K70" s="52" t="n">
        <f aca="false">E70*F70</f>
        <v>46.911</v>
      </c>
      <c r="L70" s="52" t="n">
        <f aca="false">E70*G70</f>
        <v>12.32074</v>
      </c>
      <c r="M70" s="52" t="n">
        <f aca="false">E70*H70</f>
        <v>0.3097</v>
      </c>
      <c r="N70" s="52" t="n">
        <f aca="false">E70*I70</f>
        <v>0.00532</v>
      </c>
      <c r="O70" s="52" t="n">
        <f aca="false">E70*J70</f>
        <v>34.28056</v>
      </c>
      <c r="P70" s="0"/>
    </row>
    <row r="71" customFormat="false" ht="72" hidden="false" customHeight="false" outlineLevel="0" collapsed="false">
      <c r="A71" s="47" t="n">
        <v>48</v>
      </c>
      <c r="B71" s="48" t="s">
        <v>124</v>
      </c>
      <c r="C71" s="49" t="s">
        <v>125</v>
      </c>
      <c r="D71" s="37" t="s">
        <v>45</v>
      </c>
      <c r="E71" s="60" t="n">
        <v>0.09</v>
      </c>
      <c r="F71" s="51" t="n">
        <v>4718.22</v>
      </c>
      <c r="G71" s="51" t="n">
        <v>3234.79</v>
      </c>
      <c r="H71" s="51" t="n">
        <v>19.9</v>
      </c>
      <c r="I71" s="51" t="n">
        <v>0.14</v>
      </c>
      <c r="J71" s="52" t="n">
        <f aca="false">F71-G71-H71</f>
        <v>1463.53</v>
      </c>
      <c r="K71" s="52" t="n">
        <f aca="false">E71*F71</f>
        <v>424.6398</v>
      </c>
      <c r="L71" s="52" t="n">
        <f aca="false">E71*G71</f>
        <v>291.1311</v>
      </c>
      <c r="M71" s="52" t="n">
        <f aca="false">E71*H71</f>
        <v>1.791</v>
      </c>
      <c r="N71" s="52" t="n">
        <f aca="false">E71*I71</f>
        <v>0.0126</v>
      </c>
      <c r="O71" s="52" t="n">
        <f aca="false">E71*J71</f>
        <v>131.7177</v>
      </c>
      <c r="P71" s="0"/>
    </row>
    <row r="72" customFormat="false" ht="24" hidden="false" customHeight="false" outlineLevel="0" collapsed="false">
      <c r="A72" s="47" t="n">
        <v>49</v>
      </c>
      <c r="B72" s="48" t="s">
        <v>100</v>
      </c>
      <c r="C72" s="49" t="s">
        <v>101</v>
      </c>
      <c r="D72" s="37" t="s">
        <v>102</v>
      </c>
      <c r="E72" s="60" t="n">
        <v>0.1</v>
      </c>
      <c r="F72" s="51" t="n">
        <v>1364.22</v>
      </c>
      <c r="G72" s="51" t="n">
        <v>446.07</v>
      </c>
      <c r="H72" s="51" t="n">
        <v>56.56</v>
      </c>
      <c r="I72" s="51" t="n">
        <v>17.37</v>
      </c>
      <c r="J72" s="52" t="n">
        <f aca="false">F72-G72-H72</f>
        <v>861.59</v>
      </c>
      <c r="K72" s="52" t="n">
        <f aca="false">E72*F72</f>
        <v>136.422</v>
      </c>
      <c r="L72" s="52" t="n">
        <f aca="false">E72*G72</f>
        <v>44.607</v>
      </c>
      <c r="M72" s="52" t="n">
        <f aca="false">E72*H72</f>
        <v>5.656</v>
      </c>
      <c r="N72" s="52" t="n">
        <f aca="false">E72*I72</f>
        <v>1.737</v>
      </c>
      <c r="O72" s="52" t="n">
        <f aca="false">E72*J72</f>
        <v>86.159</v>
      </c>
      <c r="P72" s="0"/>
    </row>
    <row r="73" customFormat="false" ht="48" hidden="false" customHeight="false" outlineLevel="0" collapsed="false">
      <c r="A73" s="47" t="n">
        <v>50</v>
      </c>
      <c r="B73" s="61" t="s">
        <v>126</v>
      </c>
      <c r="C73" s="62" t="s">
        <v>127</v>
      </c>
      <c r="D73" s="63" t="s">
        <v>76</v>
      </c>
      <c r="E73" s="60" t="n">
        <v>0.1</v>
      </c>
      <c r="F73" s="60" t="n">
        <v>10484.6</v>
      </c>
      <c r="G73" s="60" t="n">
        <v>1492.46</v>
      </c>
      <c r="H73" s="60" t="n">
        <v>150.07</v>
      </c>
      <c r="I73" s="60" t="n">
        <v>36.39</v>
      </c>
      <c r="J73" s="52" t="n">
        <f aca="false">F73-G73-H73</f>
        <v>8842.07</v>
      </c>
      <c r="K73" s="52" t="n">
        <f aca="false">E73*F73</f>
        <v>1048.46</v>
      </c>
      <c r="L73" s="52" t="n">
        <f aca="false">E73*G73</f>
        <v>149.246</v>
      </c>
      <c r="M73" s="52" t="n">
        <f aca="false">E73*H73</f>
        <v>15.007</v>
      </c>
      <c r="N73" s="52" t="n">
        <f aca="false">E73*I73</f>
        <v>3.639</v>
      </c>
      <c r="O73" s="52" t="n">
        <f aca="false">E73*J73</f>
        <v>884.207</v>
      </c>
      <c r="P73" s="0"/>
    </row>
    <row r="74" customFormat="false" ht="24" hidden="false" customHeight="false" outlineLevel="0" collapsed="false">
      <c r="A74" s="47" t="n">
        <v>51</v>
      </c>
      <c r="B74" s="61" t="s">
        <v>128</v>
      </c>
      <c r="C74" s="62" t="s">
        <v>129</v>
      </c>
      <c r="D74" s="63" t="s">
        <v>117</v>
      </c>
      <c r="E74" s="60" t="n">
        <v>0.36</v>
      </c>
      <c r="F74" s="60" t="n">
        <v>113.15</v>
      </c>
      <c r="G74" s="60" t="n">
        <v>23.26</v>
      </c>
      <c r="H74" s="60" t="n">
        <v>0.62</v>
      </c>
      <c r="I74" s="60" t="n">
        <v>0.06</v>
      </c>
      <c r="J74" s="52" t="n">
        <f aca="false">F74-G74-H74</f>
        <v>89.27</v>
      </c>
      <c r="K74" s="52" t="n">
        <f aca="false">E74*F74</f>
        <v>40.734</v>
      </c>
      <c r="L74" s="52" t="n">
        <f aca="false">E74*G74</f>
        <v>8.3736</v>
      </c>
      <c r="M74" s="52" t="n">
        <f aca="false">E74*H74</f>
        <v>0.2232</v>
      </c>
      <c r="N74" s="52" t="n">
        <f aca="false">E74*I74</f>
        <v>0.0216</v>
      </c>
      <c r="O74" s="52" t="n">
        <f aca="false">E74*J74</f>
        <v>32.1372</v>
      </c>
      <c r="P74" s="0"/>
    </row>
    <row r="75" customFormat="false" ht="36" hidden="false" customHeight="false" outlineLevel="0" collapsed="false">
      <c r="A75" s="47" t="n">
        <v>52</v>
      </c>
      <c r="B75" s="48" t="s">
        <v>130</v>
      </c>
      <c r="C75" s="49" t="s">
        <v>131</v>
      </c>
      <c r="D75" s="50" t="s">
        <v>36</v>
      </c>
      <c r="E75" s="51" t="n">
        <v>-0.36</v>
      </c>
      <c r="F75" s="51" t="n">
        <v>36.38</v>
      </c>
      <c r="G75" s="51"/>
      <c r="H75" s="51"/>
      <c r="I75" s="51"/>
      <c r="J75" s="52" t="n">
        <f aca="false">F75-G75-H75</f>
        <v>36.38</v>
      </c>
      <c r="K75" s="52" t="n">
        <f aca="false">E75*F75</f>
        <v>-13.0968</v>
      </c>
      <c r="L75" s="52" t="n">
        <f aca="false">E75*G75</f>
        <v>-0</v>
      </c>
      <c r="M75" s="52" t="n">
        <f aca="false">E75*H75</f>
        <v>-0</v>
      </c>
      <c r="N75" s="52" t="n">
        <f aca="false">E75*I75</f>
        <v>-0</v>
      </c>
      <c r="O75" s="52" t="n">
        <f aca="false">E75*J75</f>
        <v>-13.0968</v>
      </c>
      <c r="P75" s="0"/>
    </row>
    <row r="76" customFormat="false" ht="36" hidden="false" customHeight="false" outlineLevel="0" collapsed="false">
      <c r="A76" s="47" t="n">
        <v>53</v>
      </c>
      <c r="B76" s="64" t="s">
        <v>132</v>
      </c>
      <c r="C76" s="65" t="s">
        <v>133</v>
      </c>
      <c r="D76" s="66" t="s">
        <v>57</v>
      </c>
      <c r="E76" s="67" t="n">
        <v>1</v>
      </c>
      <c r="F76" s="67" t="n">
        <v>154.11</v>
      </c>
      <c r="G76" s="67"/>
      <c r="H76" s="67"/>
      <c r="I76" s="67"/>
      <c r="J76" s="52" t="n">
        <f aca="false">F76-G76-H76</f>
        <v>154.11</v>
      </c>
      <c r="K76" s="52" t="n">
        <f aca="false">E76*F76</f>
        <v>154.11</v>
      </c>
      <c r="L76" s="52" t="n">
        <f aca="false">E76*G76</f>
        <v>0</v>
      </c>
      <c r="M76" s="52" t="n">
        <f aca="false">E76*H76</f>
        <v>0</v>
      </c>
      <c r="N76" s="52" t="n">
        <f aca="false">E76*I76</f>
        <v>0</v>
      </c>
      <c r="O76" s="52" t="n">
        <f aca="false">E76*J76</f>
        <v>154.11</v>
      </c>
      <c r="P76" s="0"/>
    </row>
    <row r="77" customFormat="false" ht="12.75" hidden="false" customHeight="false" outlineLevel="0" collapsed="false">
      <c r="A77" s="57" t="s">
        <v>134</v>
      </c>
      <c r="B77" s="57"/>
      <c r="C77" s="57"/>
      <c r="D77" s="57"/>
      <c r="E77" s="57"/>
      <c r="F77" s="57"/>
      <c r="G77" s="57"/>
      <c r="H77" s="57"/>
      <c r="I77" s="57"/>
      <c r="J77" s="52"/>
      <c r="K77" s="52"/>
      <c r="L77" s="52"/>
      <c r="M77" s="52"/>
      <c r="N77" s="52"/>
      <c r="O77" s="52"/>
      <c r="P77" s="0"/>
    </row>
    <row r="78" customFormat="false" ht="24" hidden="false" customHeight="false" outlineLevel="0" collapsed="false">
      <c r="A78" s="47" t="n">
        <v>54</v>
      </c>
      <c r="B78" s="68" t="s">
        <v>31</v>
      </c>
      <c r="C78" s="58" t="s">
        <v>32</v>
      </c>
      <c r="D78" s="59" t="s">
        <v>33</v>
      </c>
      <c r="E78" s="60" t="n">
        <v>0.37</v>
      </c>
      <c r="F78" s="60" t="n">
        <v>1765.36</v>
      </c>
      <c r="G78" s="60" t="n">
        <v>1370.91</v>
      </c>
      <c r="H78" s="60" t="n">
        <v>394.45</v>
      </c>
      <c r="I78" s="60" t="n">
        <v>10.4</v>
      </c>
      <c r="J78" s="52" t="n">
        <f aca="false">F78-G78-H78</f>
        <v>0</v>
      </c>
      <c r="K78" s="52" t="n">
        <f aca="false">E78*F78</f>
        <v>653.1832</v>
      </c>
      <c r="L78" s="52" t="n">
        <f aca="false">E78*G78</f>
        <v>507.2367</v>
      </c>
      <c r="M78" s="52" t="n">
        <f aca="false">E78*H78</f>
        <v>145.9465</v>
      </c>
      <c r="N78" s="52" t="n">
        <f aca="false">E78*I78</f>
        <v>3.848</v>
      </c>
      <c r="O78" s="52" t="n">
        <f aca="false">E78*J78</f>
        <v>0</v>
      </c>
      <c r="P78" s="0"/>
    </row>
    <row r="79" customFormat="false" ht="21" hidden="false" customHeight="false" outlineLevel="0" collapsed="false">
      <c r="A79" s="47" t="n">
        <v>55</v>
      </c>
      <c r="B79" s="68" t="s">
        <v>34</v>
      </c>
      <c r="C79" s="58" t="s">
        <v>35</v>
      </c>
      <c r="D79" s="59" t="s">
        <v>36</v>
      </c>
      <c r="E79" s="60" t="n">
        <v>37</v>
      </c>
      <c r="F79" s="60" t="n">
        <v>48.94</v>
      </c>
      <c r="G79" s="60"/>
      <c r="H79" s="60"/>
      <c r="I79" s="60"/>
      <c r="J79" s="52" t="n">
        <f aca="false">F79-G79-H79</f>
        <v>48.94</v>
      </c>
      <c r="K79" s="52" t="n">
        <f aca="false">E79*F79</f>
        <v>1810.78</v>
      </c>
      <c r="L79" s="52" t="n">
        <f aca="false">E79*G79</f>
        <v>0</v>
      </c>
      <c r="M79" s="52" t="n">
        <f aca="false">E79*H79</f>
        <v>0</v>
      </c>
      <c r="N79" s="52" t="n">
        <f aca="false">E79*I79</f>
        <v>0</v>
      </c>
      <c r="O79" s="52" t="n">
        <f aca="false">E79*J79</f>
        <v>1810.78</v>
      </c>
      <c r="P79" s="0"/>
    </row>
    <row r="80" customFormat="false" ht="67.5" hidden="false" customHeight="false" outlineLevel="0" collapsed="false">
      <c r="A80" s="47" t="n">
        <v>56</v>
      </c>
      <c r="B80" s="68" t="s">
        <v>37</v>
      </c>
      <c r="C80" s="58" t="s">
        <v>38</v>
      </c>
      <c r="D80" s="59" t="s">
        <v>39</v>
      </c>
      <c r="E80" s="60" t="n">
        <v>0.1</v>
      </c>
      <c r="F80" s="60" t="n">
        <v>3898.35</v>
      </c>
      <c r="G80" s="60" t="n">
        <v>2879.49</v>
      </c>
      <c r="H80" s="60" t="n">
        <v>27.22</v>
      </c>
      <c r="I80" s="60" t="n">
        <v>9.17</v>
      </c>
      <c r="J80" s="52" t="n">
        <f aca="false">F80-G80-H80</f>
        <v>991.64</v>
      </c>
      <c r="K80" s="52" t="n">
        <f aca="false">E80*F80</f>
        <v>389.835</v>
      </c>
      <c r="L80" s="52" t="n">
        <f aca="false">E80*G80</f>
        <v>287.949</v>
      </c>
      <c r="M80" s="52" t="n">
        <f aca="false">E80*H80</f>
        <v>2.722</v>
      </c>
      <c r="N80" s="52" t="n">
        <f aca="false">E80*I80</f>
        <v>0.917</v>
      </c>
      <c r="O80" s="52" t="n">
        <f aca="false">E80*J80</f>
        <v>99.164</v>
      </c>
      <c r="P80" s="0"/>
    </row>
    <row r="81" customFormat="false" ht="67.5" hidden="false" customHeight="false" outlineLevel="0" collapsed="false">
      <c r="A81" s="47" t="n">
        <v>57</v>
      </c>
      <c r="B81" s="68" t="s">
        <v>135</v>
      </c>
      <c r="C81" s="58" t="s">
        <v>136</v>
      </c>
      <c r="D81" s="59" t="s">
        <v>39</v>
      </c>
      <c r="E81" s="60" t="n">
        <v>0.53</v>
      </c>
      <c r="F81" s="60" t="n">
        <v>1528.65</v>
      </c>
      <c r="G81" s="60" t="n">
        <v>397.41</v>
      </c>
      <c r="H81" s="60" t="n">
        <v>8.71</v>
      </c>
      <c r="I81" s="60" t="n">
        <v>1.37</v>
      </c>
      <c r="J81" s="52" t="n">
        <f aca="false">F81-G81-H81</f>
        <v>1122.53</v>
      </c>
      <c r="K81" s="52" t="n">
        <f aca="false">E81*F81</f>
        <v>810.1845</v>
      </c>
      <c r="L81" s="52" t="n">
        <f aca="false">E81*G81</f>
        <v>210.6273</v>
      </c>
      <c r="M81" s="52" t="n">
        <f aca="false">E81*H81</f>
        <v>4.6163</v>
      </c>
      <c r="N81" s="52" t="n">
        <f aca="false">E81*I81</f>
        <v>0.7261</v>
      </c>
      <c r="O81" s="52" t="n">
        <f aca="false">E81*J81</f>
        <v>594.9409</v>
      </c>
      <c r="P81" s="0"/>
    </row>
    <row r="82" customFormat="false" ht="56.25" hidden="false" customHeight="false" outlineLevel="0" collapsed="false">
      <c r="A82" s="47" t="n">
        <v>58</v>
      </c>
      <c r="B82" s="68" t="s">
        <v>137</v>
      </c>
      <c r="C82" s="58" t="s">
        <v>138</v>
      </c>
      <c r="D82" s="59" t="s">
        <v>45</v>
      </c>
      <c r="E82" s="60" t="n">
        <v>0.1</v>
      </c>
      <c r="F82" s="60" t="n">
        <v>1351.4</v>
      </c>
      <c r="G82" s="60" t="n">
        <v>927.71</v>
      </c>
      <c r="H82" s="60" t="n">
        <v>0.77</v>
      </c>
      <c r="I82" s="60"/>
      <c r="J82" s="52" t="n">
        <f aca="false">F82-G82-H82</f>
        <v>422.92</v>
      </c>
      <c r="K82" s="52" t="n">
        <f aca="false">E82*F82</f>
        <v>135.14</v>
      </c>
      <c r="L82" s="52" t="n">
        <f aca="false">E82*G82</f>
        <v>92.771</v>
      </c>
      <c r="M82" s="52" t="n">
        <f aca="false">E82*H82</f>
        <v>0.077</v>
      </c>
      <c r="N82" s="52" t="n">
        <f aca="false">E82*I82</f>
        <v>0</v>
      </c>
      <c r="O82" s="52" t="n">
        <f aca="false">E82*J82</f>
        <v>42.292</v>
      </c>
      <c r="P82" s="0"/>
    </row>
    <row r="83" customFormat="false" ht="60" hidden="false" customHeight="false" outlineLevel="0" collapsed="false">
      <c r="A83" s="47" t="n">
        <v>59</v>
      </c>
      <c r="B83" s="48" t="s">
        <v>43</v>
      </c>
      <c r="C83" s="49" t="s">
        <v>44</v>
      </c>
      <c r="D83" s="50" t="s">
        <v>45</v>
      </c>
      <c r="E83" s="51" t="n">
        <v>0.09</v>
      </c>
      <c r="F83" s="51" t="n">
        <v>1234.5</v>
      </c>
      <c r="G83" s="51" t="n">
        <v>324.23</v>
      </c>
      <c r="H83" s="51" t="n">
        <v>8.15</v>
      </c>
      <c r="I83" s="51" t="n">
        <v>0.14</v>
      </c>
      <c r="J83" s="52" t="n">
        <f aca="false">F83-G83-H83</f>
        <v>902.12</v>
      </c>
      <c r="K83" s="52" t="n">
        <f aca="false">E83*F83</f>
        <v>111.105</v>
      </c>
      <c r="L83" s="52" t="n">
        <f aca="false">E83*G83</f>
        <v>29.1807</v>
      </c>
      <c r="M83" s="52" t="n">
        <f aca="false">E83*H83</f>
        <v>0.7335</v>
      </c>
      <c r="N83" s="52" t="n">
        <f aca="false">E83*I83</f>
        <v>0.0126</v>
      </c>
      <c r="O83" s="52" t="n">
        <f aca="false">E83*J83</f>
        <v>81.1908</v>
      </c>
      <c r="P83" s="0"/>
    </row>
    <row r="84" customFormat="false" ht="60" hidden="false" customHeight="false" outlineLevel="0" collapsed="false">
      <c r="A84" s="47" t="n">
        <v>60</v>
      </c>
      <c r="B84" s="68" t="s">
        <v>43</v>
      </c>
      <c r="C84" s="58" t="s">
        <v>44</v>
      </c>
      <c r="D84" s="59" t="s">
        <v>45</v>
      </c>
      <c r="E84" s="60" t="n">
        <v>0.04</v>
      </c>
      <c r="F84" s="60" t="n">
        <v>1234.5</v>
      </c>
      <c r="G84" s="60" t="n">
        <v>324.23</v>
      </c>
      <c r="H84" s="60" t="n">
        <v>8.15</v>
      </c>
      <c r="I84" s="60" t="n">
        <v>0.14</v>
      </c>
      <c r="J84" s="52" t="n">
        <f aca="false">F84-G84-H84</f>
        <v>902.12</v>
      </c>
      <c r="K84" s="52" t="n">
        <f aca="false">E84*F84</f>
        <v>49.38</v>
      </c>
      <c r="L84" s="52" t="n">
        <f aca="false">E84*G84</f>
        <v>12.9692</v>
      </c>
      <c r="M84" s="52" t="n">
        <f aca="false">E84*H84</f>
        <v>0.326</v>
      </c>
      <c r="N84" s="52" t="n">
        <f aca="false">E84*I84</f>
        <v>0.0056</v>
      </c>
      <c r="O84" s="52" t="n">
        <f aca="false">E84*J84</f>
        <v>36.0848</v>
      </c>
      <c r="P84" s="0"/>
    </row>
    <row r="85" customFormat="false" ht="24" hidden="false" customHeight="false" outlineLevel="0" collapsed="false">
      <c r="A85" s="47" t="n">
        <v>61</v>
      </c>
      <c r="B85" s="68" t="s">
        <v>115</v>
      </c>
      <c r="C85" s="58" t="s">
        <v>116</v>
      </c>
      <c r="D85" s="59" t="s">
        <v>117</v>
      </c>
      <c r="E85" s="60" t="n">
        <v>11</v>
      </c>
      <c r="F85" s="60" t="n">
        <v>46.2</v>
      </c>
      <c r="G85" s="60" t="n">
        <v>6.46</v>
      </c>
      <c r="H85" s="60" t="n">
        <v>0.21</v>
      </c>
      <c r="I85" s="60" t="n">
        <v>0.02</v>
      </c>
      <c r="J85" s="52" t="n">
        <f aca="false">F85-G85-H85</f>
        <v>39.53</v>
      </c>
      <c r="K85" s="52" t="n">
        <f aca="false">E85*F85</f>
        <v>508.2</v>
      </c>
      <c r="L85" s="52" t="n">
        <f aca="false">E85*G85</f>
        <v>71.06</v>
      </c>
      <c r="M85" s="52" t="n">
        <f aca="false">E85*H85</f>
        <v>2.31</v>
      </c>
      <c r="N85" s="52" t="n">
        <f aca="false">E85*I85</f>
        <v>0.22</v>
      </c>
      <c r="O85" s="52" t="n">
        <f aca="false">E85*J85</f>
        <v>434.83</v>
      </c>
      <c r="P85" s="0"/>
    </row>
    <row r="86" customFormat="false" ht="56.25" hidden="false" customHeight="false" outlineLevel="0" collapsed="false">
      <c r="A86" s="47" t="n">
        <v>62</v>
      </c>
      <c r="B86" s="68" t="s">
        <v>109</v>
      </c>
      <c r="C86" s="58" t="s">
        <v>110</v>
      </c>
      <c r="D86" s="59" t="s">
        <v>42</v>
      </c>
      <c r="E86" s="60" t="n">
        <v>0.09</v>
      </c>
      <c r="F86" s="60" t="n">
        <v>3864.7</v>
      </c>
      <c r="G86" s="60" t="n">
        <v>757.07</v>
      </c>
      <c r="H86" s="60" t="n">
        <v>89.48</v>
      </c>
      <c r="I86" s="60" t="n">
        <v>31.19</v>
      </c>
      <c r="J86" s="52" t="n">
        <f aca="false">F86-G86-H86</f>
        <v>3018.15</v>
      </c>
      <c r="K86" s="52" t="n">
        <f aca="false">E86*F86</f>
        <v>347.823</v>
      </c>
      <c r="L86" s="52" t="n">
        <f aca="false">E86*G86</f>
        <v>68.1363</v>
      </c>
      <c r="M86" s="52" t="n">
        <f aca="false">E86*H86</f>
        <v>8.0532</v>
      </c>
      <c r="N86" s="52" t="n">
        <f aca="false">E86*I86</f>
        <v>2.8071</v>
      </c>
      <c r="O86" s="52" t="n">
        <f aca="false">E86*J86</f>
        <v>271.6335</v>
      </c>
      <c r="P86" s="0"/>
    </row>
    <row r="87" customFormat="false" ht="36" hidden="false" customHeight="false" outlineLevel="0" collapsed="false">
      <c r="A87" s="47" t="n">
        <v>63</v>
      </c>
      <c r="B87" s="68" t="s">
        <v>113</v>
      </c>
      <c r="C87" s="58" t="s">
        <v>114</v>
      </c>
      <c r="D87" s="59" t="s">
        <v>36</v>
      </c>
      <c r="E87" s="60" t="n">
        <v>9.45</v>
      </c>
      <c r="F87" s="60" t="n">
        <v>40.59</v>
      </c>
      <c r="G87" s="60"/>
      <c r="H87" s="60"/>
      <c r="I87" s="60"/>
      <c r="J87" s="52" t="n">
        <f aca="false">F87-G87-H87</f>
        <v>40.59</v>
      </c>
      <c r="K87" s="52" t="n">
        <f aca="false">E87*F87</f>
        <v>383.5755</v>
      </c>
      <c r="L87" s="52" t="n">
        <f aca="false">E87*G87</f>
        <v>0</v>
      </c>
      <c r="M87" s="52" t="n">
        <f aca="false">E87*H87</f>
        <v>0</v>
      </c>
      <c r="N87" s="52" t="n">
        <f aca="false">E87*I87</f>
        <v>0</v>
      </c>
      <c r="O87" s="52" t="n">
        <f aca="false">E87*J87</f>
        <v>383.5755</v>
      </c>
      <c r="P87" s="0"/>
    </row>
    <row r="88" customFormat="false" ht="24" hidden="false" customHeight="false" outlineLevel="0" collapsed="false">
      <c r="A88" s="47" t="n">
        <v>64</v>
      </c>
      <c r="B88" s="68" t="s">
        <v>111</v>
      </c>
      <c r="C88" s="58" t="s">
        <v>112</v>
      </c>
      <c r="D88" s="59" t="s">
        <v>36</v>
      </c>
      <c r="E88" s="60" t="n">
        <v>-9.45</v>
      </c>
      <c r="F88" s="60" t="n">
        <v>24.67</v>
      </c>
      <c r="G88" s="60"/>
      <c r="H88" s="60"/>
      <c r="I88" s="60"/>
      <c r="J88" s="52" t="n">
        <f aca="false">F88-G88-H88</f>
        <v>24.67</v>
      </c>
      <c r="K88" s="52" t="n">
        <f aca="false">E88*F88</f>
        <v>-233.1315</v>
      </c>
      <c r="L88" s="52" t="n">
        <f aca="false">E88*G88</f>
        <v>-0</v>
      </c>
      <c r="M88" s="52" t="n">
        <f aca="false">E88*H88</f>
        <v>-0</v>
      </c>
      <c r="N88" s="52" t="n">
        <f aca="false">E88*I88</f>
        <v>-0</v>
      </c>
      <c r="O88" s="52" t="n">
        <f aca="false">E88*J88</f>
        <v>-233.1315</v>
      </c>
      <c r="P88" s="0"/>
    </row>
    <row r="89" customFormat="false" ht="56.25" hidden="false" customHeight="false" outlineLevel="0" collapsed="false">
      <c r="A89" s="47" t="n">
        <v>65</v>
      </c>
      <c r="B89" s="68" t="s">
        <v>40</v>
      </c>
      <c r="C89" s="58" t="s">
        <v>41</v>
      </c>
      <c r="D89" s="59" t="s">
        <v>42</v>
      </c>
      <c r="E89" s="60" t="n">
        <v>0.04</v>
      </c>
      <c r="F89" s="60" t="n">
        <v>5452.52</v>
      </c>
      <c r="G89" s="60" t="n">
        <v>2159.07</v>
      </c>
      <c r="H89" s="60" t="n">
        <v>89.48</v>
      </c>
      <c r="I89" s="60" t="n">
        <v>31.19</v>
      </c>
      <c r="J89" s="52" t="n">
        <f aca="false">F89-G89-H89</f>
        <v>3203.97</v>
      </c>
      <c r="K89" s="52" t="n">
        <f aca="false">E89*F89</f>
        <v>218.1008</v>
      </c>
      <c r="L89" s="52" t="n">
        <f aca="false">E89*G89</f>
        <v>86.3628</v>
      </c>
      <c r="M89" s="52" t="n">
        <f aca="false">E89*H89</f>
        <v>3.5792</v>
      </c>
      <c r="N89" s="52" t="n">
        <f aca="false">E89*I89</f>
        <v>1.2476</v>
      </c>
      <c r="O89" s="52" t="n">
        <f aca="false">E89*J89</f>
        <v>128.1588</v>
      </c>
      <c r="P89" s="0"/>
    </row>
    <row r="90" customFormat="false" ht="24" hidden="false" customHeight="false" outlineLevel="0" collapsed="false">
      <c r="A90" s="47" t="n">
        <v>66</v>
      </c>
      <c r="B90" s="68" t="s">
        <v>106</v>
      </c>
      <c r="C90" s="58" t="s">
        <v>107</v>
      </c>
      <c r="D90" s="59" t="s">
        <v>65</v>
      </c>
      <c r="E90" s="60" t="n">
        <v>0.265</v>
      </c>
      <c r="F90" s="60" t="n">
        <v>907.43</v>
      </c>
      <c r="G90" s="60" t="n">
        <v>848.92</v>
      </c>
      <c r="H90" s="60" t="n">
        <v>58.51</v>
      </c>
      <c r="I90" s="60" t="n">
        <v>19.7</v>
      </c>
      <c r="J90" s="52" t="n">
        <f aca="false">F90-G90-H90</f>
        <v>0</v>
      </c>
      <c r="K90" s="52" t="n">
        <f aca="false">E90*F90</f>
        <v>240.46895</v>
      </c>
      <c r="L90" s="52" t="n">
        <f aca="false">E90*G90</f>
        <v>224.9638</v>
      </c>
      <c r="M90" s="52" t="n">
        <f aca="false">E90*H90</f>
        <v>15.50515</v>
      </c>
      <c r="N90" s="52" t="n">
        <f aca="false">E90*I90</f>
        <v>5.2205</v>
      </c>
      <c r="O90" s="52" t="n">
        <f aca="false">E90*J90</f>
        <v>0</v>
      </c>
      <c r="P90" s="0"/>
    </row>
    <row r="91" customFormat="false" ht="24" hidden="false" customHeight="false" outlineLevel="0" collapsed="false">
      <c r="A91" s="47" t="n">
        <v>67</v>
      </c>
      <c r="B91" s="68" t="s">
        <v>100</v>
      </c>
      <c r="C91" s="58" t="s">
        <v>101</v>
      </c>
      <c r="D91" s="59" t="s">
        <v>102</v>
      </c>
      <c r="E91" s="60" t="n">
        <v>0.265</v>
      </c>
      <c r="F91" s="60" t="n">
        <v>1364.22</v>
      </c>
      <c r="G91" s="60" t="n">
        <v>446.07</v>
      </c>
      <c r="H91" s="60" t="n">
        <v>56.56</v>
      </c>
      <c r="I91" s="60" t="n">
        <v>17.37</v>
      </c>
      <c r="J91" s="52" t="n">
        <f aca="false">F91-G91-H91</f>
        <v>861.59</v>
      </c>
      <c r="K91" s="52" t="n">
        <f aca="false">E91*F91</f>
        <v>361.5183</v>
      </c>
      <c r="L91" s="52" t="n">
        <f aca="false">E91*G91</f>
        <v>118.20855</v>
      </c>
      <c r="M91" s="52" t="n">
        <f aca="false">E91*H91</f>
        <v>14.9884</v>
      </c>
      <c r="N91" s="52" t="n">
        <f aca="false">E91*I91</f>
        <v>4.60305</v>
      </c>
      <c r="O91" s="52" t="n">
        <f aca="false">E91*J91</f>
        <v>228.32135</v>
      </c>
      <c r="P91" s="0"/>
    </row>
    <row r="92" customFormat="false" ht="48" hidden="false" customHeight="false" outlineLevel="0" collapsed="false">
      <c r="A92" s="47" t="n">
        <v>68</v>
      </c>
      <c r="B92" s="68" t="s">
        <v>126</v>
      </c>
      <c r="C92" s="58" t="s">
        <v>127</v>
      </c>
      <c r="D92" s="59" t="s">
        <v>76</v>
      </c>
      <c r="E92" s="60" t="n">
        <v>0.265</v>
      </c>
      <c r="F92" s="60" t="n">
        <v>10484.6</v>
      </c>
      <c r="G92" s="60" t="n">
        <v>1492.46</v>
      </c>
      <c r="H92" s="60" t="n">
        <v>150.07</v>
      </c>
      <c r="I92" s="60" t="n">
        <v>36.39</v>
      </c>
      <c r="J92" s="52" t="n">
        <f aca="false">F92-G92-H92</f>
        <v>8842.07</v>
      </c>
      <c r="K92" s="52" t="n">
        <f aca="false">E92*F92</f>
        <v>2778.419</v>
      </c>
      <c r="L92" s="52" t="n">
        <f aca="false">E92*G92</f>
        <v>395.5019</v>
      </c>
      <c r="M92" s="52" t="n">
        <f aca="false">E92*H92</f>
        <v>39.76855</v>
      </c>
      <c r="N92" s="52" t="n">
        <f aca="false">E92*I92</f>
        <v>9.64335</v>
      </c>
      <c r="O92" s="52" t="n">
        <f aca="false">E92*J92</f>
        <v>2343.14855</v>
      </c>
      <c r="P92" s="0"/>
    </row>
    <row r="93" customFormat="false" ht="56.25" hidden="false" customHeight="false" outlineLevel="0" collapsed="false">
      <c r="A93" s="47" t="n">
        <v>69</v>
      </c>
      <c r="B93" s="68" t="s">
        <v>77</v>
      </c>
      <c r="C93" s="58" t="s">
        <v>78</v>
      </c>
      <c r="D93" s="59" t="s">
        <v>79</v>
      </c>
      <c r="E93" s="60" t="n">
        <v>0.31</v>
      </c>
      <c r="F93" s="60" t="n">
        <v>115.23</v>
      </c>
      <c r="G93" s="60" t="n">
        <v>115.23</v>
      </c>
      <c r="H93" s="60"/>
      <c r="I93" s="60"/>
      <c r="J93" s="52" t="n">
        <f aca="false">F93-G93-H93</f>
        <v>0</v>
      </c>
      <c r="K93" s="52" t="n">
        <f aca="false">E93*F93</f>
        <v>35.7213</v>
      </c>
      <c r="L93" s="52" t="n">
        <f aca="false">E93*G93</f>
        <v>35.7213</v>
      </c>
      <c r="M93" s="52" t="n">
        <f aca="false">E93*H93</f>
        <v>0</v>
      </c>
      <c r="N93" s="52" t="n">
        <f aca="false">E93*I93</f>
        <v>0</v>
      </c>
      <c r="O93" s="52" t="n">
        <f aca="false">E93*J93</f>
        <v>0</v>
      </c>
      <c r="P93" s="0"/>
    </row>
    <row r="94" customFormat="false" ht="78.75" hidden="false" customHeight="false" outlineLevel="0" collapsed="false">
      <c r="A94" s="47" t="n">
        <v>70</v>
      </c>
      <c r="B94" s="68" t="s">
        <v>80</v>
      </c>
      <c r="C94" s="58" t="s">
        <v>81</v>
      </c>
      <c r="D94" s="59" t="s">
        <v>82</v>
      </c>
      <c r="E94" s="60" t="n">
        <v>0.31</v>
      </c>
      <c r="F94" s="60" t="n">
        <v>3534.1</v>
      </c>
      <c r="G94" s="60" t="n">
        <v>606.59</v>
      </c>
      <c r="H94" s="60" t="n">
        <v>1.18</v>
      </c>
      <c r="I94" s="60" t="n">
        <v>0.14</v>
      </c>
      <c r="J94" s="52" t="n">
        <f aca="false">F94-G94-H94</f>
        <v>2926.33</v>
      </c>
      <c r="K94" s="52" t="n">
        <f aca="false">E94*F94</f>
        <v>1095.571</v>
      </c>
      <c r="L94" s="52" t="n">
        <f aca="false">E94*G94</f>
        <v>188.0429</v>
      </c>
      <c r="M94" s="52" t="n">
        <f aca="false">E94*H94</f>
        <v>0.3658</v>
      </c>
      <c r="N94" s="52" t="n">
        <f aca="false">E94*I94</f>
        <v>0.0434</v>
      </c>
      <c r="O94" s="52" t="n">
        <f aca="false">E94*J94</f>
        <v>907.1623</v>
      </c>
      <c r="P94" s="0"/>
    </row>
    <row r="95" customFormat="false" ht="24" hidden="false" customHeight="false" outlineLevel="0" collapsed="false">
      <c r="A95" s="47" t="n">
        <v>71</v>
      </c>
      <c r="B95" s="68" t="s">
        <v>63</v>
      </c>
      <c r="C95" s="58" t="s">
        <v>64</v>
      </c>
      <c r="D95" s="59" t="s">
        <v>65</v>
      </c>
      <c r="E95" s="60" t="n">
        <v>0.1</v>
      </c>
      <c r="F95" s="60" t="n">
        <v>131.48</v>
      </c>
      <c r="G95" s="60" t="n">
        <v>126.2</v>
      </c>
      <c r="H95" s="60" t="n">
        <v>5.28</v>
      </c>
      <c r="I95" s="60" t="n">
        <v>1.78</v>
      </c>
      <c r="J95" s="52" t="n">
        <f aca="false">F95-G95-H95</f>
        <v>0</v>
      </c>
      <c r="K95" s="52" t="n">
        <f aca="false">E95*F95</f>
        <v>13.148</v>
      </c>
      <c r="L95" s="52" t="n">
        <f aca="false">E95*G95</f>
        <v>12.62</v>
      </c>
      <c r="M95" s="52" t="n">
        <f aca="false">E95*H95</f>
        <v>0.528</v>
      </c>
      <c r="N95" s="52" t="n">
        <f aca="false">E95*I95</f>
        <v>0.178</v>
      </c>
      <c r="O95" s="52" t="n">
        <f aca="false">E95*J95</f>
        <v>0</v>
      </c>
      <c r="P95" s="0"/>
    </row>
    <row r="96" customFormat="false" ht="36" hidden="false" customHeight="false" outlineLevel="0" collapsed="false">
      <c r="A96" s="47" t="n">
        <v>72</v>
      </c>
      <c r="B96" s="68" t="s">
        <v>93</v>
      </c>
      <c r="C96" s="58" t="s">
        <v>94</v>
      </c>
      <c r="D96" s="59" t="s">
        <v>76</v>
      </c>
      <c r="E96" s="60" t="n">
        <v>0.1</v>
      </c>
      <c r="F96" s="60" t="n">
        <v>7654.25</v>
      </c>
      <c r="G96" s="60" t="n">
        <v>371.58</v>
      </c>
      <c r="H96" s="60" t="n">
        <v>68.99</v>
      </c>
      <c r="I96" s="60" t="n">
        <v>4.65</v>
      </c>
      <c r="J96" s="52" t="n">
        <f aca="false">F96-G96-H96</f>
        <v>7213.68</v>
      </c>
      <c r="K96" s="52" t="n">
        <f aca="false">E96*F96</f>
        <v>765.425</v>
      </c>
      <c r="L96" s="52" t="n">
        <f aca="false">E96*G96</f>
        <v>37.158</v>
      </c>
      <c r="M96" s="52" t="n">
        <f aca="false">E96*H96</f>
        <v>6.899</v>
      </c>
      <c r="N96" s="52" t="n">
        <f aca="false">E96*I96</f>
        <v>0.465</v>
      </c>
      <c r="O96" s="52" t="n">
        <f aca="false">E96*J96</f>
        <v>721.368</v>
      </c>
      <c r="P96" s="0"/>
    </row>
    <row r="97" customFormat="false" ht="24" hidden="false" customHeight="false" outlineLevel="0" collapsed="false">
      <c r="A97" s="47" t="n">
        <v>73</v>
      </c>
      <c r="B97" s="68" t="s">
        <v>60</v>
      </c>
      <c r="C97" s="58" t="s">
        <v>61</v>
      </c>
      <c r="D97" s="59" t="s">
        <v>62</v>
      </c>
      <c r="E97" s="60" t="n">
        <v>0.14</v>
      </c>
      <c r="F97" s="60" t="n">
        <v>41.77</v>
      </c>
      <c r="G97" s="60" t="n">
        <v>41.77</v>
      </c>
      <c r="H97" s="60"/>
      <c r="I97" s="60"/>
      <c r="J97" s="52" t="n">
        <f aca="false">F97-G97-H97</f>
        <v>0</v>
      </c>
      <c r="K97" s="52" t="n">
        <f aca="false">E97*F97</f>
        <v>5.8478</v>
      </c>
      <c r="L97" s="52" t="n">
        <f aca="false">E97*G97</f>
        <v>5.8478</v>
      </c>
      <c r="M97" s="52" t="n">
        <f aca="false">E97*H97</f>
        <v>0</v>
      </c>
      <c r="N97" s="52" t="n">
        <f aca="false">E97*I97</f>
        <v>0</v>
      </c>
      <c r="O97" s="52" t="n">
        <f aca="false">E97*J97</f>
        <v>0</v>
      </c>
      <c r="P97" s="0"/>
    </row>
    <row r="98" customFormat="false" ht="36" hidden="false" customHeight="false" outlineLevel="0" collapsed="false">
      <c r="A98" s="47" t="n">
        <v>74</v>
      </c>
      <c r="B98" s="68" t="s">
        <v>72</v>
      </c>
      <c r="C98" s="58" t="s">
        <v>73</v>
      </c>
      <c r="D98" s="59" t="s">
        <v>62</v>
      </c>
      <c r="E98" s="60" t="n">
        <v>0.14</v>
      </c>
      <c r="F98" s="60" t="n">
        <v>686.99</v>
      </c>
      <c r="G98" s="60" t="n">
        <v>124.87</v>
      </c>
      <c r="H98" s="60" t="n">
        <v>2.32</v>
      </c>
      <c r="I98" s="60"/>
      <c r="J98" s="52" t="n">
        <f aca="false">F98-G98-H98</f>
        <v>559.8</v>
      </c>
      <c r="K98" s="52" t="n">
        <f aca="false">E98*F98</f>
        <v>96.1786</v>
      </c>
      <c r="L98" s="52" t="n">
        <f aca="false">E98*G98</f>
        <v>17.4818</v>
      </c>
      <c r="M98" s="52" t="n">
        <f aca="false">E98*H98</f>
        <v>0.3248</v>
      </c>
      <c r="N98" s="52" t="n">
        <f aca="false">E98*I98</f>
        <v>0</v>
      </c>
      <c r="O98" s="52" t="n">
        <f aca="false">E98*J98</f>
        <v>78.372</v>
      </c>
      <c r="P98" s="0"/>
    </row>
    <row r="99" customFormat="false" ht="24" hidden="false" customHeight="false" outlineLevel="0" collapsed="false">
      <c r="A99" s="47" t="n">
        <v>75</v>
      </c>
      <c r="B99" s="68" t="s">
        <v>50</v>
      </c>
      <c r="C99" s="58" t="s">
        <v>51</v>
      </c>
      <c r="D99" s="59" t="s">
        <v>33</v>
      </c>
      <c r="E99" s="60" t="n">
        <v>0.02</v>
      </c>
      <c r="F99" s="60" t="n">
        <v>1510.47</v>
      </c>
      <c r="G99" s="60" t="n">
        <v>1196</v>
      </c>
      <c r="H99" s="60" t="n">
        <v>314.47</v>
      </c>
      <c r="I99" s="60" t="n">
        <v>105.88</v>
      </c>
      <c r="J99" s="52" t="n">
        <f aca="false">F99-G99-H99</f>
        <v>0</v>
      </c>
      <c r="K99" s="52" t="n">
        <f aca="false">E99*F99</f>
        <v>30.2094</v>
      </c>
      <c r="L99" s="52" t="n">
        <f aca="false">E99*G99</f>
        <v>23.92</v>
      </c>
      <c r="M99" s="52" t="n">
        <f aca="false">E99*H99</f>
        <v>6.2894</v>
      </c>
      <c r="N99" s="52" t="n">
        <f aca="false">E99*I99</f>
        <v>2.1176</v>
      </c>
      <c r="O99" s="52" t="n">
        <f aca="false">E99*J99</f>
        <v>0</v>
      </c>
      <c r="P99" s="0"/>
    </row>
    <row r="100" customFormat="false" ht="60" hidden="false" customHeight="false" outlineLevel="0" collapsed="false">
      <c r="A100" s="47" t="n">
        <v>76</v>
      </c>
      <c r="B100" s="68" t="s">
        <v>52</v>
      </c>
      <c r="C100" s="58" t="s">
        <v>53</v>
      </c>
      <c r="D100" s="59" t="s">
        <v>54</v>
      </c>
      <c r="E100" s="60" t="n">
        <v>0.02</v>
      </c>
      <c r="F100" s="60" t="n">
        <v>32721.06</v>
      </c>
      <c r="G100" s="60" t="n">
        <v>1467.4</v>
      </c>
      <c r="H100" s="60" t="n">
        <v>301.92</v>
      </c>
      <c r="I100" s="60"/>
      <c r="J100" s="52" t="n">
        <f aca="false">F100-G100-H100</f>
        <v>30951.74</v>
      </c>
      <c r="K100" s="52" t="n">
        <f aca="false">E100*F100</f>
        <v>654.4212</v>
      </c>
      <c r="L100" s="52" t="n">
        <f aca="false">E100*G100</f>
        <v>29.348</v>
      </c>
      <c r="M100" s="52" t="n">
        <f aca="false">E100*H100</f>
        <v>6.0384</v>
      </c>
      <c r="N100" s="52" t="n">
        <f aca="false">E100*I100</f>
        <v>0</v>
      </c>
      <c r="O100" s="52" t="n">
        <f aca="false">E100*J100</f>
        <v>619.0348</v>
      </c>
      <c r="P100" s="0"/>
    </row>
    <row r="101" customFormat="false" ht="24" hidden="false" customHeight="false" outlineLevel="0" collapsed="false">
      <c r="A101" s="47" t="n">
        <v>77</v>
      </c>
      <c r="B101" s="69" t="s">
        <v>55</v>
      </c>
      <c r="C101" s="62" t="s">
        <v>56</v>
      </c>
      <c r="D101" s="70" t="s">
        <v>57</v>
      </c>
      <c r="E101" s="51" t="n">
        <v>1</v>
      </c>
      <c r="F101" s="51" t="n">
        <v>80.79</v>
      </c>
      <c r="G101" s="51"/>
      <c r="H101" s="51"/>
      <c r="I101" s="51"/>
      <c r="J101" s="52" t="n">
        <f aca="false">F101-G101-H101</f>
        <v>80.79</v>
      </c>
      <c r="K101" s="52" t="n">
        <f aca="false">E101*F101</f>
        <v>80.79</v>
      </c>
      <c r="L101" s="52" t="n">
        <f aca="false">E101*G101</f>
        <v>0</v>
      </c>
      <c r="M101" s="52" t="n">
        <f aca="false">E101*H101</f>
        <v>0</v>
      </c>
      <c r="N101" s="52" t="n">
        <f aca="false">E101*I101</f>
        <v>0</v>
      </c>
      <c r="O101" s="52" t="n">
        <f aca="false">E101*J101</f>
        <v>80.79</v>
      </c>
      <c r="P101" s="0"/>
    </row>
    <row r="102" customFormat="false" ht="24" hidden="false" customHeight="false" outlineLevel="0" collapsed="false">
      <c r="A102" s="47" t="n">
        <v>78</v>
      </c>
      <c r="B102" s="68" t="s">
        <v>58</v>
      </c>
      <c r="C102" s="58" t="s">
        <v>59</v>
      </c>
      <c r="D102" s="59" t="s">
        <v>57</v>
      </c>
      <c r="E102" s="60" t="n">
        <v>2</v>
      </c>
      <c r="F102" s="60" t="n">
        <v>18.33</v>
      </c>
      <c r="G102" s="60"/>
      <c r="H102" s="60"/>
      <c r="I102" s="60"/>
      <c r="J102" s="52" t="n">
        <f aca="false">F102-G102-H102</f>
        <v>18.33</v>
      </c>
      <c r="K102" s="52" t="n">
        <f aca="false">E102*F102</f>
        <v>36.66</v>
      </c>
      <c r="L102" s="52" t="n">
        <f aca="false">E102*G102</f>
        <v>0</v>
      </c>
      <c r="M102" s="52" t="n">
        <f aca="false">E102*H102</f>
        <v>0</v>
      </c>
      <c r="N102" s="52" t="n">
        <f aca="false">E102*I102</f>
        <v>0</v>
      </c>
      <c r="O102" s="52" t="n">
        <f aca="false">E102*J102</f>
        <v>36.66</v>
      </c>
      <c r="P102" s="0"/>
    </row>
    <row r="103" customFormat="false" ht="12.75" hidden="false" customHeight="false" outlineLevel="0" collapsed="false">
      <c r="A103" s="57" t="s">
        <v>139</v>
      </c>
      <c r="B103" s="57"/>
      <c r="C103" s="57"/>
      <c r="D103" s="57"/>
      <c r="E103" s="57"/>
      <c r="F103" s="57"/>
      <c r="G103" s="57"/>
      <c r="H103" s="57"/>
      <c r="I103" s="57"/>
      <c r="J103" s="52"/>
      <c r="K103" s="52"/>
      <c r="L103" s="52"/>
      <c r="M103" s="52"/>
      <c r="N103" s="52"/>
      <c r="O103" s="52"/>
      <c r="P103" s="0"/>
    </row>
    <row r="104" customFormat="false" ht="56.25" hidden="false" customHeight="false" outlineLevel="0" collapsed="false">
      <c r="A104" s="47" t="n">
        <v>79</v>
      </c>
      <c r="B104" s="68" t="s">
        <v>140</v>
      </c>
      <c r="C104" s="58" t="s">
        <v>141</v>
      </c>
      <c r="D104" s="59" t="s">
        <v>142</v>
      </c>
      <c r="E104" s="60" t="n">
        <v>0.164</v>
      </c>
      <c r="F104" s="60" t="n">
        <v>52.7</v>
      </c>
      <c r="G104" s="60" t="n">
        <v>41.77</v>
      </c>
      <c r="H104" s="60"/>
      <c r="I104" s="60"/>
      <c r="J104" s="52" t="n">
        <f aca="false">F104-G104-H104</f>
        <v>10.93</v>
      </c>
      <c r="K104" s="52" t="n">
        <f aca="false">E104*F104</f>
        <v>8.6428</v>
      </c>
      <c r="L104" s="52" t="n">
        <f aca="false">E104*G104</f>
        <v>6.85028</v>
      </c>
      <c r="M104" s="52" t="n">
        <f aca="false">E104*H104</f>
        <v>0</v>
      </c>
      <c r="N104" s="52" t="n">
        <f aca="false">E104*I104</f>
        <v>0</v>
      </c>
      <c r="O104" s="52" t="n">
        <f aca="false">E104*J104</f>
        <v>1.79252</v>
      </c>
      <c r="P104" s="0"/>
    </row>
    <row r="105" customFormat="false" ht="67.5" hidden="false" customHeight="false" outlineLevel="0" collapsed="false">
      <c r="A105" s="47" t="n">
        <v>80</v>
      </c>
      <c r="B105" s="68" t="s">
        <v>143</v>
      </c>
      <c r="C105" s="58" t="s">
        <v>144</v>
      </c>
      <c r="D105" s="59" t="s">
        <v>39</v>
      </c>
      <c r="E105" s="60" t="n">
        <v>0.04</v>
      </c>
      <c r="F105" s="60" t="n">
        <v>3465.32</v>
      </c>
      <c r="G105" s="60" t="n">
        <v>2560.71</v>
      </c>
      <c r="H105" s="60" t="n">
        <v>27.22</v>
      </c>
      <c r="I105" s="60" t="n">
        <v>9.17</v>
      </c>
      <c r="J105" s="52" t="n">
        <f aca="false">F105-G105-H105</f>
        <v>877.39</v>
      </c>
      <c r="K105" s="52" t="n">
        <f aca="false">E105*F105</f>
        <v>138.6128</v>
      </c>
      <c r="L105" s="52" t="n">
        <f aca="false">E105*G105</f>
        <v>102.4284</v>
      </c>
      <c r="M105" s="52" t="n">
        <f aca="false">E105*H105</f>
        <v>1.0888</v>
      </c>
      <c r="N105" s="52" t="n">
        <f aca="false">E105*I105</f>
        <v>0.3668</v>
      </c>
      <c r="O105" s="52" t="n">
        <f aca="false">E105*J105</f>
        <v>35.0956</v>
      </c>
      <c r="P105" s="0"/>
    </row>
    <row r="106" customFormat="false" ht="56.25" hidden="false" customHeight="false" outlineLevel="0" collapsed="false">
      <c r="A106" s="47" t="n">
        <v>81</v>
      </c>
      <c r="B106" s="71" t="s">
        <v>145</v>
      </c>
      <c r="C106" s="58" t="s">
        <v>146</v>
      </c>
      <c r="D106" s="59" t="s">
        <v>42</v>
      </c>
      <c r="E106" s="60" t="n">
        <v>0.164</v>
      </c>
      <c r="F106" s="60" t="n">
        <v>3686.9</v>
      </c>
      <c r="G106" s="60" t="n">
        <v>678.2</v>
      </c>
      <c r="H106" s="60" t="n">
        <v>44.44</v>
      </c>
      <c r="I106" s="60" t="n">
        <v>28.99</v>
      </c>
      <c r="J106" s="52" t="n">
        <f aca="false">F106-G106-H106</f>
        <v>2964.26</v>
      </c>
      <c r="K106" s="52" t="n">
        <f aca="false">E106*F106</f>
        <v>604.6516</v>
      </c>
      <c r="L106" s="52" t="n">
        <f aca="false">E106*G106</f>
        <v>111.2248</v>
      </c>
      <c r="M106" s="52" t="n">
        <f aca="false">E106*H106</f>
        <v>7.28816</v>
      </c>
      <c r="N106" s="52" t="n">
        <f aca="false">E106*I106</f>
        <v>4.75436</v>
      </c>
      <c r="O106" s="52" t="n">
        <f aca="false">E106*J106</f>
        <v>486.13864</v>
      </c>
      <c r="P106" s="0"/>
    </row>
    <row r="107" customFormat="false" ht="108" hidden="false" customHeight="false" outlineLevel="0" collapsed="false">
      <c r="A107" s="47" t="n">
        <v>82</v>
      </c>
      <c r="B107" s="68" t="s">
        <v>147</v>
      </c>
      <c r="C107" s="58" t="s">
        <v>148</v>
      </c>
      <c r="D107" s="59" t="s">
        <v>42</v>
      </c>
      <c r="E107" s="60" t="n">
        <v>0.164</v>
      </c>
      <c r="F107" s="60" t="n">
        <v>11718.14</v>
      </c>
      <c r="G107" s="60" t="n">
        <v>939.93</v>
      </c>
      <c r="H107" s="60" t="n">
        <v>42.04</v>
      </c>
      <c r="I107" s="60" t="n">
        <v>0.96</v>
      </c>
      <c r="J107" s="52" t="n">
        <f aca="false">F107-G107-H107</f>
        <v>10736.17</v>
      </c>
      <c r="K107" s="52" t="n">
        <f aca="false">E107*F107</f>
        <v>1921.77496</v>
      </c>
      <c r="L107" s="52" t="n">
        <f aca="false">E107*G107</f>
        <v>154.14852</v>
      </c>
      <c r="M107" s="52" t="n">
        <f aca="false">E107*H107</f>
        <v>6.89456</v>
      </c>
      <c r="N107" s="52" t="n">
        <f aca="false">E107*I107</f>
        <v>0.15744</v>
      </c>
      <c r="O107" s="52" t="n">
        <f aca="false">E107*J107</f>
        <v>1760.73188</v>
      </c>
      <c r="P107" s="0"/>
    </row>
    <row r="108" customFormat="false" ht="24" hidden="false" customHeight="false" outlineLevel="0" collapsed="false">
      <c r="A108" s="47" t="n">
        <v>83</v>
      </c>
      <c r="B108" s="68" t="s">
        <v>50</v>
      </c>
      <c r="C108" s="58" t="s">
        <v>51</v>
      </c>
      <c r="D108" s="59" t="s">
        <v>33</v>
      </c>
      <c r="E108" s="60" t="n">
        <v>0.04</v>
      </c>
      <c r="F108" s="60" t="n">
        <v>1510.47</v>
      </c>
      <c r="G108" s="60" t="n">
        <v>1196</v>
      </c>
      <c r="H108" s="60" t="n">
        <v>314.47</v>
      </c>
      <c r="I108" s="60" t="n">
        <v>105.88</v>
      </c>
      <c r="J108" s="52" t="n">
        <f aca="false">F108-G108-H108</f>
        <v>0</v>
      </c>
      <c r="K108" s="52" t="n">
        <f aca="false">E108*F108</f>
        <v>60.4188</v>
      </c>
      <c r="L108" s="52" t="n">
        <f aca="false">E108*G108</f>
        <v>47.84</v>
      </c>
      <c r="M108" s="52" t="n">
        <f aca="false">E108*H108</f>
        <v>12.5788</v>
      </c>
      <c r="N108" s="52" t="n">
        <f aca="false">E108*I108</f>
        <v>4.2352</v>
      </c>
      <c r="O108" s="52" t="n">
        <f aca="false">E108*J108</f>
        <v>0</v>
      </c>
      <c r="P108" s="0"/>
    </row>
    <row r="109" customFormat="false" ht="48" hidden="false" customHeight="false" outlineLevel="0" collapsed="false">
      <c r="A109" s="47" t="n">
        <v>84</v>
      </c>
      <c r="B109" s="68" t="s">
        <v>149</v>
      </c>
      <c r="C109" s="58" t="s">
        <v>150</v>
      </c>
      <c r="D109" s="59" t="s">
        <v>120</v>
      </c>
      <c r="E109" s="60" t="n">
        <v>0.04</v>
      </c>
      <c r="F109" s="60" t="n">
        <v>24854.18</v>
      </c>
      <c r="G109" s="60" t="n">
        <v>2534.61</v>
      </c>
      <c r="H109" s="60" t="n">
        <v>474.09</v>
      </c>
      <c r="I109" s="60" t="n">
        <v>14.36</v>
      </c>
      <c r="J109" s="52" t="n">
        <f aca="false">F109-G109-H109</f>
        <v>21845.48</v>
      </c>
      <c r="K109" s="52" t="n">
        <f aca="false">E109*F109</f>
        <v>994.1672</v>
      </c>
      <c r="L109" s="52" t="n">
        <f aca="false">E109*G109</f>
        <v>101.3844</v>
      </c>
      <c r="M109" s="52" t="n">
        <f aca="false">E109*H109</f>
        <v>18.9636</v>
      </c>
      <c r="N109" s="52" t="n">
        <f aca="false">E109*I109</f>
        <v>0.5744</v>
      </c>
      <c r="O109" s="52" t="n">
        <f aca="false">E109*J109</f>
        <v>873.8192</v>
      </c>
      <c r="P109" s="0"/>
    </row>
    <row r="110" customFormat="false" ht="24" hidden="false" customHeight="false" outlineLevel="0" collapsed="false">
      <c r="A110" s="47" t="n">
        <v>85</v>
      </c>
      <c r="B110" s="68" t="s">
        <v>151</v>
      </c>
      <c r="C110" s="58" t="s">
        <v>152</v>
      </c>
      <c r="D110" s="59" t="s">
        <v>36</v>
      </c>
      <c r="E110" s="60" t="n">
        <v>4</v>
      </c>
      <c r="F110" s="60" t="n">
        <v>1640</v>
      </c>
      <c r="G110" s="60"/>
      <c r="H110" s="60"/>
      <c r="I110" s="60"/>
      <c r="J110" s="52" t="n">
        <f aca="false">F110-G110-H110</f>
        <v>1640</v>
      </c>
      <c r="K110" s="52" t="n">
        <f aca="false">E110*F110</f>
        <v>6560</v>
      </c>
      <c r="L110" s="52" t="n">
        <f aca="false">E110*G110</f>
        <v>0</v>
      </c>
      <c r="M110" s="52" t="n">
        <f aca="false">E110*H110</f>
        <v>0</v>
      </c>
      <c r="N110" s="52" t="n">
        <f aca="false">E110*I110</f>
        <v>0</v>
      </c>
      <c r="O110" s="52" t="n">
        <f aca="false">E110*J110</f>
        <v>6560</v>
      </c>
      <c r="P110" s="0"/>
    </row>
    <row r="111" customFormat="false" ht="24" hidden="false" customHeight="false" outlineLevel="0" collapsed="false">
      <c r="A111" s="47" t="n">
        <v>86</v>
      </c>
      <c r="B111" s="68" t="s">
        <v>31</v>
      </c>
      <c r="C111" s="58" t="s">
        <v>32</v>
      </c>
      <c r="D111" s="59" t="s">
        <v>33</v>
      </c>
      <c r="E111" s="60" t="n">
        <v>0.075</v>
      </c>
      <c r="F111" s="60" t="n">
        <v>1765.36</v>
      </c>
      <c r="G111" s="60" t="n">
        <v>1370.91</v>
      </c>
      <c r="H111" s="60" t="n">
        <v>394.45</v>
      </c>
      <c r="I111" s="60" t="n">
        <v>10.4</v>
      </c>
      <c r="J111" s="52" t="n">
        <f aca="false">F111-G111-H111</f>
        <v>0</v>
      </c>
      <c r="K111" s="52" t="n">
        <f aca="false">E111*F111</f>
        <v>132.402</v>
      </c>
      <c r="L111" s="52" t="n">
        <f aca="false">E111*G111</f>
        <v>102.81825</v>
      </c>
      <c r="M111" s="52" t="n">
        <f aca="false">E111*H111</f>
        <v>29.58375</v>
      </c>
      <c r="N111" s="52" t="n">
        <f aca="false">E111*I111</f>
        <v>0.78</v>
      </c>
      <c r="O111" s="52" t="n">
        <f aca="false">E111*J111</f>
        <v>0</v>
      </c>
      <c r="P111" s="0"/>
    </row>
    <row r="112" customFormat="false" ht="21" hidden="false" customHeight="false" outlineLevel="0" collapsed="false">
      <c r="A112" s="47" t="n">
        <v>87</v>
      </c>
      <c r="B112" s="68" t="s">
        <v>34</v>
      </c>
      <c r="C112" s="58" t="s">
        <v>35</v>
      </c>
      <c r="D112" s="59" t="s">
        <v>36</v>
      </c>
      <c r="E112" s="60" t="n">
        <v>7.5</v>
      </c>
      <c r="F112" s="60" t="n">
        <v>48.94</v>
      </c>
      <c r="G112" s="60"/>
      <c r="H112" s="60"/>
      <c r="I112" s="60"/>
      <c r="J112" s="52" t="n">
        <f aca="false">F112-G112-H112</f>
        <v>48.94</v>
      </c>
      <c r="K112" s="52" t="n">
        <f aca="false">E112*F112</f>
        <v>367.05</v>
      </c>
      <c r="L112" s="52" t="n">
        <f aca="false">E112*G112</f>
        <v>0</v>
      </c>
      <c r="M112" s="52" t="n">
        <f aca="false">E112*H112</f>
        <v>0</v>
      </c>
      <c r="N112" s="52" t="n">
        <f aca="false">E112*I112</f>
        <v>0</v>
      </c>
      <c r="O112" s="52" t="n">
        <f aca="false">E112*J112</f>
        <v>367.05</v>
      </c>
      <c r="P112" s="0"/>
    </row>
    <row r="113" customFormat="false" ht="24" hidden="false" customHeight="false" outlineLevel="0" collapsed="false">
      <c r="A113" s="47" t="n">
        <v>88</v>
      </c>
      <c r="B113" s="68" t="s">
        <v>153</v>
      </c>
      <c r="C113" s="58" t="s">
        <v>154</v>
      </c>
      <c r="D113" s="59" t="s">
        <v>62</v>
      </c>
      <c r="E113" s="60" t="n">
        <v>0.11</v>
      </c>
      <c r="F113" s="60" t="n">
        <v>2466.58</v>
      </c>
      <c r="G113" s="60" t="n">
        <v>319.31</v>
      </c>
      <c r="H113" s="60" t="n">
        <v>4.64</v>
      </c>
      <c r="I113" s="60"/>
      <c r="J113" s="52" t="n">
        <f aca="false">F113-G113-H113</f>
        <v>2142.63</v>
      </c>
      <c r="K113" s="52" t="n">
        <f aca="false">E113*F113</f>
        <v>271.3238</v>
      </c>
      <c r="L113" s="52" t="n">
        <f aca="false">E113*G113</f>
        <v>35.1241</v>
      </c>
      <c r="M113" s="52" t="n">
        <f aca="false">E113*H113</f>
        <v>0.5104</v>
      </c>
      <c r="N113" s="52" t="n">
        <f aca="false">E113*I113</f>
        <v>0</v>
      </c>
      <c r="O113" s="52" t="n">
        <f aca="false">E113*J113</f>
        <v>235.6893</v>
      </c>
      <c r="P113" s="0"/>
    </row>
    <row r="114" customFormat="false" ht="48" hidden="false" customHeight="false" outlineLevel="0" collapsed="false">
      <c r="A114" s="47" t="n">
        <v>89</v>
      </c>
      <c r="B114" s="68" t="s">
        <v>155</v>
      </c>
      <c r="C114" s="58" t="s">
        <v>156</v>
      </c>
      <c r="D114" s="59" t="s">
        <v>76</v>
      </c>
      <c r="E114" s="60" t="n">
        <v>0.075</v>
      </c>
      <c r="F114" s="60" t="n">
        <v>20521.73</v>
      </c>
      <c r="G114" s="60" t="n">
        <v>1055.14</v>
      </c>
      <c r="H114" s="60" t="n">
        <v>152.37</v>
      </c>
      <c r="I114" s="60" t="n">
        <v>38.99</v>
      </c>
      <c r="J114" s="52" t="n">
        <f aca="false">F114-G114-H114</f>
        <v>19314.22</v>
      </c>
      <c r="K114" s="52" t="n">
        <f aca="false">E114*F114</f>
        <v>1539.12975</v>
      </c>
      <c r="L114" s="52" t="n">
        <f aca="false">E114*G114</f>
        <v>79.1355</v>
      </c>
      <c r="M114" s="52" t="n">
        <f aca="false">E114*H114</f>
        <v>11.42775</v>
      </c>
      <c r="N114" s="52" t="n">
        <f aca="false">E114*I114</f>
        <v>2.92425</v>
      </c>
      <c r="O114" s="52" t="n">
        <f aca="false">E114*J114</f>
        <v>1448.5665</v>
      </c>
      <c r="P114" s="0"/>
    </row>
    <row r="115" customFormat="false" ht="12.75" hidden="false" customHeight="false" outlineLevel="0" collapsed="false">
      <c r="A115" s="57" t="s">
        <v>157</v>
      </c>
      <c r="B115" s="57"/>
      <c r="C115" s="57"/>
      <c r="D115" s="57"/>
      <c r="E115" s="57"/>
      <c r="F115" s="57"/>
      <c r="G115" s="57"/>
      <c r="H115" s="57"/>
      <c r="I115" s="57"/>
      <c r="J115" s="52"/>
      <c r="K115" s="52"/>
      <c r="L115" s="52"/>
      <c r="M115" s="52"/>
      <c r="N115" s="52"/>
      <c r="O115" s="52"/>
      <c r="P115" s="0"/>
    </row>
    <row r="116" customFormat="false" ht="36" hidden="false" customHeight="false" outlineLevel="0" collapsed="false">
      <c r="A116" s="47" t="n">
        <v>90</v>
      </c>
      <c r="B116" s="68" t="s">
        <v>158</v>
      </c>
      <c r="C116" s="58" t="s">
        <v>159</v>
      </c>
      <c r="D116" s="59" t="s">
        <v>160</v>
      </c>
      <c r="E116" s="60" t="n">
        <v>4.796</v>
      </c>
      <c r="F116" s="60" t="n">
        <v>1.78</v>
      </c>
      <c r="G116" s="60"/>
      <c r="H116" s="60"/>
      <c r="I116" s="60"/>
      <c r="J116" s="52" t="n">
        <f aca="false">F116-G116-H116</f>
        <v>1.78</v>
      </c>
      <c r="K116" s="52" t="n">
        <f aca="false">E116*F116</f>
        <v>8.53688</v>
      </c>
      <c r="L116" s="52" t="n">
        <f aca="false">E116*G116</f>
        <v>0</v>
      </c>
      <c r="M116" s="52" t="n">
        <f aca="false">E116*H116</f>
        <v>0</v>
      </c>
      <c r="N116" s="52" t="n">
        <f aca="false">E116*I116</f>
        <v>0</v>
      </c>
      <c r="O116" s="52" t="n">
        <f aca="false">E116*J116</f>
        <v>8.53688</v>
      </c>
      <c r="P116" s="0"/>
    </row>
    <row r="117" customFormat="false" ht="60" hidden="false" customHeight="false" outlineLevel="0" collapsed="false">
      <c r="A117" s="47" t="n">
        <v>91</v>
      </c>
      <c r="B117" s="68" t="s">
        <v>161</v>
      </c>
      <c r="C117" s="58" t="s">
        <v>162</v>
      </c>
      <c r="D117" s="59" t="s">
        <v>163</v>
      </c>
      <c r="E117" s="60" t="n">
        <v>4.796</v>
      </c>
      <c r="F117" s="60" t="n">
        <v>22.7</v>
      </c>
      <c r="G117" s="60"/>
      <c r="H117" s="60" t="n">
        <v>22.7</v>
      </c>
      <c r="I117" s="60"/>
      <c r="J117" s="52" t="n">
        <f aca="false">F117-G117-H117</f>
        <v>0</v>
      </c>
      <c r="K117" s="52" t="n">
        <f aca="false">E117*F117</f>
        <v>108.8692</v>
      </c>
      <c r="L117" s="52" t="n">
        <f aca="false">E117*G117</f>
        <v>0</v>
      </c>
      <c r="M117" s="52" t="n">
        <f aca="false">E117*H117</f>
        <v>108.8692</v>
      </c>
      <c r="N117" s="52" t="n">
        <f aca="false">E117*I117</f>
        <v>0</v>
      </c>
      <c r="O117" s="52" t="n">
        <f aca="false">E117*J117</f>
        <v>0</v>
      </c>
      <c r="P117" s="0"/>
    </row>
    <row r="118" customFormat="false" ht="36" hidden="false" customHeight="false" outlineLevel="0" collapsed="false">
      <c r="A118" s="47" t="n">
        <v>92</v>
      </c>
      <c r="B118" s="61" t="s">
        <v>164</v>
      </c>
      <c r="C118" s="49" t="s">
        <v>165</v>
      </c>
      <c r="D118" s="37" t="s">
        <v>160</v>
      </c>
      <c r="E118" s="60" t="n">
        <v>4.796</v>
      </c>
      <c r="F118" s="51" t="n">
        <v>2.52</v>
      </c>
      <c r="G118" s="51"/>
      <c r="H118" s="51"/>
      <c r="I118" s="51"/>
      <c r="J118" s="52" t="n">
        <f aca="false">F118-G118-H118</f>
        <v>2.52</v>
      </c>
      <c r="K118" s="52" t="n">
        <f aca="false">E118*F118</f>
        <v>12.08592</v>
      </c>
      <c r="L118" s="52" t="n">
        <f aca="false">E118*G118</f>
        <v>0</v>
      </c>
      <c r="M118" s="52" t="n">
        <f aca="false">E118*H118</f>
        <v>0</v>
      </c>
      <c r="N118" s="52" t="n">
        <f aca="false">E118*I118</f>
        <v>0</v>
      </c>
      <c r="O118" s="52" t="n">
        <f aca="false">E118*J118</f>
        <v>12.08592</v>
      </c>
      <c r="P118" s="0"/>
    </row>
    <row r="119" customFormat="false" ht="12.75" hidden="false" customHeight="false" outlineLevel="0" collapsed="false">
      <c r="A119" s="72" t="s">
        <v>166</v>
      </c>
      <c r="B119" s="72"/>
      <c r="C119" s="72"/>
      <c r="D119" s="72"/>
      <c r="E119" s="72"/>
      <c r="F119" s="72"/>
      <c r="G119" s="72"/>
      <c r="H119" s="72"/>
      <c r="I119" s="72"/>
      <c r="J119" s="73"/>
      <c r="K119" s="74" t="n">
        <f aca="false">SUM(K22:K118)</f>
        <v>69879.6938</v>
      </c>
      <c r="L119" s="74" t="n">
        <f aca="false">SUM(L22:L118)</f>
        <v>11235.660906</v>
      </c>
      <c r="M119" s="74" t="n">
        <f aca="false">SUM(M22:M118)</f>
        <v>1146.407141</v>
      </c>
      <c r="N119" s="74" t="n">
        <f aca="false">SUM(N22:N118)</f>
        <v>137.639846</v>
      </c>
      <c r="O119" s="74" t="n">
        <f aca="false">SUM(O22:O118)</f>
        <v>51500.653473</v>
      </c>
      <c r="P119" s="0"/>
    </row>
    <row r="120" customFormat="false" ht="12.75" hidden="false" customHeight="true" outlineLevel="0" collapsed="false">
      <c r="A120" s="75" t="s">
        <v>167</v>
      </c>
      <c r="B120" s="75"/>
      <c r="C120" s="75"/>
      <c r="D120" s="75"/>
      <c r="E120" s="75"/>
      <c r="F120" s="75"/>
      <c r="G120" s="75"/>
      <c r="H120" s="75"/>
      <c r="I120" s="75"/>
      <c r="J120" s="73"/>
      <c r="K120" s="74" t="n">
        <f aca="false">L120+M120+O120</f>
        <v>197063.865641608</v>
      </c>
      <c r="L120" s="74" t="n">
        <f aca="false">L121-L119</f>
        <v>46661.699742618</v>
      </c>
      <c r="M120" s="74" t="n">
        <f aca="false">M121-M119</f>
        <v>2492.289124534</v>
      </c>
      <c r="N120" s="74" t="n">
        <f aca="false">N121-N119</f>
        <v>571.618280438</v>
      </c>
      <c r="O120" s="74" t="n">
        <f aca="false">O121-O119</f>
        <v>147909.876774456</v>
      </c>
      <c r="P120" s="0"/>
    </row>
    <row r="121" customFormat="false" ht="12.75" hidden="false" customHeight="false" outlineLevel="0" collapsed="false">
      <c r="A121" s="72" t="s">
        <v>168</v>
      </c>
      <c r="B121" s="72"/>
      <c r="C121" s="72"/>
      <c r="D121" s="72"/>
      <c r="E121" s="72"/>
      <c r="F121" s="72"/>
      <c r="G121" s="72"/>
      <c r="H121" s="72"/>
      <c r="I121" s="72"/>
      <c r="J121" s="73"/>
      <c r="K121" s="76" t="n">
        <f aca="false">L121+M121+O121</f>
        <v>260946.587161608</v>
      </c>
      <c r="L121" s="74" t="n">
        <f aca="false">L119*5.153</f>
        <v>57897.360648618</v>
      </c>
      <c r="M121" s="74" t="n">
        <f aca="false">M119*3.174</f>
        <v>3638.696265534</v>
      </c>
      <c r="N121" s="74" t="n">
        <f aca="false">N119*5.153</f>
        <v>709.258126438</v>
      </c>
      <c r="O121" s="74" t="n">
        <f aca="false">O119*3.872</f>
        <v>199410.530247456</v>
      </c>
      <c r="P121" s="0"/>
    </row>
    <row r="122" customFormat="false" ht="12.75" hidden="false" customHeight="false" outlineLevel="0" collapsed="false">
      <c r="A122" s="72" t="s">
        <v>169</v>
      </c>
      <c r="B122" s="72"/>
      <c r="C122" s="72"/>
      <c r="D122" s="72"/>
      <c r="E122" s="72"/>
      <c r="F122" s="72"/>
      <c r="G122" s="72"/>
      <c r="H122" s="72"/>
      <c r="I122" s="72"/>
      <c r="J122" s="73"/>
      <c r="K122" s="74" t="n">
        <f aca="false">O121</f>
        <v>199410.530247456</v>
      </c>
      <c r="L122" s="77"/>
      <c r="M122" s="77"/>
      <c r="N122" s="77"/>
      <c r="O122" s="77"/>
      <c r="P122" s="0"/>
    </row>
    <row r="123" customFormat="false" ht="12.75" hidden="false" customHeight="false" outlineLevel="0" collapsed="false">
      <c r="A123" s="72" t="s">
        <v>170</v>
      </c>
      <c r="B123" s="72"/>
      <c r="C123" s="72"/>
      <c r="D123" s="72"/>
      <c r="E123" s="72"/>
      <c r="F123" s="72"/>
      <c r="G123" s="72"/>
      <c r="H123" s="72"/>
      <c r="I123" s="72"/>
      <c r="J123" s="73"/>
      <c r="K123" s="74" t="n">
        <f aca="false">M121</f>
        <v>3638.696265534</v>
      </c>
      <c r="L123" s="77"/>
      <c r="M123" s="74" t="n">
        <f aca="false">M121</f>
        <v>3638.696265534</v>
      </c>
      <c r="N123" s="77"/>
      <c r="O123" s="77"/>
      <c r="P123" s="0"/>
    </row>
    <row r="124" customFormat="false" ht="12.75" hidden="false" customHeight="false" outlineLevel="0" collapsed="false">
      <c r="A124" s="72" t="s">
        <v>171</v>
      </c>
      <c r="B124" s="72"/>
      <c r="C124" s="72"/>
      <c r="D124" s="72"/>
      <c r="E124" s="72"/>
      <c r="F124" s="72"/>
      <c r="G124" s="72"/>
      <c r="H124" s="72"/>
      <c r="I124" s="72"/>
      <c r="J124" s="73"/>
      <c r="K124" s="76" t="n">
        <f aca="false">L124+N124</f>
        <v>58606.618775056</v>
      </c>
      <c r="L124" s="78" t="n">
        <f aca="false">L121</f>
        <v>57897.360648618</v>
      </c>
      <c r="M124" s="79"/>
      <c r="N124" s="78" t="n">
        <f aca="false">N121</f>
        <v>709.258126438</v>
      </c>
      <c r="O124" s="74"/>
      <c r="P124" s="0"/>
    </row>
    <row r="125" customFormat="false" ht="12.75" hidden="false" customHeight="false" outlineLevel="0" collapsed="false">
      <c r="A125" s="72" t="s">
        <v>172</v>
      </c>
      <c r="B125" s="72"/>
      <c r="C125" s="72"/>
      <c r="D125" s="72"/>
      <c r="E125" s="72"/>
      <c r="F125" s="72"/>
      <c r="G125" s="72"/>
      <c r="H125" s="72"/>
      <c r="I125" s="72"/>
      <c r="J125" s="73"/>
      <c r="K125" s="76" t="n">
        <f aca="false">K124*95%</f>
        <v>55676.2878363032</v>
      </c>
      <c r="L125" s="77"/>
      <c r="M125" s="77"/>
      <c r="N125" s="77"/>
      <c r="O125" s="77"/>
      <c r="P125" s="0"/>
    </row>
    <row r="126" customFormat="false" ht="12.75" hidden="false" customHeight="false" outlineLevel="0" collapsed="false">
      <c r="A126" s="72" t="s">
        <v>173</v>
      </c>
      <c r="B126" s="72"/>
      <c r="C126" s="72"/>
      <c r="D126" s="72"/>
      <c r="E126" s="72"/>
      <c r="F126" s="72"/>
      <c r="G126" s="72"/>
      <c r="H126" s="72"/>
      <c r="I126" s="72"/>
      <c r="J126" s="73"/>
      <c r="K126" s="76" t="n">
        <f aca="false">K124*50%</f>
        <v>29303.309387528</v>
      </c>
      <c r="L126" s="77"/>
      <c r="M126" s="77"/>
      <c r="N126" s="77"/>
      <c r="O126" s="77"/>
      <c r="P126" s="0"/>
    </row>
    <row r="127" customFormat="false" ht="12.75" hidden="false" customHeight="false" outlineLevel="0" collapsed="false">
      <c r="A127" s="80" t="s">
        <v>174</v>
      </c>
      <c r="B127" s="80"/>
      <c r="C127" s="80"/>
      <c r="D127" s="80"/>
      <c r="E127" s="80"/>
      <c r="F127" s="80"/>
      <c r="G127" s="80"/>
      <c r="H127" s="80"/>
      <c r="I127" s="80"/>
      <c r="J127" s="73"/>
      <c r="K127" s="81" t="n">
        <f aca="false">K121+K125+K126</f>
        <v>345926.184385439</v>
      </c>
      <c r="L127" s="77"/>
      <c r="M127" s="77"/>
      <c r="N127" s="77"/>
      <c r="O127" s="77"/>
      <c r="P127" s="0"/>
    </row>
    <row r="128" customFormat="false" ht="12.75" hidden="false" customHeight="false" outlineLevel="0" collapsed="false">
      <c r="A128" s="72" t="s">
        <v>175</v>
      </c>
      <c r="B128" s="72"/>
      <c r="C128" s="72"/>
      <c r="D128" s="72"/>
      <c r="E128" s="72"/>
      <c r="F128" s="72"/>
      <c r="G128" s="72"/>
      <c r="H128" s="72"/>
      <c r="I128" s="72"/>
      <c r="J128" s="73"/>
      <c r="K128" s="74" t="n">
        <f aca="false">K127*18%</f>
        <v>62266.713189379</v>
      </c>
      <c r="L128" s="77"/>
      <c r="M128" s="77"/>
      <c r="N128" s="77"/>
      <c r="O128" s="77"/>
      <c r="P128" s="0"/>
    </row>
    <row r="129" customFormat="false" ht="12.75" hidden="false" customHeight="false" outlineLevel="0" collapsed="false">
      <c r="A129" s="80" t="s">
        <v>176</v>
      </c>
      <c r="B129" s="80"/>
      <c r="C129" s="80"/>
      <c r="D129" s="80"/>
      <c r="E129" s="80"/>
      <c r="F129" s="80"/>
      <c r="G129" s="80"/>
      <c r="H129" s="80"/>
      <c r="I129" s="80"/>
      <c r="J129" s="73"/>
      <c r="K129" s="81" t="n">
        <f aca="false">SUM(K127:K128)</f>
        <v>408192.897574818</v>
      </c>
      <c r="L129" s="77"/>
      <c r="M129" s="77"/>
      <c r="N129" s="77"/>
      <c r="O129" s="77"/>
      <c r="P129" s="0"/>
    </row>
    <row r="131" customFormat="false" ht="12.75" hidden="false" customHeight="false" outlineLevel="0" collapsed="false">
      <c r="A131" s="0"/>
      <c r="K131" s="0"/>
      <c r="L131" s="0"/>
      <c r="M131" s="0"/>
      <c r="N131" s="0"/>
      <c r="O131" s="0"/>
      <c r="P131" s="0"/>
    </row>
    <row r="132" customFormat="false" ht="12.75" hidden="false" customHeight="false" outlineLevel="0" collapsed="false">
      <c r="A132" s="0"/>
      <c r="J132" s="82"/>
      <c r="K132" s="0"/>
      <c r="L132" s="0"/>
      <c r="M132" s="0"/>
      <c r="N132" s="0"/>
      <c r="O132" s="0"/>
      <c r="P132" s="0"/>
    </row>
    <row r="133" customFormat="false" ht="12.75" hidden="false" customHeight="false" outlineLevel="0" collapsed="false">
      <c r="A133" s="0"/>
      <c r="J133" s="82"/>
      <c r="K133" s="0"/>
      <c r="L133" s="0"/>
      <c r="M133" s="0"/>
      <c r="N133" s="0"/>
      <c r="O133" s="0"/>
      <c r="P133" s="0"/>
    </row>
    <row r="134" customFormat="false" ht="12.75" hidden="false" customHeight="false" outlineLevel="0" collapsed="false">
      <c r="A134" s="0"/>
      <c r="J134" s="82"/>
      <c r="K134" s="0"/>
      <c r="L134" s="0"/>
      <c r="M134" s="0"/>
      <c r="N134" s="0"/>
      <c r="O134" s="0"/>
      <c r="P134" s="0"/>
    </row>
    <row r="135" customFormat="false" ht="12.75" hidden="false" customHeight="false" outlineLevel="0" collapsed="false">
      <c r="A135" s="0"/>
      <c r="J135" s="82"/>
      <c r="K135" s="0"/>
      <c r="L135" s="0"/>
      <c r="M135" s="0"/>
      <c r="N135" s="0"/>
      <c r="O135" s="0"/>
      <c r="P135" s="0"/>
    </row>
    <row r="136" customFormat="false" ht="12.75" hidden="false" customHeight="false" outlineLevel="0" collapsed="false">
      <c r="A136" s="0"/>
      <c r="J136" s="82"/>
      <c r="K136" s="0"/>
      <c r="L136" s="0"/>
      <c r="M136" s="0"/>
      <c r="N136" s="0"/>
      <c r="O136" s="0"/>
      <c r="P136" s="0"/>
    </row>
  </sheetData>
  <mergeCells count="43">
    <mergeCell ref="A1:O1"/>
    <mergeCell ref="A2:O2"/>
    <mergeCell ref="A3:O3"/>
    <mergeCell ref="A4:Q4"/>
    <mergeCell ref="A5:Q5"/>
    <mergeCell ref="A6:O6"/>
    <mergeCell ref="D8:I8"/>
    <mergeCell ref="K8:O8"/>
    <mergeCell ref="E11:H11"/>
    <mergeCell ref="C13:M13"/>
    <mergeCell ref="C14:M14"/>
    <mergeCell ref="A15:B15"/>
    <mergeCell ref="C15:D15"/>
    <mergeCell ref="A17:A19"/>
    <mergeCell ref="B17:B19"/>
    <mergeCell ref="C17:C19"/>
    <mergeCell ref="D17:D19"/>
    <mergeCell ref="E17:E19"/>
    <mergeCell ref="F17:I17"/>
    <mergeCell ref="J17:J19"/>
    <mergeCell ref="K17:N17"/>
    <mergeCell ref="O17:O19"/>
    <mergeCell ref="F18:F19"/>
    <mergeCell ref="G18:I18"/>
    <mergeCell ref="K18:K19"/>
    <mergeCell ref="L18:N18"/>
    <mergeCell ref="A21:C21"/>
    <mergeCell ref="A42:I42"/>
    <mergeCell ref="A60:I60"/>
    <mergeCell ref="A77:I77"/>
    <mergeCell ref="A103:I103"/>
    <mergeCell ref="A115:I115"/>
    <mergeCell ref="A119:I119"/>
    <mergeCell ref="A120:I120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29:I129"/>
  </mergeCells>
  <printOptions headings="false" gridLines="false" gridLinesSet="true" horizontalCentered="true" verticalCentered="false"/>
  <pageMargins left="0.420138888888889" right="0.196527777777778" top="0.159722222222222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вета Минина</cp:lastModifiedBy>
  <cp:lastPrinted>2008-03-17T07:39:01Z</cp:lastPrinted>
  <dcterms:modified xsi:type="dcterms:W3CDTF">2008-03-17T07:52:11Z</dcterms:modified>
  <cp:revision>0</cp:revision>
  <dc:subject/>
  <dc:title/>
</cp:coreProperties>
</file>