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администрация г. 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на </t>
  </si>
  <si>
    <t xml:space="preserve">ремонт полов в помещениях 1 этажа по ул. Сибирскеая, 27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2-16-05</t>
  </si>
  <si>
    <t xml:space="preserve">Окрашивание ранее окрашенных стен и откосов ВД с расчисткой старой краски до 35 %</t>
  </si>
  <si>
    <t xml:space="preserve">100 м2 окрашиваемой поверхности</t>
  </si>
  <si>
    <t xml:space="preserve">ТЕР11-01-040-01</t>
  </si>
  <si>
    <t xml:space="preserve">Устройство металлич. порожков прим</t>
  </si>
  <si>
    <t xml:space="preserve">100 м плинтусов</t>
  </si>
  <si>
    <t xml:space="preserve">ТЕРр57-03-01</t>
  </si>
  <si>
    <t xml:space="preserve">Разборка металлических порожков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Устройство плинтусов поливинилхлоридных на клее КН-2</t>
  </si>
  <si>
    <t xml:space="preserve">ТЕР11-01-005-01</t>
  </si>
  <si>
    <t xml:space="preserve">Устройство гидроизоляции из полиэтиленовой пленки на бутилкаучуковом клее, с защитой рубероидом первый слой</t>
  </si>
  <si>
    <t xml:space="preserve">100 м2 изолируемой поверхности</t>
  </si>
  <si>
    <t xml:space="preserve">ТЕР11-01-034-01</t>
  </si>
  <si>
    <t xml:space="preserve">Устройство покрытий из ламината</t>
  </si>
  <si>
    <t xml:space="preserve">ТЕР11-01-033-02</t>
  </si>
  <si>
    <t xml:space="preserve">Устройство покрытий дощатых толщиной 36 мм</t>
  </si>
  <si>
    <t xml:space="preserve">ТЕР11-01-012-02</t>
  </si>
  <si>
    <t xml:space="preserve">Укладка лаг по кирпичным подкладкам</t>
  </si>
  <si>
    <t xml:space="preserve">100 м2 пола</t>
  </si>
  <si>
    <t xml:space="preserve">ТЕРр57-02-07</t>
  </si>
  <si>
    <t xml:space="preserve">Разборка покрытий полов из древесноволокнистых плит</t>
  </si>
  <si>
    <t xml:space="preserve">ТЕРр57-02-09</t>
  </si>
  <si>
    <t xml:space="preserve">Разборка покрытий полов дощатых</t>
  </si>
  <si>
    <t xml:space="preserve">Итого прямые затраты по смете</t>
  </si>
  <si>
    <t xml:space="preserve"> ОЗП=5,153,ЭМ=3,174,ЗПМ=5,153,МАТ=3,872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49 817,59) х 0,94</t>
  </si>
  <si>
    <t xml:space="preserve">Сметная прибыль</t>
  </si>
  <si>
    <t xml:space="preserve"> 50,00% ФОТ (от 49 817,59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n">
        <v>413088.71</v>
      </c>
    </row>
    <row r="11" customFormat="false" ht="15" hidden="false" customHeight="false" outlineLevel="0" collapsed="false">
      <c r="E11" s="22" t="s">
        <v>15</v>
      </c>
      <c r="I11" s="22"/>
      <c r="J11" s="22" t="n">
        <v>49817.59</v>
      </c>
    </row>
    <row r="12" customFormat="false" ht="15" hidden="false" customHeight="false" outlineLevel="0" collapsed="false">
      <c r="E12" s="26" t="s">
        <v>16</v>
      </c>
    </row>
    <row r="13" customFormat="false" ht="12.75" hidden="fals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/>
      <c r="H13" s="27"/>
      <c r="I13" s="27"/>
      <c r="J13" s="27" t="s">
        <v>23</v>
      </c>
      <c r="K13" s="27"/>
      <c r="L13" s="27"/>
      <c r="M13" s="27"/>
      <c r="N13" s="27" t="s">
        <v>24</v>
      </c>
      <c r="O13" s="27" t="s">
        <v>25</v>
      </c>
      <c r="P13" s="27" t="s">
        <v>26</v>
      </c>
      <c r="Q13" s="27" t="s">
        <v>27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8</v>
      </c>
      <c r="G14" s="27" t="s">
        <v>29</v>
      </c>
      <c r="H14" s="27"/>
      <c r="I14" s="27"/>
      <c r="J14" s="27" t="s">
        <v>28</v>
      </c>
      <c r="K14" s="27" t="s">
        <v>29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0</v>
      </c>
      <c r="H15" s="27" t="s">
        <v>31</v>
      </c>
      <c r="I15" s="27" t="s">
        <v>32</v>
      </c>
      <c r="J15" s="27"/>
      <c r="K15" s="27" t="s">
        <v>30</v>
      </c>
      <c r="L15" s="27" t="s">
        <v>31</v>
      </c>
      <c r="M15" s="27" t="s">
        <v>32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36.75" hidden="false" customHeight="true" outlineLevel="0" collapsed="false">
      <c r="A17" s="28" t="n">
        <v>1</v>
      </c>
      <c r="B17" s="30" t="s">
        <v>33</v>
      </c>
      <c r="C17" s="31" t="s">
        <v>34</v>
      </c>
      <c r="D17" s="32" t="s">
        <v>35</v>
      </c>
      <c r="E17" s="33" t="n">
        <v>9.379</v>
      </c>
      <c r="F17" s="34" t="n">
        <v>1475.89</v>
      </c>
      <c r="G17" s="34" t="n">
        <v>344.65</v>
      </c>
      <c r="H17" s="34" t="n">
        <v>8.71</v>
      </c>
      <c r="I17" s="34" t="n">
        <v>1.37</v>
      </c>
      <c r="J17" s="34" t="n">
        <v>13842.37</v>
      </c>
      <c r="K17" s="34" t="n">
        <v>3232.47</v>
      </c>
      <c r="L17" s="34" t="n">
        <v>81.69</v>
      </c>
      <c r="M17" s="34" t="n">
        <v>12.85</v>
      </c>
      <c r="N17" s="34" t="n">
        <v>28.02</v>
      </c>
      <c r="O17" s="34" t="n">
        <v>262.7996</v>
      </c>
      <c r="P17" s="34" t="n">
        <v>0.16</v>
      </c>
      <c r="Q17" s="34" t="n">
        <v>1.5006</v>
      </c>
    </row>
    <row r="18" customFormat="false" ht="21.75" hidden="false" customHeight="true" outlineLevel="0" collapsed="false">
      <c r="A18" s="28" t="n">
        <v>2</v>
      </c>
      <c r="B18" s="30" t="s">
        <v>36</v>
      </c>
      <c r="C18" s="31" t="s">
        <v>37</v>
      </c>
      <c r="D18" s="32" t="s">
        <v>38</v>
      </c>
      <c r="E18" s="33" t="n">
        <v>0.18</v>
      </c>
      <c r="F18" s="34" t="n">
        <v>686.99</v>
      </c>
      <c r="G18" s="34" t="n">
        <v>124.87</v>
      </c>
      <c r="H18" s="34" t="n">
        <v>2.32</v>
      </c>
      <c r="I18" s="34"/>
      <c r="J18" s="34" t="n">
        <v>123.66</v>
      </c>
      <c r="K18" s="34" t="n">
        <v>22.48</v>
      </c>
      <c r="L18" s="34" t="n">
        <v>0.42</v>
      </c>
      <c r="M18" s="34"/>
      <c r="N18" s="34" t="n">
        <v>8.99</v>
      </c>
      <c r="O18" s="34" t="n">
        <v>1.6182</v>
      </c>
      <c r="P18" s="34" t="n">
        <v>0.03</v>
      </c>
      <c r="Q18" s="34" t="n">
        <v>0.0054</v>
      </c>
    </row>
    <row r="19" customFormat="false" ht="23.25" hidden="false" customHeight="true" outlineLevel="0" collapsed="false">
      <c r="A19" s="28" t="n">
        <v>3</v>
      </c>
      <c r="B19" s="30" t="s">
        <v>39</v>
      </c>
      <c r="C19" s="31" t="s">
        <v>40</v>
      </c>
      <c r="D19" s="32" t="s">
        <v>38</v>
      </c>
      <c r="E19" s="33" t="n">
        <v>0.08</v>
      </c>
      <c r="F19" s="34" t="n">
        <v>41.77</v>
      </c>
      <c r="G19" s="34" t="n">
        <v>41.77</v>
      </c>
      <c r="H19" s="34"/>
      <c r="I19" s="34"/>
      <c r="J19" s="34" t="n">
        <v>3.34</v>
      </c>
      <c r="K19" s="34" t="n">
        <v>3.34</v>
      </c>
      <c r="L19" s="34"/>
      <c r="M19" s="34"/>
      <c r="N19" s="34" t="n">
        <v>3.77</v>
      </c>
      <c r="O19" s="34" t="n">
        <v>0.3016</v>
      </c>
      <c r="P19" s="34"/>
      <c r="Q19" s="34"/>
    </row>
    <row r="20" customFormat="false" ht="24" hidden="false" customHeight="false" outlineLevel="0" collapsed="false">
      <c r="A20" s="28" t="n">
        <v>4</v>
      </c>
      <c r="B20" s="30" t="s">
        <v>41</v>
      </c>
      <c r="C20" s="31" t="s">
        <v>42</v>
      </c>
      <c r="D20" s="32" t="s">
        <v>43</v>
      </c>
      <c r="E20" s="33" t="n">
        <v>2.789</v>
      </c>
      <c r="F20" s="34" t="n">
        <v>131.48</v>
      </c>
      <c r="G20" s="34" t="n">
        <v>126.2</v>
      </c>
      <c r="H20" s="34" t="n">
        <v>5.28</v>
      </c>
      <c r="I20" s="34" t="n">
        <v>1.78</v>
      </c>
      <c r="J20" s="34" t="n">
        <v>366.7</v>
      </c>
      <c r="K20" s="34" t="n">
        <v>351.97</v>
      </c>
      <c r="L20" s="34" t="n">
        <v>14.73</v>
      </c>
      <c r="M20" s="34" t="n">
        <v>4.96</v>
      </c>
      <c r="N20" s="34" t="n">
        <v>11.39</v>
      </c>
      <c r="O20" s="34" t="n">
        <v>31.7667</v>
      </c>
      <c r="P20" s="34" t="n">
        <v>0.13</v>
      </c>
      <c r="Q20" s="34" t="n">
        <v>0.3626</v>
      </c>
    </row>
    <row r="21" customFormat="false" ht="36" hidden="false" customHeight="false" outlineLevel="0" collapsed="false">
      <c r="A21" s="28" t="n">
        <v>5</v>
      </c>
      <c r="B21" s="30" t="s">
        <v>44</v>
      </c>
      <c r="C21" s="31" t="s">
        <v>45</v>
      </c>
      <c r="D21" s="32" t="s">
        <v>46</v>
      </c>
      <c r="E21" s="33" t="n">
        <v>3.024</v>
      </c>
      <c r="F21" s="34" t="n">
        <v>7654.25</v>
      </c>
      <c r="G21" s="34" t="n">
        <v>371.58</v>
      </c>
      <c r="H21" s="34" t="n">
        <v>68.99</v>
      </c>
      <c r="I21" s="34" t="n">
        <v>4.65</v>
      </c>
      <c r="J21" s="34" t="n">
        <v>23146.45</v>
      </c>
      <c r="K21" s="34" t="n">
        <v>1123.66</v>
      </c>
      <c r="L21" s="34" t="n">
        <v>208.63</v>
      </c>
      <c r="M21" s="34" t="n">
        <v>14.06</v>
      </c>
      <c r="N21" s="34" t="n">
        <v>31.41</v>
      </c>
      <c r="O21" s="34" t="n">
        <v>94.9838</v>
      </c>
      <c r="P21" s="34" t="n">
        <v>0.82</v>
      </c>
      <c r="Q21" s="34" t="n">
        <v>2.4797</v>
      </c>
    </row>
    <row r="22" customFormat="false" ht="24.75" hidden="false" customHeight="true" outlineLevel="0" collapsed="false">
      <c r="A22" s="28" t="n">
        <v>6</v>
      </c>
      <c r="B22" s="30" t="s">
        <v>36</v>
      </c>
      <c r="C22" s="31" t="s">
        <v>47</v>
      </c>
      <c r="D22" s="32" t="s">
        <v>38</v>
      </c>
      <c r="E22" s="33" t="n">
        <v>4.49</v>
      </c>
      <c r="F22" s="34" t="n">
        <v>686.99</v>
      </c>
      <c r="G22" s="34" t="n">
        <v>124.87</v>
      </c>
      <c r="H22" s="34" t="n">
        <v>2.32</v>
      </c>
      <c r="I22" s="34"/>
      <c r="J22" s="34" t="n">
        <v>3084.59</v>
      </c>
      <c r="K22" s="34" t="n">
        <v>560.67</v>
      </c>
      <c r="L22" s="34" t="n">
        <v>10.42</v>
      </c>
      <c r="M22" s="34"/>
      <c r="N22" s="34" t="n">
        <v>8.99</v>
      </c>
      <c r="O22" s="34" t="n">
        <v>40.3651</v>
      </c>
      <c r="P22" s="34" t="n">
        <v>0.03</v>
      </c>
      <c r="Q22" s="34" t="n">
        <v>0.1347</v>
      </c>
    </row>
    <row r="23" customFormat="false" ht="48" hidden="false" customHeight="true" outlineLevel="0" collapsed="false">
      <c r="A23" s="28" t="n">
        <v>7</v>
      </c>
      <c r="B23" s="30" t="s">
        <v>48</v>
      </c>
      <c r="C23" s="31" t="s">
        <v>49</v>
      </c>
      <c r="D23" s="32" t="s">
        <v>50</v>
      </c>
      <c r="E23" s="33" t="n">
        <v>1.172</v>
      </c>
      <c r="F23" s="34" t="n">
        <v>5150.53</v>
      </c>
      <c r="G23" s="34" t="n">
        <v>2221.11</v>
      </c>
      <c r="H23" s="34" t="n">
        <v>38.53</v>
      </c>
      <c r="I23" s="34" t="n">
        <v>1.5</v>
      </c>
      <c r="J23" s="34" t="n">
        <v>6036.42</v>
      </c>
      <c r="K23" s="34" t="n">
        <v>2603.14</v>
      </c>
      <c r="L23" s="34" t="n">
        <v>45.16</v>
      </c>
      <c r="M23" s="34" t="n">
        <v>1.76</v>
      </c>
      <c r="N23" s="34" t="n">
        <v>153.18</v>
      </c>
      <c r="O23" s="34" t="n">
        <v>179.527</v>
      </c>
      <c r="P23" s="34" t="n">
        <v>0.36</v>
      </c>
      <c r="Q23" s="34" t="n">
        <v>0.4219</v>
      </c>
    </row>
    <row r="24" customFormat="false" ht="24" hidden="false" customHeight="false" outlineLevel="0" collapsed="false">
      <c r="A24" s="28" t="n">
        <v>8</v>
      </c>
      <c r="B24" s="30" t="s">
        <v>51</v>
      </c>
      <c r="C24" s="31" t="s">
        <v>52</v>
      </c>
      <c r="D24" s="32" t="s">
        <v>46</v>
      </c>
      <c r="E24" s="33" t="n">
        <v>1.172</v>
      </c>
      <c r="F24" s="34" t="n">
        <v>12791.73</v>
      </c>
      <c r="G24" s="34" t="n">
        <v>470.84</v>
      </c>
      <c r="H24" s="34" t="n">
        <v>181.27</v>
      </c>
      <c r="I24" s="34" t="n">
        <v>6.43</v>
      </c>
      <c r="J24" s="34" t="n">
        <v>14991.91</v>
      </c>
      <c r="K24" s="34" t="n">
        <v>551.82</v>
      </c>
      <c r="L24" s="34" t="n">
        <v>212.45</v>
      </c>
      <c r="M24" s="34" t="n">
        <v>7.54</v>
      </c>
      <c r="N24" s="34" t="n">
        <v>35.19</v>
      </c>
      <c r="O24" s="34" t="n">
        <v>41.2427</v>
      </c>
      <c r="P24" s="34" t="n">
        <v>1.13</v>
      </c>
      <c r="Q24" s="34" t="n">
        <v>1.3244</v>
      </c>
    </row>
    <row r="25" customFormat="false" ht="24" hidden="false" customHeight="false" outlineLevel="0" collapsed="false">
      <c r="A25" s="28" t="n">
        <v>9</v>
      </c>
      <c r="B25" s="30" t="s">
        <v>53</v>
      </c>
      <c r="C25" s="31" t="s">
        <v>54</v>
      </c>
      <c r="D25" s="32" t="s">
        <v>43</v>
      </c>
      <c r="E25" s="33" t="n">
        <v>0.616</v>
      </c>
      <c r="F25" s="34" t="n">
        <v>8828.76</v>
      </c>
      <c r="G25" s="34" t="n">
        <v>810.53</v>
      </c>
      <c r="H25" s="34" t="n">
        <v>135.59</v>
      </c>
      <c r="I25" s="34" t="n">
        <v>10.4</v>
      </c>
      <c r="J25" s="34" t="n">
        <v>5438.52</v>
      </c>
      <c r="K25" s="34" t="n">
        <v>499.29</v>
      </c>
      <c r="L25" s="34" t="n">
        <v>83.52</v>
      </c>
      <c r="M25" s="34" t="n">
        <v>6.41</v>
      </c>
      <c r="N25" s="34" t="n">
        <v>66.71</v>
      </c>
      <c r="O25" s="34" t="n">
        <v>41.0934</v>
      </c>
      <c r="P25" s="34" t="n">
        <v>1.86</v>
      </c>
      <c r="Q25" s="34" t="n">
        <v>1.1458</v>
      </c>
    </row>
    <row r="26" customFormat="false" ht="24" hidden="false" customHeight="false" outlineLevel="0" collapsed="false">
      <c r="A26" s="28" t="n">
        <v>10</v>
      </c>
      <c r="B26" s="30" t="s">
        <v>55</v>
      </c>
      <c r="C26" s="31" t="s">
        <v>56</v>
      </c>
      <c r="D26" s="32" t="s">
        <v>57</v>
      </c>
      <c r="E26" s="33" t="n">
        <v>0.616</v>
      </c>
      <c r="F26" s="34" t="n">
        <v>3320.41</v>
      </c>
      <c r="G26" s="34" t="n">
        <v>521.96</v>
      </c>
      <c r="H26" s="34" t="n">
        <v>63.96</v>
      </c>
      <c r="I26" s="34" t="n">
        <v>7.11</v>
      </c>
      <c r="J26" s="34" t="n">
        <v>2045.37</v>
      </c>
      <c r="K26" s="34" t="n">
        <v>321.53</v>
      </c>
      <c r="L26" s="34" t="n">
        <v>39.4</v>
      </c>
      <c r="M26" s="34" t="n">
        <v>4.38</v>
      </c>
      <c r="N26" s="34" t="n">
        <v>42.96</v>
      </c>
      <c r="O26" s="34" t="n">
        <v>26.4634</v>
      </c>
      <c r="P26" s="34" t="n">
        <v>0.98</v>
      </c>
      <c r="Q26" s="34" t="n">
        <v>0.6037</v>
      </c>
    </row>
    <row r="27" customFormat="false" ht="24" hidden="false" customHeight="false" outlineLevel="0" collapsed="false">
      <c r="A27" s="28" t="n">
        <v>11</v>
      </c>
      <c r="B27" s="30" t="s">
        <v>58</v>
      </c>
      <c r="C27" s="31" t="s">
        <v>59</v>
      </c>
      <c r="D27" s="32" t="s">
        <v>43</v>
      </c>
      <c r="E27" s="33" t="n">
        <v>0.616</v>
      </c>
      <c r="F27" s="34" t="n">
        <v>127.76</v>
      </c>
      <c r="G27" s="34" t="n">
        <v>122.88</v>
      </c>
      <c r="H27" s="34" t="n">
        <v>4.88</v>
      </c>
      <c r="I27" s="34" t="n">
        <v>1.64</v>
      </c>
      <c r="J27" s="34" t="n">
        <v>78.7</v>
      </c>
      <c r="K27" s="34" t="n">
        <v>75.69</v>
      </c>
      <c r="L27" s="34" t="n">
        <v>3.01</v>
      </c>
      <c r="M27" s="34" t="n">
        <v>1.01</v>
      </c>
      <c r="N27" s="34" t="n">
        <v>11.09</v>
      </c>
      <c r="O27" s="34" t="n">
        <v>6.8314</v>
      </c>
      <c r="P27" s="34" t="n">
        <v>0.12</v>
      </c>
      <c r="Q27" s="34" t="n">
        <v>0.0739</v>
      </c>
    </row>
    <row r="28" customFormat="false" ht="24" hidden="false" customHeight="false" outlineLevel="0" collapsed="false">
      <c r="A28" s="28" t="n">
        <v>12</v>
      </c>
      <c r="B28" s="30" t="s">
        <v>60</v>
      </c>
      <c r="C28" s="31" t="s">
        <v>61</v>
      </c>
      <c r="D28" s="32" t="s">
        <v>43</v>
      </c>
      <c r="E28" s="33" t="n">
        <v>0.616</v>
      </c>
      <c r="F28" s="34" t="n">
        <v>459.3</v>
      </c>
      <c r="G28" s="34" t="n">
        <v>424.36</v>
      </c>
      <c r="H28" s="34" t="n">
        <v>34.94</v>
      </c>
      <c r="I28" s="34" t="n">
        <v>11.76</v>
      </c>
      <c r="J28" s="34" t="n">
        <v>282.93</v>
      </c>
      <c r="K28" s="34" t="n">
        <v>261.41</v>
      </c>
      <c r="L28" s="34" t="n">
        <v>21.52</v>
      </c>
      <c r="M28" s="34" t="n">
        <v>7.24</v>
      </c>
      <c r="N28" s="34" t="n">
        <v>38.3</v>
      </c>
      <c r="O28" s="34" t="n">
        <v>23.5928</v>
      </c>
      <c r="P28" s="34" t="n">
        <v>0.86</v>
      </c>
      <c r="Q28" s="34" t="n">
        <v>0.5298</v>
      </c>
    </row>
    <row r="29" customFormat="false" ht="12.75" hidden="false" customHeight="false" outlineLevel="0" collapsed="false">
      <c r="A29" s="35" t="s">
        <v>62</v>
      </c>
      <c r="B29" s="35"/>
      <c r="C29" s="35"/>
      <c r="D29" s="35"/>
      <c r="E29" s="35"/>
      <c r="F29" s="35"/>
      <c r="G29" s="35"/>
      <c r="H29" s="35"/>
      <c r="I29" s="35"/>
      <c r="J29" s="34" t="n">
        <f aca="false">SUM(J17:J28)</f>
        <v>69440.96</v>
      </c>
      <c r="K29" s="34" t="n">
        <f aca="false">SUM(K17:K28)</f>
        <v>9607.47</v>
      </c>
      <c r="L29" s="34" t="n">
        <f aca="false">SUM(L17:L28)</f>
        <v>720.95</v>
      </c>
      <c r="M29" s="34" t="n">
        <f aca="false">SUM(M17:M28)</f>
        <v>60.21</v>
      </c>
      <c r="N29" s="34"/>
      <c r="O29" s="34" t="n">
        <v>3956.46</v>
      </c>
      <c r="P29" s="34"/>
      <c r="Q29" s="34" t="n">
        <v>21.87</v>
      </c>
    </row>
    <row r="30" customFormat="false" ht="12.75" hidden="false" customHeight="false" outlineLevel="0" collapsed="false">
      <c r="A30" s="35" t="s">
        <v>63</v>
      </c>
      <c r="B30" s="35"/>
      <c r="C30" s="35"/>
      <c r="D30" s="35"/>
      <c r="E30" s="35"/>
      <c r="F30" s="35"/>
      <c r="G30" s="35"/>
      <c r="H30" s="35"/>
      <c r="I30" s="35"/>
      <c r="J30" s="34"/>
      <c r="K30" s="34"/>
      <c r="L30" s="34"/>
      <c r="M30" s="34"/>
      <c r="N30" s="34"/>
      <c r="O30" s="34"/>
      <c r="P30" s="34"/>
      <c r="Q30" s="34"/>
    </row>
    <row r="31" customFormat="false" ht="12.75" hidden="false" customHeight="false" outlineLevel="0" collapsed="false">
      <c r="A31" s="35" t="s">
        <v>64</v>
      </c>
      <c r="B31" s="35"/>
      <c r="C31" s="35"/>
      <c r="D31" s="35"/>
      <c r="E31" s="35"/>
      <c r="F31" s="35"/>
      <c r="G31" s="35"/>
      <c r="H31" s="35"/>
      <c r="I31" s="35"/>
      <c r="J31" s="34" t="n">
        <v>280679.3</v>
      </c>
      <c r="K31" s="34" t="n">
        <v>49507.29</v>
      </c>
      <c r="L31" s="34" t="n">
        <v>2288.29</v>
      </c>
      <c r="M31" s="34" t="n">
        <v>310.3</v>
      </c>
      <c r="N31" s="34"/>
      <c r="O31" s="34" t="n">
        <v>3956.46</v>
      </c>
      <c r="P31" s="34"/>
      <c r="Q31" s="34" t="n">
        <v>21.87</v>
      </c>
    </row>
    <row r="32" customFormat="false" ht="12.75" hidden="false" customHeight="false" outlineLevel="0" collapsed="false">
      <c r="A32" s="35" t="s">
        <v>65</v>
      </c>
      <c r="B32" s="35"/>
      <c r="C32" s="35"/>
      <c r="D32" s="35"/>
      <c r="E32" s="35"/>
      <c r="F32" s="35"/>
      <c r="G32" s="35"/>
      <c r="H32" s="35"/>
      <c r="I32" s="35"/>
      <c r="J32" s="34" t="n">
        <v>228883.75</v>
      </c>
      <c r="K32" s="34"/>
      <c r="L32" s="34"/>
      <c r="M32" s="34"/>
      <c r="N32" s="34"/>
      <c r="O32" s="34"/>
      <c r="P32" s="34"/>
      <c r="Q32" s="34"/>
    </row>
    <row r="33" customFormat="false" ht="12.75" hidden="false" customHeight="false" outlineLevel="0" collapsed="false">
      <c r="A33" s="35" t="s">
        <v>66</v>
      </c>
      <c r="B33" s="35"/>
      <c r="C33" s="35"/>
      <c r="D33" s="35"/>
      <c r="E33" s="35"/>
      <c r="F33" s="35"/>
      <c r="G33" s="35"/>
      <c r="H33" s="35"/>
      <c r="I33" s="35"/>
      <c r="J33" s="34" t="n">
        <v>6512.06</v>
      </c>
      <c r="K33" s="34"/>
      <c r="L33" s="34" t="n">
        <f aca="false">SUM(L31:L32)</f>
        <v>2288.29</v>
      </c>
      <c r="M33" s="34"/>
      <c r="N33" s="34"/>
      <c r="O33" s="34"/>
      <c r="P33" s="34"/>
      <c r="Q33" s="34"/>
    </row>
    <row r="34" customFormat="false" ht="12.75" hidden="false" customHeight="false" outlineLevel="0" collapsed="false">
      <c r="A34" s="35" t="s">
        <v>67</v>
      </c>
      <c r="B34" s="35"/>
      <c r="C34" s="35"/>
      <c r="D34" s="35"/>
      <c r="E34" s="35"/>
      <c r="F34" s="35"/>
      <c r="G34" s="35"/>
      <c r="H34" s="35"/>
      <c r="I34" s="35"/>
      <c r="J34" s="34" t="n">
        <v>49817.59</v>
      </c>
      <c r="K34" s="34" t="n">
        <f aca="false">SUM(K31:K33)</f>
        <v>49507.29</v>
      </c>
      <c r="L34" s="34"/>
      <c r="M34" s="34" t="n">
        <f aca="false">SUM(M31:M33)</f>
        <v>310.3</v>
      </c>
      <c r="N34" s="34"/>
      <c r="O34" s="34"/>
      <c r="P34" s="34"/>
      <c r="Q34" s="34"/>
    </row>
    <row r="35" customFormat="false" ht="12.75" hidden="false" customHeight="false" outlineLevel="0" collapsed="false">
      <c r="A35" s="35" t="s">
        <v>68</v>
      </c>
      <c r="B35" s="35"/>
      <c r="C35" s="35"/>
      <c r="D35" s="35"/>
      <c r="E35" s="35"/>
      <c r="F35" s="35"/>
      <c r="G35" s="35"/>
      <c r="H35" s="35"/>
      <c r="I35" s="35"/>
      <c r="J35" s="34"/>
      <c r="K35" s="34"/>
      <c r="L35" s="34"/>
      <c r="M35" s="34"/>
      <c r="N35" s="34"/>
      <c r="O35" s="34"/>
      <c r="P35" s="34"/>
      <c r="Q35" s="34"/>
    </row>
    <row r="36" customFormat="false" ht="12.75" hidden="false" customHeight="false" outlineLevel="0" collapsed="false">
      <c r="A36" s="35" t="s">
        <v>69</v>
      </c>
      <c r="B36" s="35"/>
      <c r="C36" s="35"/>
      <c r="D36" s="35"/>
      <c r="E36" s="35"/>
      <c r="F36" s="35"/>
      <c r="G36" s="35"/>
      <c r="H36" s="35"/>
      <c r="I36" s="35"/>
      <c r="J36" s="34" t="n">
        <v>44487.11</v>
      </c>
      <c r="K36" s="34"/>
      <c r="L36" s="34"/>
      <c r="M36" s="34"/>
      <c r="N36" s="34"/>
      <c r="O36" s="34"/>
      <c r="P36" s="34"/>
      <c r="Q36" s="34"/>
    </row>
    <row r="37" customFormat="false" ht="12.75" hidden="false" customHeight="false" outlineLevel="0" collapsed="false">
      <c r="A37" s="35" t="s">
        <v>70</v>
      </c>
      <c r="B37" s="35"/>
      <c r="C37" s="35"/>
      <c r="D37" s="35"/>
      <c r="E37" s="35"/>
      <c r="F37" s="35"/>
      <c r="G37" s="35"/>
      <c r="H37" s="35"/>
      <c r="I37" s="35"/>
      <c r="J37" s="34"/>
      <c r="K37" s="34"/>
      <c r="L37" s="34"/>
      <c r="M37" s="34"/>
      <c r="N37" s="34"/>
      <c r="O37" s="34"/>
      <c r="P37" s="34"/>
      <c r="Q37" s="34"/>
    </row>
    <row r="38" customFormat="false" ht="12.75" hidden="false" customHeight="false" outlineLevel="0" collapsed="false">
      <c r="A38" s="35" t="s">
        <v>71</v>
      </c>
      <c r="B38" s="35"/>
      <c r="C38" s="35"/>
      <c r="D38" s="35"/>
      <c r="E38" s="35"/>
      <c r="F38" s="35"/>
      <c r="G38" s="35"/>
      <c r="H38" s="35"/>
      <c r="I38" s="35"/>
      <c r="J38" s="34" t="n">
        <v>24908.8</v>
      </c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36" t="s">
        <v>72</v>
      </c>
      <c r="B39" s="36"/>
      <c r="C39" s="36"/>
      <c r="D39" s="36"/>
      <c r="E39" s="36"/>
      <c r="F39" s="36"/>
      <c r="G39" s="36"/>
      <c r="H39" s="36"/>
      <c r="I39" s="36"/>
      <c r="J39" s="37" t="n">
        <f aca="false">J31+J36+J38</f>
        <v>350075.21</v>
      </c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35" t="s">
        <v>73</v>
      </c>
      <c r="B40" s="35"/>
      <c r="C40" s="35"/>
      <c r="D40" s="35"/>
      <c r="E40" s="35"/>
      <c r="F40" s="35"/>
      <c r="G40" s="35"/>
      <c r="H40" s="35"/>
      <c r="I40" s="35"/>
      <c r="J40" s="34" t="n">
        <v>63013.5</v>
      </c>
      <c r="K40" s="34"/>
      <c r="L40" s="34"/>
      <c r="M40" s="34"/>
      <c r="N40" s="34"/>
      <c r="O40" s="34"/>
      <c r="P40" s="34"/>
      <c r="Q40" s="34"/>
    </row>
    <row r="41" customFormat="false" ht="12.75" hidden="false" customHeight="false" outlineLevel="0" collapsed="false">
      <c r="A41" s="36" t="s">
        <v>74</v>
      </c>
      <c r="B41" s="36"/>
      <c r="C41" s="36"/>
      <c r="D41" s="36"/>
      <c r="E41" s="36"/>
      <c r="F41" s="36"/>
      <c r="G41" s="36"/>
      <c r="H41" s="36"/>
      <c r="I41" s="36"/>
      <c r="J41" s="37" t="n">
        <f aca="false">SUM(J39:J40)</f>
        <v>413088.71</v>
      </c>
      <c r="K41" s="34"/>
      <c r="L41" s="34"/>
      <c r="M41" s="34"/>
      <c r="N41" s="34"/>
      <c r="O41" s="34"/>
      <c r="P41" s="34"/>
      <c r="Q41" s="34"/>
    </row>
    <row r="43" customFormat="false" ht="12.75" hidden="false" customHeight="false" outlineLevel="0" collapsed="false">
      <c r="G43" s="19" t="s">
        <v>75</v>
      </c>
    </row>
    <row r="44" customFormat="false" ht="12.75" hidden="false" customHeight="false" outlineLevel="0" collapsed="false">
      <c r="G44" s="19" t="s">
        <v>76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3-19T05:53:01Z</cp:lastPrinted>
  <dcterms:modified xsi:type="dcterms:W3CDTF">2008-03-19T11:54:19Z</dcterms:modified>
  <cp:revision>0</cp:revision>
  <dc:subject/>
  <dc:title/>
</cp:coreProperties>
</file>