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6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8г. Муниципальное управление здравоохранения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Поликлиника №4 по ул.Куйбышева,111. Ремонт входной группы, МУЗ "Городская клиническая поликлиника №6"</t>
  </si>
  <si>
    <t xml:space="preserve">(наименование работ и затрат, наименование объекта)</t>
  </si>
  <si>
    <t xml:space="preserve">Основание: Рабочий проект, смета ОАО "Проектный институт "Пермжилкоммунпроект".</t>
  </si>
  <si>
    <t xml:space="preserve">Сметная стоимость строительных работ ___________________________________________________________</t>
  </si>
  <si>
    <t xml:space="preserve">___________________________368256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29619</t>
  </si>
  <si>
    <t xml:space="preserve">Сметная трудоемкость ___________________________________________________________</t>
  </si>
  <si>
    <t xml:space="preserve">___________________________________________________________453,22</t>
  </si>
  <si>
    <t xml:space="preserve">чел.час</t>
  </si>
  <si>
    <t xml:space="preserve">Составлен(а) в текущих (прогнозных) ценах по состоянию на 1-й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Окна.</t>
  </si>
  <si>
    <t xml:space="preserve">ТЕР46-04-012-02</t>
  </si>
  <si>
    <t xml:space="preserve">Разборка деревянных заполнений проемов оконных без подоконных досок</t>
  </si>
  <si>
    <t xml:space="preserve">100 м2</t>
  </si>
  <si>
    <t xml:space="preserve">ТЕРр58-20-01</t>
  </si>
  <si>
    <t xml:space="preserve">Смена обделок из листовой стали, поясков, сандриков, отливов, карнизов, шириной до: 0,4 м</t>
  </si>
  <si>
    <t xml:space="preserve">100 м</t>
  </si>
  <si>
    <t xml:space="preserve">ООО "Домостил"</t>
  </si>
  <si>
    <t xml:space="preserve">Монтаж окон (ОК-1) из алюминиевого профиля с полимерным покрытием и  заполнением светопрозрачной части стеклпакетами Текущая цена: 1750руб./2,5872/1,18/3,872</t>
  </si>
  <si>
    <t xml:space="preserve">м2</t>
  </si>
  <si>
    <t xml:space="preserve">Стоимость окон из алюминиевого профиля с полимерным покрытием и  заполнением светопрозрачной части стеклпакетами Текущая цена: 16750руб./2,5872м2/1,18/3,872</t>
  </si>
  <si>
    <t xml:space="preserve">                           Раздел 2. Двери.</t>
  </si>
  <si>
    <t xml:space="preserve">ТЕР46-04-012-03</t>
  </si>
  <si>
    <t xml:space="preserve">Разборка деревянных заполнений проемов дверных и воротных</t>
  </si>
  <si>
    <t xml:space="preserve">ТЕР10-01-047-01</t>
  </si>
  <si>
    <t xml:space="preserve">Установка блоков их ПХВ в наружных и внутренних дверных проемах в каменных стенах площадью до 3 м2</t>
  </si>
  <si>
    <t xml:space="preserve">100 м2 проемов</t>
  </si>
  <si>
    <t xml:space="preserve">СЦМ-203-9057-201</t>
  </si>
  <si>
    <t xml:space="preserve">Блоки дверные входные пластиковые, двупольные</t>
  </si>
  <si>
    <t xml:space="preserve">                           Раздел 3. Отделочные работы.</t>
  </si>
  <si>
    <t xml:space="preserve">ТЕРр61-20-01</t>
  </si>
  <si>
    <t xml:space="preserve">Ремонт штукатурки наружных прямолинейных откосов по камню и бетону цементно-известковым раствором: с земли и лесов</t>
  </si>
  <si>
    <t xml:space="preserve">100 м2 отремонтированной поверхности</t>
  </si>
  <si>
    <t xml:space="preserve">ТЕРр61-10-03</t>
  </si>
  <si>
    <t xml:space="preserve">Ремонт штукатурки гладких фасадов по камню и бетону с земли и лесов цементно-известковым раствором площадью отдельных мест: более 5 м2 толщиной слоя до 20 мм (цоколя)</t>
  </si>
  <si>
    <t xml:space="preserve">ТЕРр61-07-01</t>
  </si>
  <si>
    <t xml:space="preserve">Ремонт штукатурки откосов внутри здания по камню и бетону цементно-известковым раствором: прямолинейных</t>
  </si>
  <si>
    <t xml:space="preserve">ТЕР15-04-012-02</t>
  </si>
  <si>
    <t xml:space="preserve">Окраска фасадов с лесов с подготовкой поверхности: кремнийорганическая</t>
  </si>
  <si>
    <t xml:space="preserve">100 м2 окрашиваемой поверхности</t>
  </si>
  <si>
    <t xml:space="preserve">ТЕР15-04-005-03</t>
  </si>
  <si>
    <t xml:space="preserve">Окраска поливинилацетатными водоэмульсионными составами улучшенная: по штукатурке стен</t>
  </si>
  <si>
    <t xml:space="preserve">ТЕР15-02-018-02</t>
  </si>
  <si>
    <t xml:space="preserve">Штукатурка внутренних поверхностей наружных стен, цементно-известковым или цементным раствором по камню и бетону когда остальные поверхности не оштукатуриваются: улучшенная</t>
  </si>
  <si>
    <t xml:space="preserve">100 м2 оштукатуриваемой поверхности</t>
  </si>
  <si>
    <t xml:space="preserve">ТЕР15-04-038-01</t>
  </si>
  <si>
    <t xml:space="preserve">Окраска эмалевыми составами по дереву с подготовкой поверхности: стен</t>
  </si>
  <si>
    <t xml:space="preserve">100 м2 окрашиваемой поверхности или покрытия</t>
  </si>
  <si>
    <t xml:space="preserve">ТЕРр62-17-05</t>
  </si>
  <si>
    <t xml:space="preserve">Окрашивание поверхностей потолков ранее окрашенных водоэмульсионной краской с расчисткой старой краски: до 35 %</t>
  </si>
  <si>
    <t xml:space="preserve">ТЕРр62-16-05</t>
  </si>
  <si>
    <t xml:space="preserve">Окрашивание поверхностей стен ранее окрашенных водоэмульсионной краской с расчисткой старой краски: до 35 %</t>
  </si>
  <si>
    <t xml:space="preserve">ТЕРр62-07-02</t>
  </si>
  <si>
    <t xml:space="preserve">Улучшенная масляная окраска ранее окрашенных стен за один раз с расчисткой старой краски: до 35 %</t>
  </si>
  <si>
    <t xml:space="preserve">СЦМ-101-9840</t>
  </si>
  <si>
    <t xml:space="preserve">Краски масляные готовые к применению для внутренних работ</t>
  </si>
  <si>
    <t xml:space="preserve">т</t>
  </si>
  <si>
    <t xml:space="preserve">СЦМ-113-0246</t>
  </si>
  <si>
    <t xml:space="preserve">Эмаль ПФ-115 серая</t>
  </si>
  <si>
    <t xml:space="preserve">ТЕР15-04-038-03</t>
  </si>
  <si>
    <t xml:space="preserve">Окраска эмалевыми составами по дереву с подготовкой поверхности: заполнений проемов оконных</t>
  </si>
  <si>
    <t xml:space="preserve">                           Раздел 4. Разные работы.</t>
  </si>
  <si>
    <t xml:space="preserve">                           Крыльцо.</t>
  </si>
  <si>
    <t xml:space="preserve">ТЕРр59-05-02</t>
  </si>
  <si>
    <t xml:space="preserve">Ремонт ступеней: бетонных</t>
  </si>
  <si>
    <t xml:space="preserve">100 ступеней</t>
  </si>
  <si>
    <t xml:space="preserve">ТЕРр57-10-01</t>
  </si>
  <si>
    <t xml:space="preserve">Заделка выбоин в полах цементных площадью до: 0,25 м2</t>
  </si>
  <si>
    <t xml:space="preserve">100 мест</t>
  </si>
  <si>
    <t xml:space="preserve">ТЕР11-01-015-08</t>
  </si>
  <si>
    <t xml:space="preserve">Железнение цементных покрытий </t>
  </si>
  <si>
    <t xml:space="preserve">100 м2 покрытия</t>
  </si>
  <si>
    <t xml:space="preserve">                           Вывоз мусора.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5</t>
  </si>
  <si>
    <t xml:space="preserve">Разгрузочные работы при автомобильных перевозках Материалы, перевозимые в ящиках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08г. ОЗП=5,153; ЭМ-ЗПМ=3,174; ЗПМ=5,153; МАТ=3,872  (Поз. 1, 5, 2-4, 8-9, 6-7, 10-17, 23, 18-22, 24-26)</t>
  </si>
  <si>
    <t xml:space="preserve">   Перевозка автотранспортом грунта и строительного мусора 1кв. 2008г. ПЗ=3,919  (Поз. 27-29)</t>
  </si>
  <si>
    <t xml:space="preserve">Накладные расходы</t>
  </si>
  <si>
    <t xml:space="preserve">   95%*0,94 ФОТ (от 29619)  (Поз. 1, 5, 2, 6-7, 10-17, 23, 18-22, 24-26)</t>
  </si>
  <si>
    <t xml:space="preserve">Сметная прибыль</t>
  </si>
  <si>
    <t xml:space="preserve">   50% ФОТ (от 29619)  (Поз. 1, 5, 2, 6-7, 10-17, 23, 18-22, 24-26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онов на вывоз мусора (3,5т : 1,4т/м3 * 111,86руб.)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8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s">
        <v>15</v>
      </c>
      <c r="K15" s="30"/>
      <c r="L15" s="14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7</v>
      </c>
      <c r="E16" s="7"/>
      <c r="F16" s="11"/>
      <c r="G16" s="11"/>
      <c r="H16" s="11"/>
      <c r="I16" s="25"/>
      <c r="J16" s="30" t="s">
        <v>18</v>
      </c>
      <c r="K16" s="30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9</v>
      </c>
      <c r="E17" s="7"/>
      <c r="F17" s="11"/>
      <c r="G17" s="11"/>
      <c r="H17" s="11"/>
      <c r="I17" s="25"/>
      <c r="J17" s="30" t="s">
        <v>20</v>
      </c>
      <c r="K17" s="30"/>
      <c r="L17" s="14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3</v>
      </c>
      <c r="B21" s="32" t="s">
        <v>24</v>
      </c>
      <c r="C21" s="31" t="s">
        <v>25</v>
      </c>
      <c r="D21" s="31" t="s">
        <v>26</v>
      </c>
      <c r="E21" s="31" t="s">
        <v>27</v>
      </c>
      <c r="F21" s="31" t="s">
        <v>28</v>
      </c>
      <c r="G21" s="31"/>
      <c r="H21" s="31"/>
      <c r="I21" s="31"/>
      <c r="J21" s="31" t="s">
        <v>29</v>
      </c>
      <c r="K21" s="31"/>
      <c r="L21" s="31"/>
      <c r="M21" s="31"/>
      <c r="N21" s="31" t="s">
        <v>30</v>
      </c>
      <c r="O21" s="31" t="s">
        <v>31</v>
      </c>
      <c r="P21" s="31" t="s">
        <v>32</v>
      </c>
      <c r="Q21" s="31" t="s">
        <v>33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4</v>
      </c>
      <c r="G22" s="31" t="s">
        <v>35</v>
      </c>
      <c r="H22" s="31"/>
      <c r="I22" s="31"/>
      <c r="J22" s="31" t="s">
        <v>34</v>
      </c>
      <c r="K22" s="31" t="s">
        <v>35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6</v>
      </c>
      <c r="H23" s="31" t="s">
        <v>37</v>
      </c>
      <c r="I23" s="31" t="s">
        <v>38</v>
      </c>
      <c r="J23" s="31"/>
      <c r="K23" s="31" t="s">
        <v>36</v>
      </c>
      <c r="L23" s="31" t="s">
        <v>37</v>
      </c>
      <c r="M23" s="31" t="s">
        <v>38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24" hidden="false" customHeight="false" outlineLevel="0" collapsed="false">
      <c r="A26" s="33" t="n">
        <v>1</v>
      </c>
      <c r="B26" s="37" t="s">
        <v>40</v>
      </c>
      <c r="C26" s="38" t="s">
        <v>41</v>
      </c>
      <c r="D26" s="39" t="s">
        <v>42</v>
      </c>
      <c r="E26" s="40" t="n">
        <v>0.2072</v>
      </c>
      <c r="F26" s="41" t="n">
        <v>2302.94</v>
      </c>
      <c r="G26" s="41" t="n">
        <v>1988.47</v>
      </c>
      <c r="H26" s="41" t="n">
        <v>314.47</v>
      </c>
      <c r="I26" s="41" t="n">
        <v>105.88</v>
      </c>
      <c r="J26" s="41" t="n">
        <v>477</v>
      </c>
      <c r="K26" s="41" t="n">
        <v>412</v>
      </c>
      <c r="L26" s="41" t="n">
        <v>65</v>
      </c>
      <c r="M26" s="41" t="n">
        <v>22</v>
      </c>
      <c r="N26" s="41" t="n">
        <v>172.76</v>
      </c>
      <c r="O26" s="41" t="n">
        <v>35.8</v>
      </c>
      <c r="P26" s="41" t="n">
        <v>7.74</v>
      </c>
      <c r="Q26" s="41" t="n">
        <v>1.6</v>
      </c>
    </row>
    <row r="27" customFormat="false" ht="36" hidden="false" customHeight="false" outlineLevel="0" collapsed="false">
      <c r="A27" s="33" t="n">
        <v>2</v>
      </c>
      <c r="B27" s="37" t="s">
        <v>43</v>
      </c>
      <c r="C27" s="38" t="s">
        <v>44</v>
      </c>
      <c r="D27" s="39" t="s">
        <v>45</v>
      </c>
      <c r="E27" s="40" t="n">
        <v>0.12</v>
      </c>
      <c r="F27" s="41" t="n">
        <v>3238.7</v>
      </c>
      <c r="G27" s="41" t="n">
        <v>503.13</v>
      </c>
      <c r="H27" s="41" t="n">
        <v>6.35</v>
      </c>
      <c r="I27" s="41" t="n">
        <v>1.09</v>
      </c>
      <c r="J27" s="41" t="n">
        <v>389</v>
      </c>
      <c r="K27" s="41" t="n">
        <v>60</v>
      </c>
      <c r="L27" s="41" t="n">
        <v>1</v>
      </c>
      <c r="M27" s="41"/>
      <c r="N27" s="41" t="n">
        <v>41.41</v>
      </c>
      <c r="O27" s="41" t="n">
        <v>4.97</v>
      </c>
      <c r="P27" s="41" t="n">
        <v>0.12</v>
      </c>
      <c r="Q27" s="41" t="n">
        <v>0.01</v>
      </c>
    </row>
    <row r="28" customFormat="false" ht="60" hidden="false" customHeight="false" outlineLevel="0" collapsed="false">
      <c r="A28" s="33" t="n">
        <v>3</v>
      </c>
      <c r="B28" s="37" t="s">
        <v>46</v>
      </c>
      <c r="C28" s="38" t="s">
        <v>47</v>
      </c>
      <c r="D28" s="39" t="s">
        <v>48</v>
      </c>
      <c r="E28" s="40" t="n">
        <v>20.72</v>
      </c>
      <c r="F28" s="41" t="n">
        <v>150</v>
      </c>
      <c r="G28" s="41"/>
      <c r="H28" s="41"/>
      <c r="I28" s="41"/>
      <c r="J28" s="41" t="n">
        <v>3108</v>
      </c>
      <c r="K28" s="41"/>
      <c r="L28" s="41"/>
      <c r="M28" s="41"/>
      <c r="N28" s="41"/>
      <c r="O28" s="41"/>
      <c r="P28" s="41"/>
      <c r="Q28" s="41"/>
    </row>
    <row r="29" customFormat="false" ht="60" hidden="false" customHeight="false" outlineLevel="0" collapsed="false">
      <c r="A29" s="33" t="n">
        <v>4</v>
      </c>
      <c r="B29" s="37" t="s">
        <v>46</v>
      </c>
      <c r="C29" s="38" t="s">
        <v>49</v>
      </c>
      <c r="D29" s="39" t="s">
        <v>48</v>
      </c>
      <c r="E29" s="40" t="n">
        <v>20.72</v>
      </c>
      <c r="F29" s="41" t="n">
        <v>1420</v>
      </c>
      <c r="G29" s="41"/>
      <c r="H29" s="41"/>
      <c r="I29" s="41"/>
      <c r="J29" s="41" t="n">
        <v>29422</v>
      </c>
      <c r="K29" s="41"/>
      <c r="L29" s="41"/>
      <c r="M29" s="41"/>
      <c r="N29" s="41"/>
      <c r="O29" s="41"/>
      <c r="P29" s="41"/>
      <c r="Q29" s="41"/>
    </row>
    <row r="30" customFormat="false" ht="12.75" hidden="false" customHeight="false" outlineLevel="0" collapsed="false">
      <c r="A30" s="36" t="s">
        <v>50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</row>
    <row r="31" customFormat="false" ht="24" hidden="false" customHeight="false" outlineLevel="0" collapsed="false">
      <c r="A31" s="33" t="n">
        <v>5</v>
      </c>
      <c r="B31" s="37" t="s">
        <v>51</v>
      </c>
      <c r="C31" s="38" t="s">
        <v>52</v>
      </c>
      <c r="D31" s="39" t="s">
        <v>42</v>
      </c>
      <c r="E31" s="40" t="n">
        <v>0.1092</v>
      </c>
      <c r="F31" s="41" t="n">
        <v>1510.47</v>
      </c>
      <c r="G31" s="41" t="n">
        <v>1196</v>
      </c>
      <c r="H31" s="41" t="n">
        <v>314.47</v>
      </c>
      <c r="I31" s="41" t="n">
        <v>105.88</v>
      </c>
      <c r="J31" s="41" t="n">
        <v>165</v>
      </c>
      <c r="K31" s="41" t="n">
        <v>131</v>
      </c>
      <c r="L31" s="41" t="n">
        <v>34</v>
      </c>
      <c r="M31" s="41" t="n">
        <v>12</v>
      </c>
      <c r="N31" s="41" t="n">
        <v>103.91</v>
      </c>
      <c r="O31" s="41" t="n">
        <v>11.35</v>
      </c>
      <c r="P31" s="41" t="n">
        <v>7.74</v>
      </c>
      <c r="Q31" s="41" t="n">
        <v>0.85</v>
      </c>
    </row>
    <row r="32" customFormat="false" ht="36" hidden="false" customHeight="false" outlineLevel="0" collapsed="false">
      <c r="A32" s="33" t="n">
        <v>6</v>
      </c>
      <c r="B32" s="37" t="s">
        <v>53</v>
      </c>
      <c r="C32" s="38" t="s">
        <v>54</v>
      </c>
      <c r="D32" s="39" t="s">
        <v>55</v>
      </c>
      <c r="E32" s="40" t="n">
        <v>0.1092</v>
      </c>
      <c r="F32" s="41" t="n">
        <v>24854.18</v>
      </c>
      <c r="G32" s="41" t="n">
        <v>2534.61</v>
      </c>
      <c r="H32" s="41" t="n">
        <v>474.09</v>
      </c>
      <c r="I32" s="41" t="n">
        <v>14.36</v>
      </c>
      <c r="J32" s="41" t="n">
        <v>2714</v>
      </c>
      <c r="K32" s="41" t="n">
        <v>277</v>
      </c>
      <c r="L32" s="41" t="n">
        <v>52</v>
      </c>
      <c r="M32" s="41" t="n">
        <v>2</v>
      </c>
      <c r="N32" s="41" t="n">
        <v>210.8</v>
      </c>
      <c r="O32" s="41" t="n">
        <v>23.02</v>
      </c>
      <c r="P32" s="41" t="n">
        <v>10.18</v>
      </c>
      <c r="Q32" s="41" t="n">
        <v>1.11</v>
      </c>
    </row>
    <row r="33" customFormat="false" ht="24" hidden="false" customHeight="false" outlineLevel="0" collapsed="false">
      <c r="A33" s="33" t="n">
        <v>7</v>
      </c>
      <c r="B33" s="37" t="s">
        <v>56</v>
      </c>
      <c r="C33" s="38" t="s">
        <v>57</v>
      </c>
      <c r="D33" s="39" t="s">
        <v>48</v>
      </c>
      <c r="E33" s="40" t="n">
        <v>10.92</v>
      </c>
      <c r="F33" s="41" t="n">
        <v>1852.31</v>
      </c>
      <c r="G33" s="41"/>
      <c r="H33" s="41"/>
      <c r="I33" s="41"/>
      <c r="J33" s="41" t="n">
        <v>20227</v>
      </c>
      <c r="K33" s="41"/>
      <c r="L33" s="41"/>
      <c r="M33" s="41"/>
      <c r="N33" s="41"/>
      <c r="O33" s="41"/>
      <c r="P33" s="41"/>
      <c r="Q33" s="41"/>
    </row>
    <row r="34" customFormat="false" ht="12.75" hidden="false" customHeight="false" outlineLevel="0" collapsed="false">
      <c r="A34" s="36" t="s">
        <v>58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  <row r="35" customFormat="false" ht="72" hidden="false" customHeight="false" outlineLevel="0" collapsed="false">
      <c r="A35" s="33" t="n">
        <v>10</v>
      </c>
      <c r="B35" s="37" t="s">
        <v>59</v>
      </c>
      <c r="C35" s="38" t="s">
        <v>60</v>
      </c>
      <c r="D35" s="39" t="s">
        <v>61</v>
      </c>
      <c r="E35" s="40" t="n">
        <v>0.08</v>
      </c>
      <c r="F35" s="41" t="n">
        <v>6260.82</v>
      </c>
      <c r="G35" s="41" t="n">
        <v>4275.35</v>
      </c>
      <c r="H35" s="41" t="n">
        <v>4.12</v>
      </c>
      <c r="I35" s="41"/>
      <c r="J35" s="41" t="n">
        <v>501</v>
      </c>
      <c r="K35" s="41" t="n">
        <v>342</v>
      </c>
      <c r="L35" s="41"/>
      <c r="M35" s="41"/>
      <c r="N35" s="41" t="n">
        <v>323.4</v>
      </c>
      <c r="O35" s="41" t="n">
        <v>25.87</v>
      </c>
      <c r="P35" s="41"/>
      <c r="Q35" s="41"/>
    </row>
    <row r="36" customFormat="false" ht="72" hidden="false" customHeight="false" outlineLevel="0" collapsed="false">
      <c r="A36" s="33" t="n">
        <v>11</v>
      </c>
      <c r="B36" s="37" t="s">
        <v>62</v>
      </c>
      <c r="C36" s="38" t="s">
        <v>63</v>
      </c>
      <c r="D36" s="39" t="s">
        <v>61</v>
      </c>
      <c r="E36" s="40" t="n">
        <v>0.07</v>
      </c>
      <c r="F36" s="41" t="n">
        <v>3339.38</v>
      </c>
      <c r="G36" s="41" t="n">
        <v>2345.59</v>
      </c>
      <c r="H36" s="41" t="n">
        <v>2.15</v>
      </c>
      <c r="I36" s="41"/>
      <c r="J36" s="41" t="n">
        <v>234</v>
      </c>
      <c r="K36" s="41" t="n">
        <v>164</v>
      </c>
      <c r="L36" s="41"/>
      <c r="M36" s="41"/>
      <c r="N36" s="41" t="n">
        <v>188.25</v>
      </c>
      <c r="O36" s="41" t="n">
        <v>13.18</v>
      </c>
      <c r="P36" s="41"/>
      <c r="Q36" s="41"/>
    </row>
    <row r="37" customFormat="false" ht="72" hidden="false" customHeight="false" outlineLevel="0" collapsed="false">
      <c r="A37" s="33" t="n">
        <v>12</v>
      </c>
      <c r="B37" s="37" t="s">
        <v>64</v>
      </c>
      <c r="C37" s="38" t="s">
        <v>65</v>
      </c>
      <c r="D37" s="39" t="s">
        <v>61</v>
      </c>
      <c r="E37" s="40" t="n">
        <v>0.25</v>
      </c>
      <c r="F37" s="41" t="n">
        <v>6916.33</v>
      </c>
      <c r="G37" s="41" t="n">
        <v>4887.85</v>
      </c>
      <c r="H37" s="41" t="n">
        <v>47.13</v>
      </c>
      <c r="I37" s="41" t="n">
        <v>15.87</v>
      </c>
      <c r="J37" s="41" t="n">
        <v>1729</v>
      </c>
      <c r="K37" s="41" t="n">
        <v>1222</v>
      </c>
      <c r="L37" s="41" t="n">
        <v>12</v>
      </c>
      <c r="M37" s="41" t="n">
        <v>4</v>
      </c>
      <c r="N37" s="41" t="n">
        <v>383.06</v>
      </c>
      <c r="O37" s="41" t="n">
        <v>95.77</v>
      </c>
      <c r="P37" s="41" t="n">
        <v>1.16</v>
      </c>
      <c r="Q37" s="41" t="n">
        <v>0.29</v>
      </c>
    </row>
    <row r="38" customFormat="false" ht="60" hidden="false" customHeight="false" outlineLevel="0" collapsed="false">
      <c r="A38" s="33" t="n">
        <v>13</v>
      </c>
      <c r="B38" s="37" t="s">
        <v>66</v>
      </c>
      <c r="C38" s="38" t="s">
        <v>67</v>
      </c>
      <c r="D38" s="39" t="s">
        <v>68</v>
      </c>
      <c r="E38" s="40" t="n">
        <v>0.15</v>
      </c>
      <c r="F38" s="41" t="n">
        <v>2751.18</v>
      </c>
      <c r="G38" s="41" t="n">
        <v>180.23</v>
      </c>
      <c r="H38" s="41" t="n">
        <v>10.14</v>
      </c>
      <c r="I38" s="41"/>
      <c r="J38" s="41" t="n">
        <v>413</v>
      </c>
      <c r="K38" s="41" t="n">
        <v>27</v>
      </c>
      <c r="L38" s="41" t="n">
        <v>2</v>
      </c>
      <c r="M38" s="41"/>
      <c r="N38" s="41" t="n">
        <v>13.95</v>
      </c>
      <c r="O38" s="41" t="n">
        <v>2.09</v>
      </c>
      <c r="P38" s="41" t="n">
        <v>0.12</v>
      </c>
      <c r="Q38" s="41" t="n">
        <v>0.02</v>
      </c>
    </row>
    <row r="39" customFormat="false" ht="60" hidden="false" customHeight="false" outlineLevel="0" collapsed="false">
      <c r="A39" s="33" t="n">
        <v>14</v>
      </c>
      <c r="B39" s="37" t="s">
        <v>69</v>
      </c>
      <c r="C39" s="38" t="s">
        <v>70</v>
      </c>
      <c r="D39" s="39" t="s">
        <v>68</v>
      </c>
      <c r="E39" s="40" t="n">
        <v>0.25</v>
      </c>
      <c r="F39" s="41" t="n">
        <v>1707.53</v>
      </c>
      <c r="G39" s="41" t="n">
        <v>547.4</v>
      </c>
      <c r="H39" s="41" t="n">
        <v>12.43</v>
      </c>
      <c r="I39" s="41" t="n">
        <v>0.27</v>
      </c>
      <c r="J39" s="41" t="n">
        <v>427</v>
      </c>
      <c r="K39" s="41" t="n">
        <v>137</v>
      </c>
      <c r="L39" s="41" t="n">
        <v>3</v>
      </c>
      <c r="M39" s="41"/>
      <c r="N39" s="41" t="n">
        <v>42.9</v>
      </c>
      <c r="O39" s="41" t="n">
        <v>10.73</v>
      </c>
      <c r="P39" s="41" t="n">
        <v>0.17</v>
      </c>
      <c r="Q39" s="41" t="n">
        <v>0.04</v>
      </c>
    </row>
    <row r="40" customFormat="false" ht="72" hidden="false" customHeight="false" outlineLevel="0" collapsed="false">
      <c r="A40" s="33" t="n">
        <v>15</v>
      </c>
      <c r="B40" s="37" t="s">
        <v>71</v>
      </c>
      <c r="C40" s="38" t="s">
        <v>72</v>
      </c>
      <c r="D40" s="39" t="s">
        <v>73</v>
      </c>
      <c r="E40" s="40" t="n">
        <v>0.27</v>
      </c>
      <c r="F40" s="41" t="n">
        <v>2667.98</v>
      </c>
      <c r="G40" s="41" t="n">
        <v>1378.27</v>
      </c>
      <c r="H40" s="41" t="n">
        <v>240.12</v>
      </c>
      <c r="I40" s="41" t="n">
        <v>119.02</v>
      </c>
      <c r="J40" s="41" t="n">
        <v>720</v>
      </c>
      <c r="K40" s="41" t="n">
        <v>372</v>
      </c>
      <c r="L40" s="41" t="n">
        <v>65</v>
      </c>
      <c r="M40" s="41" t="n">
        <v>32</v>
      </c>
      <c r="N40" s="41" t="n">
        <v>103.01</v>
      </c>
      <c r="O40" s="41" t="n">
        <v>27.81</v>
      </c>
      <c r="P40" s="41" t="n">
        <v>7.68</v>
      </c>
      <c r="Q40" s="41" t="n">
        <v>2.07</v>
      </c>
    </row>
    <row r="41" customFormat="false" ht="60" hidden="false" customHeight="false" outlineLevel="0" collapsed="false">
      <c r="A41" s="33" t="n">
        <v>16</v>
      </c>
      <c r="B41" s="37" t="s">
        <v>69</v>
      </c>
      <c r="C41" s="38" t="s">
        <v>70</v>
      </c>
      <c r="D41" s="39" t="s">
        <v>68</v>
      </c>
      <c r="E41" s="40" t="n">
        <v>0.13</v>
      </c>
      <c r="F41" s="41" t="n">
        <v>1707.53</v>
      </c>
      <c r="G41" s="41" t="n">
        <v>547.4</v>
      </c>
      <c r="H41" s="41" t="n">
        <v>12.43</v>
      </c>
      <c r="I41" s="41" t="n">
        <v>0.27</v>
      </c>
      <c r="J41" s="41" t="n">
        <v>222</v>
      </c>
      <c r="K41" s="41" t="n">
        <v>71</v>
      </c>
      <c r="L41" s="41" t="n">
        <v>2</v>
      </c>
      <c r="M41" s="41"/>
      <c r="N41" s="41" t="n">
        <v>42.9</v>
      </c>
      <c r="O41" s="41" t="n">
        <v>5.58</v>
      </c>
      <c r="P41" s="41" t="n">
        <v>0.17</v>
      </c>
      <c r="Q41" s="41" t="n">
        <v>0.02</v>
      </c>
    </row>
    <row r="42" customFormat="false" ht="84" hidden="false" customHeight="false" outlineLevel="0" collapsed="false">
      <c r="A42" s="33" t="n">
        <v>17</v>
      </c>
      <c r="B42" s="37" t="s">
        <v>74</v>
      </c>
      <c r="C42" s="38" t="s">
        <v>75</v>
      </c>
      <c r="D42" s="39" t="s">
        <v>76</v>
      </c>
      <c r="E42" s="40" t="n">
        <v>0.14</v>
      </c>
      <c r="F42" s="41" t="n">
        <v>1319.19</v>
      </c>
      <c r="G42" s="41" t="n">
        <v>816.9</v>
      </c>
      <c r="H42" s="41" t="n">
        <v>6.6</v>
      </c>
      <c r="I42" s="41" t="n">
        <v>0.14</v>
      </c>
      <c r="J42" s="41" t="n">
        <v>185</v>
      </c>
      <c r="K42" s="41" t="n">
        <v>114</v>
      </c>
      <c r="L42" s="41" t="n">
        <v>1</v>
      </c>
      <c r="M42" s="41"/>
      <c r="N42" s="41" t="n">
        <v>64.02</v>
      </c>
      <c r="O42" s="41" t="n">
        <v>8.96</v>
      </c>
      <c r="P42" s="41" t="n">
        <v>0.09</v>
      </c>
      <c r="Q42" s="41" t="n">
        <v>0.01</v>
      </c>
    </row>
    <row r="43" customFormat="false" ht="60" hidden="false" customHeight="false" outlineLevel="0" collapsed="false">
      <c r="A43" s="33" t="n">
        <v>18</v>
      </c>
      <c r="B43" s="37" t="s">
        <v>77</v>
      </c>
      <c r="C43" s="38" t="s">
        <v>78</v>
      </c>
      <c r="D43" s="39" t="s">
        <v>68</v>
      </c>
      <c r="E43" s="40" t="n">
        <v>1.26</v>
      </c>
      <c r="F43" s="41" t="n">
        <v>1598.48</v>
      </c>
      <c r="G43" s="41" t="n">
        <v>445.88</v>
      </c>
      <c r="H43" s="41" t="n">
        <v>8.71</v>
      </c>
      <c r="I43" s="41" t="n">
        <v>1.37</v>
      </c>
      <c r="J43" s="41" t="n">
        <v>2014</v>
      </c>
      <c r="K43" s="41" t="n">
        <v>562</v>
      </c>
      <c r="L43" s="41" t="n">
        <v>11</v>
      </c>
      <c r="M43" s="41" t="n">
        <v>2</v>
      </c>
      <c r="N43" s="41" t="n">
        <v>36.25</v>
      </c>
      <c r="O43" s="41" t="n">
        <v>45.68</v>
      </c>
      <c r="P43" s="41" t="n">
        <v>0.16</v>
      </c>
      <c r="Q43" s="41" t="n">
        <v>0.2</v>
      </c>
    </row>
    <row r="44" customFormat="false" ht="60" hidden="false" customHeight="false" outlineLevel="0" collapsed="false">
      <c r="A44" s="33" t="n">
        <v>19</v>
      </c>
      <c r="B44" s="37" t="s">
        <v>79</v>
      </c>
      <c r="C44" s="38" t="s">
        <v>80</v>
      </c>
      <c r="D44" s="39" t="s">
        <v>68</v>
      </c>
      <c r="E44" s="40" t="n">
        <v>0.594</v>
      </c>
      <c r="F44" s="41" t="n">
        <v>1475.89</v>
      </c>
      <c r="G44" s="41" t="n">
        <v>344.65</v>
      </c>
      <c r="H44" s="41" t="n">
        <v>8.71</v>
      </c>
      <c r="I44" s="41" t="n">
        <v>1.37</v>
      </c>
      <c r="J44" s="41" t="n">
        <v>877</v>
      </c>
      <c r="K44" s="41" t="n">
        <v>205</v>
      </c>
      <c r="L44" s="41" t="n">
        <v>5</v>
      </c>
      <c r="M44" s="41" t="n">
        <v>1</v>
      </c>
      <c r="N44" s="41" t="n">
        <v>28.02</v>
      </c>
      <c r="O44" s="41" t="n">
        <v>16.64</v>
      </c>
      <c r="P44" s="41" t="n">
        <v>0.16</v>
      </c>
      <c r="Q44" s="41" t="n">
        <v>0.1</v>
      </c>
    </row>
    <row r="45" customFormat="false" ht="60" hidden="false" customHeight="false" outlineLevel="0" collapsed="false">
      <c r="A45" s="33" t="n">
        <v>20</v>
      </c>
      <c r="B45" s="37" t="s">
        <v>81</v>
      </c>
      <c r="C45" s="38" t="s">
        <v>82</v>
      </c>
      <c r="D45" s="39" t="s">
        <v>68</v>
      </c>
      <c r="E45" s="40" t="n">
        <v>0.704</v>
      </c>
      <c r="F45" s="41" t="n">
        <v>1218.44</v>
      </c>
      <c r="G45" s="41" t="n">
        <v>552.27</v>
      </c>
      <c r="H45" s="41" t="n">
        <v>8.71</v>
      </c>
      <c r="I45" s="41" t="n">
        <v>1.37</v>
      </c>
      <c r="J45" s="41" t="n">
        <v>858</v>
      </c>
      <c r="K45" s="41" t="n">
        <v>389</v>
      </c>
      <c r="L45" s="41" t="n">
        <v>6</v>
      </c>
      <c r="M45" s="41" t="n">
        <v>1</v>
      </c>
      <c r="N45" s="41" t="n">
        <v>44.9</v>
      </c>
      <c r="O45" s="41" t="n">
        <v>31.61</v>
      </c>
      <c r="P45" s="41" t="n">
        <v>0.16</v>
      </c>
      <c r="Q45" s="41" t="n">
        <v>0.11</v>
      </c>
    </row>
    <row r="46" customFormat="false" ht="24" hidden="false" customHeight="false" outlineLevel="0" collapsed="false">
      <c r="A46" s="33" t="n">
        <v>21</v>
      </c>
      <c r="B46" s="37" t="s">
        <v>83</v>
      </c>
      <c r="C46" s="38" t="s">
        <v>84</v>
      </c>
      <c r="D46" s="39" t="s">
        <v>85</v>
      </c>
      <c r="E46" s="40" t="n">
        <v>-0.01112</v>
      </c>
      <c r="F46" s="41" t="n">
        <v>17742.34</v>
      </c>
      <c r="G46" s="41"/>
      <c r="H46" s="41"/>
      <c r="I46" s="41"/>
      <c r="J46" s="41" t="n">
        <v>-197</v>
      </c>
      <c r="K46" s="41"/>
      <c r="L46" s="41"/>
      <c r="M46" s="41"/>
      <c r="N46" s="41"/>
      <c r="O46" s="41"/>
      <c r="P46" s="41"/>
      <c r="Q46" s="41"/>
    </row>
    <row r="47" customFormat="false" ht="24" hidden="false" customHeight="false" outlineLevel="0" collapsed="false">
      <c r="A47" s="33" t="n">
        <v>22</v>
      </c>
      <c r="B47" s="37" t="s">
        <v>86</v>
      </c>
      <c r="C47" s="38" t="s">
        <v>87</v>
      </c>
      <c r="D47" s="39" t="s">
        <v>85</v>
      </c>
      <c r="E47" s="40" t="n">
        <v>0.01112</v>
      </c>
      <c r="F47" s="41" t="n">
        <v>25207</v>
      </c>
      <c r="G47" s="41"/>
      <c r="H47" s="41"/>
      <c r="I47" s="41"/>
      <c r="J47" s="41" t="n">
        <v>280</v>
      </c>
      <c r="K47" s="41"/>
      <c r="L47" s="41"/>
      <c r="M47" s="41"/>
      <c r="N47" s="41"/>
      <c r="O47" s="41"/>
      <c r="P47" s="41"/>
      <c r="Q47" s="41"/>
    </row>
    <row r="48" customFormat="false" ht="84" hidden="false" customHeight="false" outlineLevel="0" collapsed="false">
      <c r="A48" s="33" t="n">
        <v>23</v>
      </c>
      <c r="B48" s="37" t="s">
        <v>88</v>
      </c>
      <c r="C48" s="38" t="s">
        <v>89</v>
      </c>
      <c r="D48" s="39" t="s">
        <v>76</v>
      </c>
      <c r="E48" s="40" t="n">
        <v>0.52</v>
      </c>
      <c r="F48" s="41" t="n">
        <v>1777.77</v>
      </c>
      <c r="G48" s="41" t="n">
        <v>1386.76</v>
      </c>
      <c r="H48" s="41" t="n">
        <v>6.6</v>
      </c>
      <c r="I48" s="41" t="n">
        <v>0.14</v>
      </c>
      <c r="J48" s="41" t="n">
        <v>924</v>
      </c>
      <c r="K48" s="41" t="n">
        <v>721</v>
      </c>
      <c r="L48" s="41" t="n">
        <v>3</v>
      </c>
      <c r="M48" s="41"/>
      <c r="N48" s="41" t="n">
        <v>108.68</v>
      </c>
      <c r="O48" s="41" t="n">
        <v>56.51</v>
      </c>
      <c r="P48" s="41" t="n">
        <v>0.09</v>
      </c>
      <c r="Q48" s="41" t="n">
        <v>0.05</v>
      </c>
    </row>
    <row r="49" customFormat="false" ht="12.75" hidden="false" customHeight="false" outlineLevel="0" collapsed="false">
      <c r="A49" s="36" t="s">
        <v>90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</row>
    <row r="50" customFormat="false" ht="12.75" hidden="false" customHeight="false" outlineLevel="0" collapsed="false">
      <c r="A50" s="42" t="s">
        <v>91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</row>
    <row r="51" customFormat="false" ht="24" hidden="false" customHeight="false" outlineLevel="0" collapsed="false">
      <c r="A51" s="33" t="n">
        <v>24</v>
      </c>
      <c r="B51" s="37" t="s">
        <v>92</v>
      </c>
      <c r="C51" s="38" t="s">
        <v>93</v>
      </c>
      <c r="D51" s="39" t="s">
        <v>94</v>
      </c>
      <c r="E51" s="40" t="n">
        <v>0.246</v>
      </c>
      <c r="F51" s="41" t="n">
        <v>1705.13</v>
      </c>
      <c r="G51" s="41" t="n">
        <v>1265.55</v>
      </c>
      <c r="H51" s="41" t="n">
        <v>23.4</v>
      </c>
      <c r="I51" s="41" t="n">
        <v>3.97</v>
      </c>
      <c r="J51" s="41" t="n">
        <v>419</v>
      </c>
      <c r="K51" s="41" t="n">
        <v>311</v>
      </c>
      <c r="L51" s="41" t="n">
        <v>6</v>
      </c>
      <c r="M51" s="41" t="n">
        <v>1</v>
      </c>
      <c r="N51" s="41" t="n">
        <v>102.89</v>
      </c>
      <c r="O51" s="41" t="n">
        <v>25.31</v>
      </c>
      <c r="P51" s="41" t="n">
        <v>0.44</v>
      </c>
      <c r="Q51" s="41" t="n">
        <v>0.11</v>
      </c>
    </row>
    <row r="52" customFormat="false" ht="24" hidden="false" customHeight="false" outlineLevel="0" collapsed="false">
      <c r="A52" s="33" t="n">
        <v>25</v>
      </c>
      <c r="B52" s="37" t="s">
        <v>95</v>
      </c>
      <c r="C52" s="38" t="s">
        <v>96</v>
      </c>
      <c r="D52" s="39" t="s">
        <v>97</v>
      </c>
      <c r="E52" s="40" t="n">
        <v>0.25</v>
      </c>
      <c r="F52" s="41" t="n">
        <v>684.84</v>
      </c>
      <c r="G52" s="41" t="n">
        <v>494.87</v>
      </c>
      <c r="H52" s="41" t="n">
        <v>31.8</v>
      </c>
      <c r="I52" s="41" t="n">
        <v>4.38</v>
      </c>
      <c r="J52" s="41" t="n">
        <v>171</v>
      </c>
      <c r="K52" s="41" t="n">
        <v>124</v>
      </c>
      <c r="L52" s="41" t="n">
        <v>8</v>
      </c>
      <c r="M52" s="41" t="n">
        <v>1</v>
      </c>
      <c r="N52" s="41" t="n">
        <v>40.73</v>
      </c>
      <c r="O52" s="41" t="n">
        <v>10.18</v>
      </c>
      <c r="P52" s="41" t="n">
        <v>0.32</v>
      </c>
      <c r="Q52" s="41" t="n">
        <v>0.08</v>
      </c>
    </row>
    <row r="53" customFormat="false" ht="36" hidden="false" customHeight="false" outlineLevel="0" collapsed="false">
      <c r="A53" s="33" t="n">
        <v>26</v>
      </c>
      <c r="B53" s="37" t="s">
        <v>98</v>
      </c>
      <c r="C53" s="38" t="s">
        <v>99</v>
      </c>
      <c r="D53" s="39" t="s">
        <v>100</v>
      </c>
      <c r="E53" s="40" t="n">
        <v>0.2</v>
      </c>
      <c r="F53" s="41" t="n">
        <v>179.96</v>
      </c>
      <c r="G53" s="41" t="n">
        <v>146.12</v>
      </c>
      <c r="H53" s="41" t="n">
        <v>7.45</v>
      </c>
      <c r="I53" s="41" t="n">
        <v>1.37</v>
      </c>
      <c r="J53" s="41" t="n">
        <v>36</v>
      </c>
      <c r="K53" s="41" t="n">
        <v>29</v>
      </c>
      <c r="L53" s="41" t="n">
        <v>1</v>
      </c>
      <c r="M53" s="41"/>
      <c r="N53" s="41" t="n">
        <v>10.8</v>
      </c>
      <c r="O53" s="41" t="n">
        <v>2.16</v>
      </c>
      <c r="P53" s="41" t="n">
        <v>0.1</v>
      </c>
      <c r="Q53" s="41" t="n">
        <v>0.02</v>
      </c>
    </row>
    <row r="54" customFormat="false" ht="12.75" hidden="false" customHeight="false" outlineLevel="0" collapsed="false">
      <c r="A54" s="42" t="s">
        <v>101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</row>
    <row r="55" customFormat="false" ht="24" hidden="false" customHeight="false" outlineLevel="0" collapsed="false">
      <c r="A55" s="33" t="n">
        <v>27</v>
      </c>
      <c r="B55" s="37" t="s">
        <v>102</v>
      </c>
      <c r="C55" s="38" t="s">
        <v>103</v>
      </c>
      <c r="D55" s="39" t="s">
        <v>104</v>
      </c>
      <c r="E55" s="40" t="n">
        <v>3.5</v>
      </c>
      <c r="F55" s="41" t="n">
        <v>1.78</v>
      </c>
      <c r="G55" s="41"/>
      <c r="H55" s="41"/>
      <c r="I55" s="41"/>
      <c r="J55" s="41" t="n">
        <v>6</v>
      </c>
      <c r="K55" s="41"/>
      <c r="L55" s="41"/>
      <c r="M55" s="41"/>
      <c r="N55" s="41"/>
      <c r="O55" s="41"/>
      <c r="P55" s="41"/>
      <c r="Q55" s="41"/>
    </row>
    <row r="56" customFormat="false" ht="48" hidden="false" customHeight="false" outlineLevel="0" collapsed="false">
      <c r="A56" s="33" t="n">
        <v>28</v>
      </c>
      <c r="B56" s="37" t="s">
        <v>105</v>
      </c>
      <c r="C56" s="38" t="s">
        <v>106</v>
      </c>
      <c r="D56" s="39" t="s">
        <v>107</v>
      </c>
      <c r="E56" s="40" t="n">
        <v>3.5</v>
      </c>
      <c r="F56" s="41" t="n">
        <v>22.04</v>
      </c>
      <c r="G56" s="41"/>
      <c r="H56" s="41" t="n">
        <v>22.04</v>
      </c>
      <c r="I56" s="41"/>
      <c r="J56" s="41" t="n">
        <v>77</v>
      </c>
      <c r="K56" s="41"/>
      <c r="L56" s="41" t="n">
        <v>77</v>
      </c>
      <c r="M56" s="41"/>
      <c r="N56" s="41"/>
      <c r="O56" s="41"/>
      <c r="P56" s="41"/>
      <c r="Q56" s="41"/>
    </row>
    <row r="57" customFormat="false" ht="36" hidden="false" customHeight="false" outlineLevel="0" collapsed="false">
      <c r="A57" s="33" t="n">
        <v>29</v>
      </c>
      <c r="B57" s="37" t="s">
        <v>108</v>
      </c>
      <c r="C57" s="38" t="s">
        <v>109</v>
      </c>
      <c r="D57" s="39" t="s">
        <v>104</v>
      </c>
      <c r="E57" s="40" t="n">
        <v>3.5</v>
      </c>
      <c r="F57" s="41" t="n">
        <v>7.85</v>
      </c>
      <c r="G57" s="41"/>
      <c r="H57" s="41"/>
      <c r="I57" s="41"/>
      <c r="J57" s="41" t="n">
        <v>27</v>
      </c>
      <c r="K57" s="41"/>
      <c r="L57" s="41"/>
      <c r="M57" s="41"/>
      <c r="N57" s="41"/>
      <c r="O57" s="41"/>
      <c r="P57" s="41"/>
      <c r="Q57" s="41"/>
    </row>
    <row r="58" customFormat="false" ht="12.75" hidden="false" customHeight="true" outlineLevel="0" collapsed="false">
      <c r="A58" s="38" t="s">
        <v>110</v>
      </c>
      <c r="B58" s="38"/>
      <c r="C58" s="38"/>
      <c r="D58" s="38"/>
      <c r="E58" s="38"/>
      <c r="F58" s="38"/>
      <c r="G58" s="38"/>
      <c r="H58" s="38"/>
      <c r="I58" s="38"/>
      <c r="J58" s="43" t="n">
        <v>66425</v>
      </c>
      <c r="K58" s="43" t="n">
        <v>5670</v>
      </c>
      <c r="L58" s="43" t="n">
        <v>354</v>
      </c>
      <c r="M58" s="43" t="n">
        <v>78</v>
      </c>
      <c r="N58" s="41"/>
      <c r="O58" s="43" t="n">
        <v>453.22</v>
      </c>
      <c r="P58" s="41"/>
      <c r="Q58" s="43" t="n">
        <v>6.69</v>
      </c>
    </row>
    <row r="59" customFormat="false" ht="12.75" hidden="false" customHeight="true" outlineLevel="0" collapsed="false">
      <c r="A59" s="38" t="s">
        <v>111</v>
      </c>
      <c r="B59" s="38"/>
      <c r="C59" s="38"/>
      <c r="D59" s="38"/>
      <c r="E59" s="38"/>
      <c r="F59" s="38"/>
      <c r="G59" s="38"/>
      <c r="H59" s="38"/>
      <c r="I59" s="38"/>
      <c r="J59" s="43" t="n">
        <v>264426</v>
      </c>
      <c r="K59" s="43" t="n">
        <v>29217</v>
      </c>
      <c r="L59" s="43" t="n">
        <v>1111</v>
      </c>
      <c r="M59" s="43" t="n">
        <v>402</v>
      </c>
      <c r="N59" s="41"/>
      <c r="O59" s="43" t="n">
        <v>453.22</v>
      </c>
      <c r="P59" s="41"/>
      <c r="Q59" s="43" t="n">
        <v>6.69</v>
      </c>
    </row>
    <row r="60" customFormat="false" ht="12.75" hidden="false" customHeight="true" outlineLevel="0" collapsed="false">
      <c r="A60" s="38" t="s">
        <v>112</v>
      </c>
      <c r="B60" s="38"/>
      <c r="C60" s="38"/>
      <c r="D60" s="38"/>
      <c r="E60" s="38"/>
      <c r="F60" s="38"/>
      <c r="G60" s="38"/>
      <c r="H60" s="38"/>
      <c r="I60" s="38"/>
      <c r="J60" s="41"/>
      <c r="K60" s="41"/>
      <c r="L60" s="41"/>
      <c r="M60" s="41"/>
      <c r="N60" s="41"/>
      <c r="O60" s="41"/>
      <c r="P60" s="41"/>
      <c r="Q60" s="41"/>
    </row>
    <row r="61" customFormat="false" ht="12.75" hidden="false" customHeight="true" outlineLevel="0" collapsed="false">
      <c r="A61" s="38" t="s">
        <v>113</v>
      </c>
      <c r="B61" s="38"/>
      <c r="C61" s="38"/>
      <c r="D61" s="38"/>
      <c r="E61" s="38"/>
      <c r="F61" s="38"/>
      <c r="G61" s="38"/>
      <c r="H61" s="38"/>
      <c r="I61" s="38"/>
      <c r="J61" s="43" t="n">
        <v>197680</v>
      </c>
      <c r="K61" s="43" t="n">
        <v>23548</v>
      </c>
      <c r="L61" s="43" t="n">
        <v>757</v>
      </c>
      <c r="M61" s="43" t="n">
        <v>324</v>
      </c>
      <c r="N61" s="41"/>
      <c r="O61" s="41"/>
      <c r="P61" s="41"/>
      <c r="Q61" s="41"/>
    </row>
    <row r="62" customFormat="false" ht="12.75" hidden="false" customHeight="true" outlineLevel="0" collapsed="false">
      <c r="A62" s="38" t="s">
        <v>114</v>
      </c>
      <c r="B62" s="38"/>
      <c r="C62" s="38"/>
      <c r="D62" s="38"/>
      <c r="E62" s="38"/>
      <c r="F62" s="38"/>
      <c r="G62" s="38"/>
      <c r="H62" s="38"/>
      <c r="I62" s="38"/>
      <c r="J62" s="43" t="n">
        <v>321</v>
      </c>
      <c r="K62" s="41"/>
      <c r="L62" s="41"/>
      <c r="M62" s="41"/>
      <c r="N62" s="41"/>
      <c r="O62" s="41"/>
      <c r="P62" s="41"/>
      <c r="Q62" s="41"/>
    </row>
    <row r="63" customFormat="false" ht="12.75" hidden="false" customHeight="true" outlineLevel="0" collapsed="false">
      <c r="A63" s="38" t="s">
        <v>115</v>
      </c>
      <c r="B63" s="38"/>
      <c r="C63" s="38"/>
      <c r="D63" s="38"/>
      <c r="E63" s="38"/>
      <c r="F63" s="38"/>
      <c r="G63" s="38"/>
      <c r="H63" s="38"/>
      <c r="I63" s="38"/>
      <c r="J63" s="43" t="n">
        <v>26449</v>
      </c>
      <c r="K63" s="41"/>
      <c r="L63" s="41"/>
      <c r="M63" s="41"/>
      <c r="N63" s="41"/>
      <c r="O63" s="41"/>
      <c r="P63" s="41"/>
      <c r="Q63" s="41"/>
    </row>
    <row r="64" customFormat="false" ht="12.75" hidden="false" customHeight="true" outlineLevel="0" collapsed="false">
      <c r="A64" s="38" t="s">
        <v>112</v>
      </c>
      <c r="B64" s="38"/>
      <c r="C64" s="38"/>
      <c r="D64" s="38"/>
      <c r="E64" s="38"/>
      <c r="F64" s="38"/>
      <c r="G64" s="38"/>
      <c r="H64" s="38"/>
      <c r="I64" s="38"/>
      <c r="J64" s="41"/>
      <c r="K64" s="41"/>
      <c r="L64" s="41"/>
      <c r="M64" s="41"/>
      <c r="N64" s="41"/>
      <c r="O64" s="41"/>
      <c r="P64" s="41"/>
      <c r="Q64" s="41"/>
    </row>
    <row r="65" customFormat="false" ht="12.75" hidden="false" customHeight="true" outlineLevel="0" collapsed="false">
      <c r="A65" s="38" t="s">
        <v>116</v>
      </c>
      <c r="B65" s="38"/>
      <c r="C65" s="38"/>
      <c r="D65" s="38"/>
      <c r="E65" s="38"/>
      <c r="F65" s="38"/>
      <c r="G65" s="38"/>
      <c r="H65" s="38"/>
      <c r="I65" s="38"/>
      <c r="J65" s="43" t="n">
        <v>26449</v>
      </c>
      <c r="K65" s="41"/>
      <c r="L65" s="41"/>
      <c r="M65" s="41"/>
      <c r="N65" s="41"/>
      <c r="O65" s="41"/>
      <c r="P65" s="41"/>
      <c r="Q65" s="41"/>
    </row>
    <row r="66" customFormat="false" ht="12.75" hidden="false" customHeight="true" outlineLevel="0" collapsed="false">
      <c r="A66" s="38" t="s">
        <v>117</v>
      </c>
      <c r="B66" s="38"/>
      <c r="C66" s="38"/>
      <c r="D66" s="38"/>
      <c r="E66" s="38"/>
      <c r="F66" s="38"/>
      <c r="G66" s="38"/>
      <c r="H66" s="38"/>
      <c r="I66" s="38"/>
      <c r="J66" s="43" t="n">
        <v>14812</v>
      </c>
      <c r="K66" s="41"/>
      <c r="L66" s="41"/>
      <c r="M66" s="41"/>
      <c r="N66" s="41"/>
      <c r="O66" s="41"/>
      <c r="P66" s="41"/>
      <c r="Q66" s="41"/>
    </row>
    <row r="67" customFormat="false" ht="12.75" hidden="false" customHeight="true" outlineLevel="0" collapsed="false">
      <c r="A67" s="38" t="s">
        <v>112</v>
      </c>
      <c r="B67" s="38"/>
      <c r="C67" s="38"/>
      <c r="D67" s="38"/>
      <c r="E67" s="38"/>
      <c r="F67" s="38"/>
      <c r="G67" s="38"/>
      <c r="H67" s="38"/>
      <c r="I67" s="38"/>
      <c r="J67" s="41"/>
      <c r="K67" s="41"/>
      <c r="L67" s="41"/>
      <c r="M67" s="41"/>
      <c r="N67" s="41"/>
      <c r="O67" s="41"/>
      <c r="P67" s="41"/>
      <c r="Q67" s="41"/>
    </row>
    <row r="68" customFormat="false" ht="12.75" hidden="false" customHeight="true" outlineLevel="0" collapsed="false">
      <c r="A68" s="38" t="s">
        <v>118</v>
      </c>
      <c r="B68" s="38"/>
      <c r="C68" s="38"/>
      <c r="D68" s="38"/>
      <c r="E68" s="38"/>
      <c r="F68" s="38"/>
      <c r="G68" s="38"/>
      <c r="H68" s="38"/>
      <c r="I68" s="38"/>
      <c r="J68" s="43" t="n">
        <v>14812</v>
      </c>
      <c r="K68" s="41"/>
      <c r="L68" s="41"/>
      <c r="M68" s="41"/>
      <c r="N68" s="41"/>
      <c r="O68" s="41"/>
      <c r="P68" s="41"/>
      <c r="Q68" s="41"/>
    </row>
    <row r="69" customFormat="false" ht="12.75" hidden="false" customHeight="true" outlineLevel="0" collapsed="false">
      <c r="A69" s="38" t="s">
        <v>119</v>
      </c>
      <c r="B69" s="38"/>
      <c r="C69" s="38"/>
      <c r="D69" s="38"/>
      <c r="E69" s="38"/>
      <c r="F69" s="38"/>
      <c r="G69" s="38"/>
      <c r="H69" s="38"/>
      <c r="I69" s="38"/>
      <c r="J69" s="43" t="n">
        <v>305687</v>
      </c>
      <c r="K69" s="41"/>
      <c r="L69" s="41"/>
      <c r="M69" s="41"/>
      <c r="N69" s="41"/>
      <c r="O69" s="43" t="n">
        <v>453.22</v>
      </c>
      <c r="P69" s="41"/>
      <c r="Q69" s="43" t="n">
        <v>6.69</v>
      </c>
    </row>
    <row r="70" customFormat="false" ht="12.75" hidden="false" customHeight="true" outlineLevel="0" collapsed="false">
      <c r="A70" s="38" t="s">
        <v>120</v>
      </c>
      <c r="B70" s="38"/>
      <c r="C70" s="38"/>
      <c r="D70" s="38"/>
      <c r="E70" s="38"/>
      <c r="F70" s="38"/>
      <c r="G70" s="38"/>
      <c r="H70" s="38"/>
      <c r="I70" s="38"/>
      <c r="J70" s="43" t="n">
        <v>6114</v>
      </c>
      <c r="K70" s="41"/>
      <c r="L70" s="41"/>
      <c r="M70" s="41"/>
      <c r="N70" s="41"/>
      <c r="O70" s="41"/>
      <c r="P70" s="41"/>
      <c r="Q70" s="41"/>
    </row>
    <row r="71" customFormat="false" ht="12.75" hidden="false" customHeight="true" outlineLevel="0" collapsed="false">
      <c r="A71" s="44" t="s">
        <v>121</v>
      </c>
      <c r="B71" s="44"/>
      <c r="C71" s="44"/>
      <c r="D71" s="44"/>
      <c r="E71" s="44"/>
      <c r="F71" s="44"/>
      <c r="G71" s="44"/>
      <c r="H71" s="44"/>
      <c r="I71" s="44"/>
      <c r="J71" s="45" t="n">
        <v>311801</v>
      </c>
      <c r="K71" s="41"/>
      <c r="L71" s="41"/>
      <c r="M71" s="41"/>
      <c r="N71" s="41"/>
      <c r="O71" s="41"/>
      <c r="P71" s="41"/>
      <c r="Q71" s="41"/>
    </row>
    <row r="72" customFormat="false" ht="12.75" hidden="false" customHeight="true" outlineLevel="0" collapsed="false">
      <c r="A72" s="38" t="s">
        <v>122</v>
      </c>
      <c r="B72" s="38"/>
      <c r="C72" s="38"/>
      <c r="D72" s="38"/>
      <c r="E72" s="38"/>
      <c r="F72" s="38"/>
      <c r="G72" s="38"/>
      <c r="H72" s="38"/>
      <c r="I72" s="38"/>
      <c r="J72" s="43" t="n">
        <v>280</v>
      </c>
      <c r="K72" s="41"/>
      <c r="L72" s="41"/>
      <c r="M72" s="41"/>
      <c r="N72" s="41"/>
      <c r="O72" s="41"/>
      <c r="P72" s="41"/>
      <c r="Q72" s="41"/>
    </row>
    <row r="73" customFormat="false" ht="12.75" hidden="false" customHeight="true" outlineLevel="0" collapsed="false">
      <c r="A73" s="44" t="s">
        <v>119</v>
      </c>
      <c r="B73" s="44"/>
      <c r="C73" s="44"/>
      <c r="D73" s="44"/>
      <c r="E73" s="44"/>
      <c r="F73" s="44"/>
      <c r="G73" s="44"/>
      <c r="H73" s="44"/>
      <c r="I73" s="44"/>
      <c r="J73" s="45" t="n">
        <v>312081</v>
      </c>
      <c r="K73" s="41"/>
      <c r="L73" s="41"/>
      <c r="M73" s="41"/>
      <c r="N73" s="41"/>
      <c r="O73" s="41"/>
      <c r="P73" s="41"/>
      <c r="Q73" s="41"/>
    </row>
    <row r="74" customFormat="false" ht="12.75" hidden="false" customHeight="true" outlineLevel="0" collapsed="false">
      <c r="A74" s="38" t="s">
        <v>123</v>
      </c>
      <c r="B74" s="38"/>
      <c r="C74" s="38"/>
      <c r="D74" s="38"/>
      <c r="E74" s="38"/>
      <c r="F74" s="38"/>
      <c r="G74" s="38"/>
      <c r="H74" s="38"/>
      <c r="I74" s="38"/>
      <c r="J74" s="46" t="n">
        <f aca="false">J73*0.18</f>
        <v>56174.58</v>
      </c>
      <c r="K74" s="41"/>
      <c r="L74" s="41"/>
      <c r="M74" s="41"/>
      <c r="N74" s="41"/>
      <c r="O74" s="41"/>
      <c r="P74" s="41"/>
      <c r="Q74" s="41"/>
    </row>
    <row r="75" customFormat="false" ht="12.75" hidden="false" customHeight="true" outlineLevel="0" collapsed="false">
      <c r="A75" s="44" t="s">
        <v>124</v>
      </c>
      <c r="B75" s="44"/>
      <c r="C75" s="44"/>
      <c r="D75" s="44"/>
      <c r="E75" s="44"/>
      <c r="F75" s="44"/>
      <c r="G75" s="44"/>
      <c r="H75" s="44"/>
      <c r="I75" s="44"/>
      <c r="J75" s="47" t="n">
        <f aca="false">J73+J74</f>
        <v>368255.58</v>
      </c>
      <c r="K75" s="41"/>
      <c r="L75" s="41"/>
      <c r="M75" s="41"/>
      <c r="N75" s="41"/>
      <c r="O75" s="45" t="n">
        <v>453.22</v>
      </c>
      <c r="P75" s="41"/>
      <c r="Q75" s="45" t="n">
        <v>6.69</v>
      </c>
    </row>
    <row r="76" customFormat="false" ht="12.75" hidden="false" customHeight="false" outlineLevel="0" collapsed="false"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</row>
    <row r="77" customFormat="false" ht="12.75" hidden="false" customHeight="fals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2.75" hidden="false" customHeight="false" outlineLevel="0" collapsed="false">
      <c r="F78" s="48"/>
      <c r="G78" s="49" t="s">
        <v>125</v>
      </c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false" outlineLevel="0" collapsed="false">
      <c r="F79" s="48"/>
      <c r="G79" s="49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2.75" hidden="false" customHeight="false" outlineLevel="0" collapsed="false"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2.75" hidden="false" customHeight="false" outlineLevel="0" collapsed="false"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</sheetData>
  <mergeCells count="42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0:Q30"/>
    <mergeCell ref="A34:Q34"/>
    <mergeCell ref="A49:Q49"/>
    <mergeCell ref="A50:Q50"/>
    <mergeCell ref="A54:Q54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mykova</cp:lastModifiedBy>
  <cp:lastPrinted>2006-11-01T10:27:02Z</cp:lastPrinted>
  <dcterms:modified xsi:type="dcterms:W3CDTF">2008-03-27T07:13:13Z</dcterms:modified>
  <cp:revision>0</cp:revision>
  <dc:subject/>
  <dc:title/>
</cp:coreProperties>
</file>