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Здравоохранение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рулонной кровли здания МУЗ МСЧ №8 Гусарова,7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8618,88</t>
  </si>
  <si>
    <t xml:space="preserve">Сметная трудоемкость ___________________________________________________________</t>
  </si>
  <si>
    <t xml:space="preserve">___________________________________________________________1201,7</t>
  </si>
  <si>
    <t xml:space="preserve">чел.час</t>
  </si>
  <si>
    <t xml:space="preserve">Составлен(а) в текущих (прогнозных) ценах по состоянию на 4 квартал 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17-01</t>
  </si>
  <si>
    <t xml:space="preserve">Разборка покрытий кровель из рулонных материалов</t>
  </si>
  <si>
    <t xml:space="preserve">100 м2 покрытий кровель</t>
  </si>
  <si>
    <t xml:space="preserve">ТЕР12-01-017-05</t>
  </si>
  <si>
    <t xml:space="preserve">Устройство выравнивающих стяжек сборных из плоских асбестоцементных листов</t>
  </si>
  <si>
    <t xml:space="preserve">100 м2 стяжек</t>
  </si>
  <si>
    <t xml:space="preserve">ТЕР12-01-015-01</t>
  </si>
  <si>
    <t xml:space="preserve">Устройство пароизоляции оклеечной в один слой</t>
  </si>
  <si>
    <t xml:space="preserve">100 м2 изолируемой поверхности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100 м2 кровли</t>
  </si>
  <si>
    <t xml:space="preserve">ТЕР12-01-017-02</t>
  </si>
  <si>
    <r>
      <rPr>
        <sz val="9"/>
        <rFont val="Times New Roman"/>
        <family val="1"/>
        <charset val="204"/>
      </rPr>
      <t xml:space="preserve">Устройство выравнивающих стяжек цементно-песчаных на каждый 1 мм изменения толщины добавлять или исключать к (12-01-017-01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5; ОЗП=25; ЭМ=25; ЗПМ=25; МАТ=25; ТЗ=25; ТЗМ=25</t>
    </r>
  </si>
  <si>
    <t xml:space="preserve">ТЕР12-01-002-10</t>
  </si>
  <si>
    <t xml:space="preserve">Устройство пароизоляции из наплавляемых материалов в один слой</t>
  </si>
  <si>
    <t xml:space="preserve">СЦМ-101-1961</t>
  </si>
  <si>
    <t xml:space="preserve">Изопласт ЭKП-4.5, материалы рулонные кровельные для верхнего слоя</t>
  </si>
  <si>
    <t xml:space="preserve">м2</t>
  </si>
  <si>
    <t xml:space="preserve">СЦМ-101-9122-1</t>
  </si>
  <si>
    <t xml:space="preserve">Бикрост ХПП-3,0 (нижний слой)</t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100 м2 утепляемого покрытия</t>
  </si>
  <si>
    <t xml:space="preserve">ТЕР12-01-013-02</t>
  </si>
  <si>
    <t xml:space="preserve">Утепление покрытий плитами из пенопласта полистирольного на битумной мастике на каждый последующий слой</t>
  </si>
  <si>
    <t xml:space="preserve">СЦМ-104-0103</t>
  </si>
  <si>
    <t xml:space="preserve">Плиты из пенопласта полистирольного теплоизоляционные  ПСБС-40</t>
  </si>
  <si>
    <t xml:space="preserve">м3</t>
  </si>
  <si>
    <r>
      <rPr>
        <sz val="8"/>
        <rFont val="Times New Roman"/>
        <family val="1"/>
        <charset val="204"/>
      </rPr>
      <t xml:space="preserve">-27,3
</t>
    </r>
    <r>
      <rPr>
        <i val="true"/>
        <sz val="6"/>
        <rFont val="Times New Roman"/>
        <family val="1"/>
        <charset val="204"/>
      </rPr>
      <t xml:space="preserve">-13,65*2</t>
    </r>
  </si>
  <si>
    <t xml:space="preserve">Текущие цены</t>
  </si>
  <si>
    <t xml:space="preserve">Утеплитель "Пеноплекс"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СЦМ-101-1962</t>
  </si>
  <si>
    <t xml:space="preserve">Изопласт ЭKП-4.5,  материалы рулонные кровельные для нижних слоев</t>
  </si>
  <si>
    <t xml:space="preserve">КТ флекс ТКП -4,5(верхний слой)</t>
  </si>
  <si>
    <t xml:space="preserve">КТ флекс ТПП -3,0 (нижний слой)</t>
  </si>
  <si>
    <t xml:space="preserve">ТЕРр53-16-01</t>
  </si>
  <si>
    <t xml:space="preserve">Ремонт кладки парапета: кирпичной</t>
  </si>
  <si>
    <t xml:space="preserve">1 м3 кладки</t>
  </si>
  <si>
    <t xml:space="preserve">ТЕРр58-20-02</t>
  </si>
  <si>
    <t xml:space="preserve">Смена обделок из листовой стали, поясков, сандриков, отливов, карнизов, шириной до: 0,7 м</t>
  </si>
  <si>
    <t xml:space="preserve">100 м</t>
  </si>
  <si>
    <r>
      <rPr>
        <sz val="8"/>
        <rFont val="Times New Roman"/>
        <family val="1"/>
        <charset val="204"/>
      </rPr>
      <t xml:space="preserve">0,61
</t>
    </r>
    <r>
      <rPr>
        <i val="true"/>
        <sz val="6"/>
        <rFont val="Times New Roman"/>
        <family val="1"/>
        <charset val="204"/>
      </rPr>
      <t xml:space="preserve">0,49+0,12</t>
    </r>
  </si>
  <si>
    <t xml:space="preserve">ТЕРр58-20-05</t>
  </si>
  <si>
    <t xml:space="preserve">Смена обделок из листовой стали, примыканий к: парапетам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ТЕР20-02-012-01</t>
  </si>
  <si>
    <t xml:space="preserve">Установка  аэраторов</t>
  </si>
  <si>
    <t xml:space="preserve">1 дефлектор</t>
  </si>
  <si>
    <t xml:space="preserve">Аэратор</t>
  </si>
  <si>
    <t xml:space="preserve">шт</t>
  </si>
  <si>
    <t xml:space="preserve">                           Раздел 2. Мусор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                           Раздел 3. Технический этаж</t>
  </si>
  <si>
    <t xml:space="preserve">Устройство выравнивающих стяжек цементно-песчаных толщиной 15 мм (устройство разуклонки)</t>
  </si>
  <si>
    <t xml:space="preserve">ТЕР16-07-002-01</t>
  </si>
  <si>
    <t xml:space="preserve">Установка воронок водосточных </t>
  </si>
  <si>
    <t xml:space="preserve">1 воронка</t>
  </si>
  <si>
    <t xml:space="preserve">ТЕР16-01-002-03</t>
  </si>
  <si>
    <t xml:space="preserve">Прокладка по стенам зданий и в каналах труб чугунных напорных раструбных диаметром 100 мм</t>
  </si>
  <si>
    <t xml:space="preserve">100 м труб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В техническом этаже ОЗП=15%; ЭМ=15%; ЗПМ=15%  (Поз. 34-37, 39-46)</t>
  </si>
  <si>
    <t xml:space="preserve">    ОЗП=4,941; ЭМ-ЗПМ=2,994; ЗПМ=4,941; МАТ=3,236  (Поз. 1, 22-24, 2-18, 21, 25-27, 34-37, 39-44, 19-20, 29-30, 45-46)</t>
  </si>
  <si>
    <t xml:space="preserve">    ПЗ=3,563  (Поз. 31-33)</t>
  </si>
  <si>
    <t xml:space="preserve">Накладные расходы</t>
  </si>
  <si>
    <t xml:space="preserve">   89,3% ФОТ (от 78618,88)  (Поз. 1, 22-24, 2-18, 21, 25-27, 34-37, 39-44, 19-20, 29-30, 45-46)</t>
  </si>
  <si>
    <t xml:space="preserve">Сметная прибыль</t>
  </si>
  <si>
    <t xml:space="preserve">   50% ФОТ (от 78618,88)  (Поз. 1, 22-24, 2-18, 21, 25-27, 34-37, 39-44, 19-20, 29-30, 45-46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вывоза мусора 2,32/1,4*111,86р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5" activeCellId="0" sqref="L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14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8</f>
        <v>852434.914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48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2.65</v>
      </c>
      <c r="F26" s="42" t="n">
        <v>195.44</v>
      </c>
      <c r="G26" s="42" t="n">
        <v>192.9</v>
      </c>
      <c r="H26" s="42" t="n">
        <v>2.54</v>
      </c>
      <c r="I26" s="42"/>
      <c r="J26" s="42" t="n">
        <v>517.92</v>
      </c>
      <c r="K26" s="42" t="n">
        <v>511.19</v>
      </c>
      <c r="L26" s="42" t="n">
        <v>6.73</v>
      </c>
      <c r="M26" s="42"/>
      <c r="N26" s="42" t="n">
        <v>17.41</v>
      </c>
      <c r="O26" s="42" t="n">
        <v>46.14</v>
      </c>
      <c r="P26" s="42"/>
      <c r="Q26" s="42"/>
    </row>
    <row r="27" customFormat="false" ht="36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2.65</v>
      </c>
      <c r="F27" s="42" t="n">
        <v>3685.88</v>
      </c>
      <c r="G27" s="42" t="n">
        <v>314.41</v>
      </c>
      <c r="H27" s="42" t="n">
        <v>34.24</v>
      </c>
      <c r="I27" s="42" t="n">
        <v>3.45</v>
      </c>
      <c r="J27" s="42" t="n">
        <v>9767.58</v>
      </c>
      <c r="K27" s="42" t="n">
        <v>833.19</v>
      </c>
      <c r="L27" s="42" t="n">
        <v>90.74</v>
      </c>
      <c r="M27" s="42" t="n">
        <v>9.14</v>
      </c>
      <c r="N27" s="42" t="n">
        <v>24.64</v>
      </c>
      <c r="O27" s="42" t="n">
        <v>65.3</v>
      </c>
      <c r="P27" s="42" t="n">
        <v>0.24</v>
      </c>
      <c r="Q27" s="42" t="n">
        <v>0.64</v>
      </c>
    </row>
    <row r="28" customFormat="false" ht="60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2.65</v>
      </c>
      <c r="F28" s="42" t="n">
        <v>1856.96</v>
      </c>
      <c r="G28" s="42" t="n">
        <v>234.28</v>
      </c>
      <c r="H28" s="42" t="n">
        <v>78.9</v>
      </c>
      <c r="I28" s="42" t="n">
        <v>2.83</v>
      </c>
      <c r="J28" s="42" t="n">
        <v>4920.94</v>
      </c>
      <c r="K28" s="42" t="n">
        <v>620.84</v>
      </c>
      <c r="L28" s="42" t="n">
        <v>209.09</v>
      </c>
      <c r="M28" s="42" t="n">
        <v>7.5</v>
      </c>
      <c r="N28" s="42" t="n">
        <v>17.51</v>
      </c>
      <c r="O28" s="42" t="n">
        <v>46.4</v>
      </c>
      <c r="P28" s="42" t="n">
        <v>0.28</v>
      </c>
      <c r="Q28" s="42" t="n">
        <v>0.74</v>
      </c>
    </row>
    <row r="29" customFormat="false" ht="24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44</v>
      </c>
      <c r="E29" s="41" t="n">
        <v>2.65</v>
      </c>
      <c r="F29" s="42" t="n">
        <v>1318.96</v>
      </c>
      <c r="G29" s="42" t="n">
        <v>301.6</v>
      </c>
      <c r="H29" s="42" t="n">
        <v>198.56</v>
      </c>
      <c r="I29" s="42" t="n">
        <v>27.93</v>
      </c>
      <c r="J29" s="42" t="n">
        <v>3495.24</v>
      </c>
      <c r="K29" s="42" t="n">
        <v>799.24</v>
      </c>
      <c r="L29" s="42" t="n">
        <v>526.18</v>
      </c>
      <c r="M29" s="42" t="n">
        <v>74.01</v>
      </c>
      <c r="N29" s="42" t="n">
        <v>27.22</v>
      </c>
      <c r="O29" s="42" t="n">
        <v>72.13</v>
      </c>
      <c r="P29" s="42" t="n">
        <v>1.94</v>
      </c>
      <c r="Q29" s="42" t="n">
        <v>5.14</v>
      </c>
    </row>
    <row r="30" customFormat="false" ht="48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52</v>
      </c>
      <c r="E30" s="41" t="n">
        <v>2.65</v>
      </c>
      <c r="F30" s="42" t="n">
        <v>396.18</v>
      </c>
      <c r="G30" s="42" t="n">
        <v>55.57</v>
      </c>
      <c r="H30" s="42" t="n">
        <v>3.1</v>
      </c>
      <c r="I30" s="42"/>
      <c r="J30" s="42" t="n">
        <v>1049.88</v>
      </c>
      <c r="K30" s="42" t="n">
        <v>147.26</v>
      </c>
      <c r="L30" s="42" t="n">
        <v>8.22</v>
      </c>
      <c r="M30" s="42"/>
      <c r="N30" s="42" t="n">
        <v>4.46</v>
      </c>
      <c r="O30" s="42" t="n">
        <v>11.82</v>
      </c>
      <c r="P30" s="42" t="n">
        <v>0.04</v>
      </c>
      <c r="Q30" s="42" t="n">
        <v>0.11</v>
      </c>
    </row>
    <row r="31" customFormat="false" ht="75" hidden="false" customHeight="false" outlineLevel="0" collapsed="false">
      <c r="A31" s="34" t="n">
        <v>6</v>
      </c>
      <c r="B31" s="38" t="s">
        <v>53</v>
      </c>
      <c r="C31" s="39" t="s">
        <v>54</v>
      </c>
      <c r="D31" s="40" t="s">
        <v>44</v>
      </c>
      <c r="E31" s="41" t="n">
        <v>2.65</v>
      </c>
      <c r="F31" s="42" t="n">
        <v>1010</v>
      </c>
      <c r="G31" s="42" t="n">
        <v>27.75</v>
      </c>
      <c r="H31" s="42" t="n">
        <v>71</v>
      </c>
      <c r="I31" s="42" t="n">
        <v>10.75</v>
      </c>
      <c r="J31" s="42" t="n">
        <v>2676.5</v>
      </c>
      <c r="K31" s="42" t="n">
        <v>73.54</v>
      </c>
      <c r="L31" s="42" t="n">
        <v>188.15</v>
      </c>
      <c r="M31" s="42" t="n">
        <v>28.49</v>
      </c>
      <c r="N31" s="42" t="n">
        <v>2.5</v>
      </c>
      <c r="O31" s="42" t="n">
        <v>6.63</v>
      </c>
      <c r="P31" s="42" t="n">
        <v>0.75</v>
      </c>
      <c r="Q31" s="42" t="n">
        <v>1.99</v>
      </c>
    </row>
    <row r="32" customFormat="false" ht="24" hidden="false" customHeight="false" outlineLevel="0" collapsed="false">
      <c r="A32" s="34" t="n">
        <v>7</v>
      </c>
      <c r="B32" s="38" t="s">
        <v>55</v>
      </c>
      <c r="C32" s="39" t="s">
        <v>56</v>
      </c>
      <c r="D32" s="40" t="s">
        <v>52</v>
      </c>
      <c r="E32" s="41" t="n">
        <v>2.65</v>
      </c>
      <c r="F32" s="42" t="n">
        <v>4617.02</v>
      </c>
      <c r="G32" s="42" t="n">
        <v>112.93</v>
      </c>
      <c r="H32" s="42" t="n">
        <v>14.47</v>
      </c>
      <c r="I32" s="42" t="n">
        <v>1.73</v>
      </c>
      <c r="J32" s="42" t="n">
        <v>12235.1</v>
      </c>
      <c r="K32" s="42" t="n">
        <v>299.26</v>
      </c>
      <c r="L32" s="42" t="n">
        <v>38.35</v>
      </c>
      <c r="M32" s="42" t="n">
        <v>4.58</v>
      </c>
      <c r="N32" s="42" t="n">
        <v>8.44</v>
      </c>
      <c r="O32" s="42" t="n">
        <v>22.37</v>
      </c>
      <c r="P32" s="42" t="n">
        <v>0.16</v>
      </c>
      <c r="Q32" s="42" t="n">
        <v>0.42</v>
      </c>
    </row>
    <row r="33" customFormat="false" ht="24" hidden="false" customHeight="false" outlineLevel="0" collapsed="false">
      <c r="A33" s="34" t="n">
        <v>8</v>
      </c>
      <c r="B33" s="38" t="s">
        <v>57</v>
      </c>
      <c r="C33" s="39" t="s">
        <v>58</v>
      </c>
      <c r="D33" s="40" t="s">
        <v>59</v>
      </c>
      <c r="E33" s="41" t="n">
        <v>-307.4</v>
      </c>
      <c r="F33" s="42" t="n">
        <v>38.56</v>
      </c>
      <c r="G33" s="42"/>
      <c r="H33" s="42"/>
      <c r="I33" s="42"/>
      <c r="J33" s="42" t="n">
        <v>-11853.34</v>
      </c>
      <c r="K33" s="42"/>
      <c r="L33" s="42"/>
      <c r="M33" s="42"/>
      <c r="N33" s="42"/>
      <c r="O33" s="42"/>
      <c r="P33" s="42"/>
      <c r="Q33" s="42"/>
    </row>
    <row r="34" customFormat="false" ht="24" hidden="false" customHeight="false" outlineLevel="0" collapsed="false">
      <c r="A34" s="34" t="n">
        <v>9</v>
      </c>
      <c r="B34" s="38" t="s">
        <v>60</v>
      </c>
      <c r="C34" s="39" t="s">
        <v>61</v>
      </c>
      <c r="D34" s="40" t="s">
        <v>59</v>
      </c>
      <c r="E34" s="41" t="n">
        <v>307.4</v>
      </c>
      <c r="F34" s="42" t="n">
        <v>15.63</v>
      </c>
      <c r="G34" s="42"/>
      <c r="H34" s="42"/>
      <c r="I34" s="42"/>
      <c r="J34" s="42" t="n">
        <v>4804.66</v>
      </c>
      <c r="K34" s="42"/>
      <c r="L34" s="42"/>
      <c r="M34" s="42"/>
      <c r="N34" s="42"/>
      <c r="O34" s="42"/>
      <c r="P34" s="42"/>
      <c r="Q34" s="42"/>
    </row>
    <row r="35" customFormat="false" ht="60" hidden="false" customHeight="false" outlineLevel="0" collapsed="false">
      <c r="A35" s="34" t="n">
        <v>10</v>
      </c>
      <c r="B35" s="38" t="s">
        <v>62</v>
      </c>
      <c r="C35" s="39" t="s">
        <v>63</v>
      </c>
      <c r="D35" s="40" t="s">
        <v>64</v>
      </c>
      <c r="E35" s="41" t="n">
        <v>2.65</v>
      </c>
      <c r="F35" s="42" t="n">
        <v>4420.22</v>
      </c>
      <c r="G35" s="42" t="n">
        <v>255.39</v>
      </c>
      <c r="H35" s="42" t="n">
        <v>133.44</v>
      </c>
      <c r="I35" s="42" t="n">
        <v>9.12</v>
      </c>
      <c r="J35" s="42" t="n">
        <v>11713.58</v>
      </c>
      <c r="K35" s="42" t="n">
        <v>676.78</v>
      </c>
      <c r="L35" s="42" t="n">
        <v>353.62</v>
      </c>
      <c r="M35" s="42" t="n">
        <v>24.17</v>
      </c>
      <c r="N35" s="42" t="n">
        <v>21.02</v>
      </c>
      <c r="O35" s="42" t="n">
        <v>55.7</v>
      </c>
      <c r="P35" s="42" t="n">
        <v>0.87</v>
      </c>
      <c r="Q35" s="42" t="n">
        <v>2.31</v>
      </c>
    </row>
    <row r="36" customFormat="false" ht="60" hidden="false" customHeight="false" outlineLevel="0" collapsed="false">
      <c r="A36" s="34" t="n">
        <v>11</v>
      </c>
      <c r="B36" s="38" t="s">
        <v>65</v>
      </c>
      <c r="C36" s="39" t="s">
        <v>66</v>
      </c>
      <c r="D36" s="40" t="s">
        <v>64</v>
      </c>
      <c r="E36" s="41" t="n">
        <v>2.65</v>
      </c>
      <c r="F36" s="42" t="n">
        <v>4004.33</v>
      </c>
      <c r="G36" s="42" t="n">
        <v>182.61</v>
      </c>
      <c r="H36" s="42" t="n">
        <v>127.83</v>
      </c>
      <c r="I36" s="42" t="n">
        <v>9.12</v>
      </c>
      <c r="J36" s="42" t="n">
        <v>10611.47</v>
      </c>
      <c r="K36" s="42" t="n">
        <v>483.92</v>
      </c>
      <c r="L36" s="42" t="n">
        <v>338.75</v>
      </c>
      <c r="M36" s="42" t="n">
        <v>24.17</v>
      </c>
      <c r="N36" s="42" t="n">
        <v>15.03</v>
      </c>
      <c r="O36" s="42" t="n">
        <v>39.83</v>
      </c>
      <c r="P36" s="42" t="n">
        <v>0.87</v>
      </c>
      <c r="Q36" s="42" t="n">
        <v>2.31</v>
      </c>
    </row>
    <row r="37" customFormat="false" ht="24" hidden="false" customHeight="false" outlineLevel="0" collapsed="false">
      <c r="A37" s="34" t="n">
        <v>12</v>
      </c>
      <c r="B37" s="38" t="s">
        <v>67</v>
      </c>
      <c r="C37" s="39" t="s">
        <v>68</v>
      </c>
      <c r="D37" s="40" t="s">
        <v>69</v>
      </c>
      <c r="E37" s="43" t="s">
        <v>70</v>
      </c>
      <c r="F37" s="42" t="n">
        <v>652.98</v>
      </c>
      <c r="G37" s="42"/>
      <c r="H37" s="42"/>
      <c r="I37" s="42"/>
      <c r="J37" s="42" t="n">
        <v>-17826.35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3</v>
      </c>
      <c r="B38" s="38" t="s">
        <v>71</v>
      </c>
      <c r="C38" s="39" t="s">
        <v>72</v>
      </c>
      <c r="D38" s="40" t="s">
        <v>59</v>
      </c>
      <c r="E38" s="41" t="n">
        <v>27.3</v>
      </c>
      <c r="F38" s="42" t="n">
        <v>1309</v>
      </c>
      <c r="G38" s="42"/>
      <c r="H38" s="42"/>
      <c r="I38" s="42"/>
      <c r="J38" s="42" t="n">
        <v>35735.7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4</v>
      </c>
      <c r="B39" s="38" t="s">
        <v>73</v>
      </c>
      <c r="C39" s="39" t="s">
        <v>74</v>
      </c>
      <c r="D39" s="40" t="s">
        <v>52</v>
      </c>
      <c r="E39" s="41" t="n">
        <v>2.65</v>
      </c>
      <c r="F39" s="42" t="n">
        <v>8711.42</v>
      </c>
      <c r="G39" s="42" t="n">
        <v>192.14</v>
      </c>
      <c r="H39" s="42" t="n">
        <v>26.15</v>
      </c>
      <c r="I39" s="42" t="n">
        <v>3.14</v>
      </c>
      <c r="J39" s="42" t="n">
        <v>23085.26</v>
      </c>
      <c r="K39" s="42" t="n">
        <v>509.17</v>
      </c>
      <c r="L39" s="42" t="n">
        <v>69.3</v>
      </c>
      <c r="M39" s="42" t="n">
        <v>8.32</v>
      </c>
      <c r="N39" s="42" t="n">
        <v>14.36</v>
      </c>
      <c r="O39" s="42" t="n">
        <v>38.05</v>
      </c>
      <c r="P39" s="42" t="n">
        <v>0.29</v>
      </c>
      <c r="Q39" s="42" t="n">
        <v>0.77</v>
      </c>
    </row>
    <row r="40" customFormat="false" ht="24" hidden="false" customHeight="false" outlineLevel="0" collapsed="false">
      <c r="A40" s="34" t="n">
        <v>15</v>
      </c>
      <c r="B40" s="38" t="s">
        <v>57</v>
      </c>
      <c r="C40" s="39" t="s">
        <v>58</v>
      </c>
      <c r="D40" s="40" t="s">
        <v>59</v>
      </c>
      <c r="E40" s="41" t="n">
        <v>-302.1</v>
      </c>
      <c r="F40" s="42" t="n">
        <v>38.56</v>
      </c>
      <c r="G40" s="42"/>
      <c r="H40" s="42"/>
      <c r="I40" s="42"/>
      <c r="J40" s="42" t="n">
        <v>-11648.98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6</v>
      </c>
      <c r="B41" s="38" t="s">
        <v>75</v>
      </c>
      <c r="C41" s="39" t="s">
        <v>76</v>
      </c>
      <c r="D41" s="40" t="s">
        <v>59</v>
      </c>
      <c r="E41" s="41" t="n">
        <v>-307.4</v>
      </c>
      <c r="F41" s="42" t="n">
        <v>35.03</v>
      </c>
      <c r="G41" s="42"/>
      <c r="H41" s="42"/>
      <c r="I41" s="42"/>
      <c r="J41" s="42" t="n">
        <v>-10768.22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7</v>
      </c>
      <c r="B42" s="38" t="s">
        <v>71</v>
      </c>
      <c r="C42" s="39" t="s">
        <v>77</v>
      </c>
      <c r="D42" s="40" t="s">
        <v>59</v>
      </c>
      <c r="E42" s="41" t="n">
        <v>302.1</v>
      </c>
      <c r="F42" s="42" t="n">
        <v>25</v>
      </c>
      <c r="G42" s="42"/>
      <c r="H42" s="42"/>
      <c r="I42" s="42"/>
      <c r="J42" s="42" t="n">
        <v>7552.5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8</v>
      </c>
      <c r="B43" s="38" t="s">
        <v>71</v>
      </c>
      <c r="C43" s="39" t="s">
        <v>78</v>
      </c>
      <c r="D43" s="40" t="s">
        <v>59</v>
      </c>
      <c r="E43" s="41" t="n">
        <v>307.4</v>
      </c>
      <c r="F43" s="42" t="n">
        <v>21</v>
      </c>
      <c r="G43" s="42"/>
      <c r="H43" s="42"/>
      <c r="I43" s="42"/>
      <c r="J43" s="42" t="n">
        <v>6455.4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9</v>
      </c>
      <c r="B44" s="38" t="s">
        <v>79</v>
      </c>
      <c r="C44" s="39" t="s">
        <v>80</v>
      </c>
      <c r="D44" s="40" t="s">
        <v>81</v>
      </c>
      <c r="E44" s="41" t="n">
        <v>5</v>
      </c>
      <c r="F44" s="42" t="n">
        <v>971.82</v>
      </c>
      <c r="G44" s="42" t="n">
        <v>403.45</v>
      </c>
      <c r="H44" s="42" t="n">
        <v>31.62</v>
      </c>
      <c r="I44" s="42" t="n">
        <v>6.29</v>
      </c>
      <c r="J44" s="42" t="n">
        <v>4859.1</v>
      </c>
      <c r="K44" s="42" t="n">
        <v>2017.25</v>
      </c>
      <c r="L44" s="42" t="n">
        <v>158.1</v>
      </c>
      <c r="M44" s="42" t="n">
        <v>31.45</v>
      </c>
      <c r="N44" s="42" t="n">
        <v>35.39</v>
      </c>
      <c r="O44" s="42" t="n">
        <v>176.95</v>
      </c>
      <c r="P44" s="42" t="n">
        <v>0.43</v>
      </c>
      <c r="Q44" s="42" t="n">
        <v>2.15</v>
      </c>
    </row>
    <row r="45" customFormat="false" ht="36" hidden="false" customHeight="false" outlineLevel="0" collapsed="false">
      <c r="A45" s="34" t="n">
        <v>22</v>
      </c>
      <c r="B45" s="38" t="s">
        <v>82</v>
      </c>
      <c r="C45" s="39" t="s">
        <v>83</v>
      </c>
      <c r="D45" s="40" t="s">
        <v>84</v>
      </c>
      <c r="E45" s="43" t="s">
        <v>85</v>
      </c>
      <c r="F45" s="42" t="n">
        <v>5534.45</v>
      </c>
      <c r="G45" s="42" t="n">
        <v>768.12</v>
      </c>
      <c r="H45" s="42" t="n">
        <v>10.33</v>
      </c>
      <c r="I45" s="42" t="n">
        <v>1.92</v>
      </c>
      <c r="J45" s="42" t="n">
        <v>3376.01</v>
      </c>
      <c r="K45" s="42" t="n">
        <v>468.55</v>
      </c>
      <c r="L45" s="42" t="n">
        <v>6.3</v>
      </c>
      <c r="M45" s="42" t="n">
        <v>1.17</v>
      </c>
      <c r="N45" s="42" t="n">
        <v>63.22</v>
      </c>
      <c r="O45" s="42" t="n">
        <v>38.56</v>
      </c>
      <c r="P45" s="42" t="n">
        <v>0.2</v>
      </c>
      <c r="Q45" s="42" t="n">
        <v>0.12</v>
      </c>
    </row>
    <row r="46" customFormat="false" ht="24" hidden="false" customHeight="false" outlineLevel="0" collapsed="false">
      <c r="A46" s="34" t="n">
        <v>24</v>
      </c>
      <c r="B46" s="38" t="s">
        <v>86</v>
      </c>
      <c r="C46" s="39" t="s">
        <v>87</v>
      </c>
      <c r="D46" s="40" t="s">
        <v>84</v>
      </c>
      <c r="E46" s="41" t="n">
        <v>1.1</v>
      </c>
      <c r="F46" s="42" t="n">
        <v>2179.91</v>
      </c>
      <c r="G46" s="42" t="n">
        <v>792.3</v>
      </c>
      <c r="H46" s="42" t="n">
        <v>4.35</v>
      </c>
      <c r="I46" s="42" t="n">
        <v>0.68</v>
      </c>
      <c r="J46" s="42" t="n">
        <v>2397.9</v>
      </c>
      <c r="K46" s="42" t="n">
        <v>871.53</v>
      </c>
      <c r="L46" s="42" t="n">
        <v>4.79</v>
      </c>
      <c r="M46" s="42" t="n">
        <v>0.75</v>
      </c>
      <c r="N46" s="42" t="n">
        <v>65.21</v>
      </c>
      <c r="O46" s="42" t="n">
        <v>71.73</v>
      </c>
      <c r="P46" s="42" t="n">
        <v>0.08</v>
      </c>
      <c r="Q46" s="42" t="n">
        <v>0.09</v>
      </c>
    </row>
    <row r="47" customFormat="false" ht="36" hidden="false" customHeight="false" outlineLevel="0" collapsed="false">
      <c r="A47" s="34" t="n">
        <v>25</v>
      </c>
      <c r="B47" s="38" t="s">
        <v>88</v>
      </c>
      <c r="C47" s="39" t="s">
        <v>89</v>
      </c>
      <c r="D47" s="40" t="s">
        <v>90</v>
      </c>
      <c r="E47" s="41" t="n">
        <v>1.1</v>
      </c>
      <c r="F47" s="42" t="n">
        <v>10482.24</v>
      </c>
      <c r="G47" s="42" t="n">
        <v>463.99</v>
      </c>
      <c r="H47" s="42" t="n">
        <v>77.7</v>
      </c>
      <c r="I47" s="42" t="n">
        <v>11.16</v>
      </c>
      <c r="J47" s="42" t="n">
        <v>11530.46</v>
      </c>
      <c r="K47" s="42" t="n">
        <v>510.39</v>
      </c>
      <c r="L47" s="42" t="n">
        <v>85.47</v>
      </c>
      <c r="M47" s="42" t="n">
        <v>12.28</v>
      </c>
      <c r="N47" s="42" t="n">
        <v>35.5</v>
      </c>
      <c r="O47" s="42" t="n">
        <v>39.05</v>
      </c>
      <c r="P47" s="42" t="n">
        <v>0.86</v>
      </c>
      <c r="Q47" s="42" t="n">
        <v>0.95</v>
      </c>
    </row>
    <row r="48" customFormat="false" ht="24" hidden="false" customHeight="false" outlineLevel="0" collapsed="false">
      <c r="A48" s="34" t="n">
        <v>26</v>
      </c>
      <c r="B48" s="38" t="s">
        <v>57</v>
      </c>
      <c r="C48" s="39" t="s">
        <v>58</v>
      </c>
      <c r="D48" s="40" t="s">
        <v>59</v>
      </c>
      <c r="E48" s="41" t="n">
        <v>-277.2</v>
      </c>
      <c r="F48" s="42" t="n">
        <v>38.56</v>
      </c>
      <c r="G48" s="42"/>
      <c r="H48" s="42"/>
      <c r="I48" s="42"/>
      <c r="J48" s="42" t="n">
        <v>-10688.83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4" t="n">
        <v>27</v>
      </c>
      <c r="B49" s="38" t="s">
        <v>71</v>
      </c>
      <c r="C49" s="39" t="s">
        <v>77</v>
      </c>
      <c r="D49" s="40" t="s">
        <v>59</v>
      </c>
      <c r="E49" s="41" t="n">
        <v>277.2</v>
      </c>
      <c r="F49" s="42" t="n">
        <v>25</v>
      </c>
      <c r="G49" s="42"/>
      <c r="H49" s="42"/>
      <c r="I49" s="42"/>
      <c r="J49" s="42" t="n">
        <v>6930</v>
      </c>
      <c r="K49" s="42"/>
      <c r="L49" s="42"/>
      <c r="M49" s="42"/>
      <c r="N49" s="42"/>
      <c r="O49" s="42"/>
      <c r="P49" s="42"/>
      <c r="Q49" s="42"/>
    </row>
    <row r="50" customFormat="false" ht="36" hidden="false" customHeight="false" outlineLevel="0" collapsed="false">
      <c r="A50" s="34" t="n">
        <v>29</v>
      </c>
      <c r="B50" s="38" t="s">
        <v>91</v>
      </c>
      <c r="C50" s="39" t="s">
        <v>92</v>
      </c>
      <c r="D50" s="40" t="s">
        <v>93</v>
      </c>
      <c r="E50" s="41" t="n">
        <v>4</v>
      </c>
      <c r="F50" s="42" t="n">
        <v>243.42</v>
      </c>
      <c r="G50" s="42" t="n">
        <v>35.48</v>
      </c>
      <c r="H50" s="42" t="n">
        <v>3.77</v>
      </c>
      <c r="I50" s="42"/>
      <c r="J50" s="42" t="n">
        <v>973.68</v>
      </c>
      <c r="K50" s="42" t="n">
        <v>141.92</v>
      </c>
      <c r="L50" s="42" t="n">
        <v>15.08</v>
      </c>
      <c r="M50" s="42"/>
      <c r="N50" s="42" t="n">
        <v>2.92</v>
      </c>
      <c r="O50" s="42" t="n">
        <v>11.68</v>
      </c>
      <c r="P50" s="42" t="n">
        <v>0.01</v>
      </c>
      <c r="Q50" s="42" t="n">
        <v>0.04</v>
      </c>
    </row>
    <row r="51" customFormat="false" ht="24" hidden="false" customHeight="false" outlineLevel="0" collapsed="false">
      <c r="A51" s="34" t="n">
        <v>30</v>
      </c>
      <c r="B51" s="38" t="s">
        <v>71</v>
      </c>
      <c r="C51" s="39" t="s">
        <v>94</v>
      </c>
      <c r="D51" s="40" t="s">
        <v>95</v>
      </c>
      <c r="E51" s="41" t="n">
        <v>4</v>
      </c>
      <c r="F51" s="42" t="n">
        <v>314</v>
      </c>
      <c r="G51" s="42"/>
      <c r="H51" s="42"/>
      <c r="I51" s="42"/>
      <c r="J51" s="42" t="n">
        <v>1256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A52" s="37" t="s">
        <v>9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24" hidden="false" customHeight="false" outlineLevel="0" collapsed="false">
      <c r="A53" s="34" t="n">
        <v>31</v>
      </c>
      <c r="B53" s="38" t="s">
        <v>97</v>
      </c>
      <c r="C53" s="39" t="s">
        <v>98</v>
      </c>
      <c r="D53" s="40" t="s">
        <v>99</v>
      </c>
      <c r="E53" s="41" t="n">
        <v>2.32</v>
      </c>
      <c r="F53" s="42" t="n">
        <v>2.52</v>
      </c>
      <c r="G53" s="42"/>
      <c r="H53" s="42"/>
      <c r="I53" s="42"/>
      <c r="J53" s="42" t="n">
        <v>5.85</v>
      </c>
      <c r="K53" s="42"/>
      <c r="L53" s="42"/>
      <c r="M53" s="42"/>
      <c r="N53" s="42"/>
      <c r="O53" s="42"/>
      <c r="P53" s="42"/>
      <c r="Q53" s="42"/>
    </row>
    <row r="54" customFormat="false" ht="48" hidden="false" customHeight="false" outlineLevel="0" collapsed="false">
      <c r="A54" s="34" t="n">
        <v>32</v>
      </c>
      <c r="B54" s="38" t="s">
        <v>100</v>
      </c>
      <c r="C54" s="39" t="s">
        <v>101</v>
      </c>
      <c r="D54" s="40" t="s">
        <v>102</v>
      </c>
      <c r="E54" s="41" t="n">
        <v>2.32</v>
      </c>
      <c r="F54" s="42" t="n">
        <v>22.7</v>
      </c>
      <c r="G54" s="42"/>
      <c r="H54" s="42"/>
      <c r="I54" s="42"/>
      <c r="J54" s="42" t="n">
        <v>52.66</v>
      </c>
      <c r="K54" s="42"/>
      <c r="L54" s="42"/>
      <c r="M54" s="42"/>
      <c r="N54" s="42"/>
      <c r="O54" s="42"/>
      <c r="P54" s="42"/>
      <c r="Q54" s="42"/>
    </row>
    <row r="55" customFormat="false" ht="24" hidden="false" customHeight="false" outlineLevel="0" collapsed="false">
      <c r="A55" s="34" t="n">
        <v>33</v>
      </c>
      <c r="B55" s="38" t="s">
        <v>103</v>
      </c>
      <c r="C55" s="39" t="s">
        <v>104</v>
      </c>
      <c r="D55" s="40" t="s">
        <v>99</v>
      </c>
      <c r="E55" s="41" t="n">
        <v>2.32</v>
      </c>
      <c r="F55" s="42" t="n">
        <v>1.78</v>
      </c>
      <c r="G55" s="42"/>
      <c r="H55" s="42"/>
      <c r="I55" s="42"/>
      <c r="J55" s="42" t="n">
        <v>4.13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false" outlineLevel="0" collapsed="false">
      <c r="A56" s="37" t="s">
        <v>105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36" hidden="false" customHeight="false" outlineLevel="0" collapsed="false">
      <c r="A57" s="34" t="n">
        <v>34</v>
      </c>
      <c r="B57" s="38" t="s">
        <v>48</v>
      </c>
      <c r="C57" s="39" t="s">
        <v>106</v>
      </c>
      <c r="D57" s="40" t="s">
        <v>44</v>
      </c>
      <c r="E57" s="41" t="n">
        <v>8.71</v>
      </c>
      <c r="F57" s="42" t="n">
        <v>1318.96</v>
      </c>
      <c r="G57" s="42" t="n">
        <v>301.6</v>
      </c>
      <c r="H57" s="42" t="n">
        <v>198.56</v>
      </c>
      <c r="I57" s="42" t="n">
        <v>27.93</v>
      </c>
      <c r="J57" s="42" t="n">
        <v>11488.14</v>
      </c>
      <c r="K57" s="42" t="n">
        <v>2626.94</v>
      </c>
      <c r="L57" s="42" t="n">
        <v>1729.46</v>
      </c>
      <c r="M57" s="42" t="n">
        <v>243.27</v>
      </c>
      <c r="N57" s="42" t="n">
        <v>27.22</v>
      </c>
      <c r="O57" s="42" t="n">
        <v>237.09</v>
      </c>
      <c r="P57" s="42" t="n">
        <v>1.94</v>
      </c>
      <c r="Q57" s="42" t="n">
        <v>16.9</v>
      </c>
    </row>
    <row r="58" customFormat="false" ht="48" hidden="false" customHeight="false" outlineLevel="0" collapsed="false">
      <c r="A58" s="34" t="n">
        <v>35</v>
      </c>
      <c r="B58" s="38" t="s">
        <v>50</v>
      </c>
      <c r="C58" s="39" t="s">
        <v>51</v>
      </c>
      <c r="D58" s="40" t="s">
        <v>52</v>
      </c>
      <c r="E58" s="41" t="n">
        <v>8.71</v>
      </c>
      <c r="F58" s="42" t="n">
        <v>396.18</v>
      </c>
      <c r="G58" s="42" t="n">
        <v>55.57</v>
      </c>
      <c r="H58" s="42" t="n">
        <v>3.1</v>
      </c>
      <c r="I58" s="42"/>
      <c r="J58" s="42" t="n">
        <v>3450.73</v>
      </c>
      <c r="K58" s="42" t="n">
        <v>484.01</v>
      </c>
      <c r="L58" s="42" t="n">
        <v>27</v>
      </c>
      <c r="M58" s="42"/>
      <c r="N58" s="42" t="n">
        <v>4.46</v>
      </c>
      <c r="O58" s="42" t="n">
        <v>38.85</v>
      </c>
      <c r="P58" s="42" t="n">
        <v>0.04</v>
      </c>
      <c r="Q58" s="42" t="n">
        <v>0.35</v>
      </c>
    </row>
    <row r="59" customFormat="false" ht="36" hidden="false" customHeight="false" outlineLevel="0" collapsed="false">
      <c r="A59" s="34" t="n">
        <v>36</v>
      </c>
      <c r="B59" s="38" t="s">
        <v>88</v>
      </c>
      <c r="C59" s="39" t="s">
        <v>89</v>
      </c>
      <c r="D59" s="40" t="s">
        <v>90</v>
      </c>
      <c r="E59" s="41" t="n">
        <v>1</v>
      </c>
      <c r="F59" s="42" t="n">
        <v>10482.24</v>
      </c>
      <c r="G59" s="42" t="n">
        <v>463.99</v>
      </c>
      <c r="H59" s="42" t="n">
        <v>77.7</v>
      </c>
      <c r="I59" s="42" t="n">
        <v>11.16</v>
      </c>
      <c r="J59" s="42" t="n">
        <v>10482.24</v>
      </c>
      <c r="K59" s="42" t="n">
        <v>463.99</v>
      </c>
      <c r="L59" s="42" t="n">
        <v>77.7</v>
      </c>
      <c r="M59" s="42" t="n">
        <v>11.16</v>
      </c>
      <c r="N59" s="42" t="n">
        <v>35.5</v>
      </c>
      <c r="O59" s="42" t="n">
        <v>35.5</v>
      </c>
      <c r="P59" s="42" t="n">
        <v>0.86</v>
      </c>
      <c r="Q59" s="42" t="n">
        <v>0.86</v>
      </c>
    </row>
    <row r="60" customFormat="false" ht="24" hidden="false" customHeight="false" outlineLevel="0" collapsed="false">
      <c r="A60" s="34" t="n">
        <v>37</v>
      </c>
      <c r="B60" s="38" t="s">
        <v>57</v>
      </c>
      <c r="C60" s="39" t="s">
        <v>58</v>
      </c>
      <c r="D60" s="40" t="s">
        <v>59</v>
      </c>
      <c r="E60" s="41" t="n">
        <v>-252</v>
      </c>
      <c r="F60" s="42" t="n">
        <v>38.56</v>
      </c>
      <c r="G60" s="42"/>
      <c r="H60" s="42"/>
      <c r="I60" s="42"/>
      <c r="J60" s="42" t="n">
        <v>-9717.12</v>
      </c>
      <c r="K60" s="42"/>
      <c r="L60" s="42"/>
      <c r="M60" s="42"/>
      <c r="N60" s="42"/>
      <c r="O60" s="42"/>
      <c r="P60" s="42"/>
      <c r="Q60" s="42"/>
    </row>
    <row r="61" customFormat="false" ht="24" hidden="false" customHeight="false" outlineLevel="0" collapsed="false">
      <c r="A61" s="34" t="n">
        <v>39</v>
      </c>
      <c r="B61" s="38" t="s">
        <v>71</v>
      </c>
      <c r="C61" s="39" t="s">
        <v>77</v>
      </c>
      <c r="D61" s="40" t="s">
        <v>59</v>
      </c>
      <c r="E61" s="41" t="n">
        <v>252</v>
      </c>
      <c r="F61" s="42" t="n">
        <v>25</v>
      </c>
      <c r="G61" s="42"/>
      <c r="H61" s="42"/>
      <c r="I61" s="42"/>
      <c r="J61" s="42" t="n">
        <v>6300</v>
      </c>
      <c r="K61" s="42"/>
      <c r="L61" s="42"/>
      <c r="M61" s="42"/>
      <c r="N61" s="42"/>
      <c r="O61" s="42"/>
      <c r="P61" s="42"/>
      <c r="Q61" s="42"/>
    </row>
    <row r="62" customFormat="false" ht="24" hidden="false" customHeight="false" outlineLevel="0" collapsed="false">
      <c r="A62" s="34" t="n">
        <v>40</v>
      </c>
      <c r="B62" s="38" t="s">
        <v>73</v>
      </c>
      <c r="C62" s="39" t="s">
        <v>74</v>
      </c>
      <c r="D62" s="40" t="s">
        <v>52</v>
      </c>
      <c r="E62" s="41" t="n">
        <v>8.71</v>
      </c>
      <c r="F62" s="42" t="n">
        <v>8711.42</v>
      </c>
      <c r="G62" s="42" t="n">
        <v>192.14</v>
      </c>
      <c r="H62" s="42" t="n">
        <v>26.15</v>
      </c>
      <c r="I62" s="42" t="n">
        <v>3.14</v>
      </c>
      <c r="J62" s="42" t="n">
        <v>75876.47</v>
      </c>
      <c r="K62" s="42" t="n">
        <v>1673.54</v>
      </c>
      <c r="L62" s="42" t="n">
        <v>227.77</v>
      </c>
      <c r="M62" s="42" t="n">
        <v>27.35</v>
      </c>
      <c r="N62" s="42" t="n">
        <v>14.36</v>
      </c>
      <c r="O62" s="42" t="n">
        <v>125.08</v>
      </c>
      <c r="P62" s="42" t="n">
        <v>0.29</v>
      </c>
      <c r="Q62" s="42" t="n">
        <v>2.53</v>
      </c>
    </row>
    <row r="63" customFormat="false" ht="24" hidden="false" customHeight="false" outlineLevel="0" collapsed="false">
      <c r="A63" s="34" t="n">
        <v>41</v>
      </c>
      <c r="B63" s="38" t="s">
        <v>57</v>
      </c>
      <c r="C63" s="39" t="s">
        <v>58</v>
      </c>
      <c r="D63" s="40" t="s">
        <v>59</v>
      </c>
      <c r="E63" s="41" t="n">
        <v>-992.9</v>
      </c>
      <c r="F63" s="42" t="n">
        <v>38.56</v>
      </c>
      <c r="G63" s="42"/>
      <c r="H63" s="42"/>
      <c r="I63" s="42"/>
      <c r="J63" s="42" t="n">
        <v>-38286.22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4" t="n">
        <v>42</v>
      </c>
      <c r="B64" s="38" t="s">
        <v>75</v>
      </c>
      <c r="C64" s="39" t="s">
        <v>76</v>
      </c>
      <c r="D64" s="40" t="s">
        <v>59</v>
      </c>
      <c r="E64" s="41" t="n">
        <v>-1010</v>
      </c>
      <c r="F64" s="42" t="n">
        <v>35.03</v>
      </c>
      <c r="G64" s="42"/>
      <c r="H64" s="42"/>
      <c r="I64" s="42"/>
      <c r="J64" s="42" t="n">
        <v>-35380.3</v>
      </c>
      <c r="K64" s="42"/>
      <c r="L64" s="42"/>
      <c r="M64" s="42"/>
      <c r="N64" s="42"/>
      <c r="O64" s="42"/>
      <c r="P64" s="42"/>
      <c r="Q64" s="42"/>
    </row>
    <row r="65" customFormat="false" ht="24" hidden="false" customHeight="false" outlineLevel="0" collapsed="false">
      <c r="A65" s="34" t="n">
        <v>43</v>
      </c>
      <c r="B65" s="38" t="s">
        <v>71</v>
      </c>
      <c r="C65" s="39" t="s">
        <v>78</v>
      </c>
      <c r="D65" s="40" t="s">
        <v>59</v>
      </c>
      <c r="E65" s="41" t="n">
        <v>1010</v>
      </c>
      <c r="F65" s="42" t="n">
        <v>21</v>
      </c>
      <c r="G65" s="42"/>
      <c r="H65" s="42"/>
      <c r="I65" s="42"/>
      <c r="J65" s="42" t="n">
        <v>21210</v>
      </c>
      <c r="K65" s="42"/>
      <c r="L65" s="42"/>
      <c r="M65" s="42"/>
      <c r="N65" s="42"/>
      <c r="O65" s="42"/>
      <c r="P65" s="42"/>
      <c r="Q65" s="42"/>
    </row>
    <row r="66" customFormat="false" ht="24" hidden="false" customHeight="false" outlineLevel="0" collapsed="false">
      <c r="A66" s="34" t="n">
        <v>44</v>
      </c>
      <c r="B66" s="38" t="s">
        <v>71</v>
      </c>
      <c r="C66" s="39" t="s">
        <v>77</v>
      </c>
      <c r="D66" s="40" t="s">
        <v>59</v>
      </c>
      <c r="E66" s="41" t="n">
        <v>992.9</v>
      </c>
      <c r="F66" s="42" t="n">
        <v>25</v>
      </c>
      <c r="G66" s="42"/>
      <c r="H66" s="42"/>
      <c r="I66" s="42"/>
      <c r="J66" s="42" t="n">
        <v>24822.5</v>
      </c>
      <c r="K66" s="42"/>
      <c r="L66" s="42"/>
      <c r="M66" s="42"/>
      <c r="N66" s="42"/>
      <c r="O66" s="42"/>
      <c r="P66" s="42"/>
      <c r="Q66" s="42"/>
    </row>
    <row r="67" customFormat="false" ht="24" hidden="false" customHeight="false" outlineLevel="0" collapsed="false">
      <c r="A67" s="34" t="n">
        <v>45</v>
      </c>
      <c r="B67" s="38" t="s">
        <v>107</v>
      </c>
      <c r="C67" s="39" t="s">
        <v>108</v>
      </c>
      <c r="D67" s="40" t="s">
        <v>109</v>
      </c>
      <c r="E67" s="41" t="n">
        <v>6</v>
      </c>
      <c r="F67" s="42" t="n">
        <v>283.26</v>
      </c>
      <c r="G67" s="42" t="n">
        <v>40.84</v>
      </c>
      <c r="H67" s="42" t="n">
        <v>17.86</v>
      </c>
      <c r="I67" s="42" t="n">
        <v>0.16</v>
      </c>
      <c r="J67" s="42" t="n">
        <v>1699.56</v>
      </c>
      <c r="K67" s="42" t="n">
        <v>245.04</v>
      </c>
      <c r="L67" s="42" t="n">
        <v>107.16</v>
      </c>
      <c r="M67" s="42" t="n">
        <v>0.96</v>
      </c>
      <c r="N67" s="42" t="n">
        <v>2.94</v>
      </c>
      <c r="O67" s="42" t="n">
        <v>17.64</v>
      </c>
      <c r="P67" s="42" t="n">
        <v>0.02</v>
      </c>
      <c r="Q67" s="42" t="n">
        <v>0.12</v>
      </c>
    </row>
    <row r="68" customFormat="false" ht="36" hidden="false" customHeight="false" outlineLevel="0" collapsed="false">
      <c r="A68" s="34" t="n">
        <v>46</v>
      </c>
      <c r="B68" s="38" t="s">
        <v>110</v>
      </c>
      <c r="C68" s="39" t="s">
        <v>111</v>
      </c>
      <c r="D68" s="40" t="s">
        <v>112</v>
      </c>
      <c r="E68" s="41" t="n">
        <v>0.04</v>
      </c>
      <c r="F68" s="42" t="n">
        <v>13679.26</v>
      </c>
      <c r="G68" s="42" t="n">
        <v>1698.05</v>
      </c>
      <c r="H68" s="42" t="n">
        <v>266.24</v>
      </c>
      <c r="I68" s="42" t="n">
        <v>14.46</v>
      </c>
      <c r="J68" s="42" t="n">
        <v>547.17</v>
      </c>
      <c r="K68" s="42" t="n">
        <v>67.92</v>
      </c>
      <c r="L68" s="42" t="n">
        <v>10.65</v>
      </c>
      <c r="M68" s="42" t="n">
        <v>0.58</v>
      </c>
      <c r="N68" s="42" t="n">
        <v>129.92</v>
      </c>
      <c r="O68" s="42" t="n">
        <v>5.2</v>
      </c>
      <c r="P68" s="42" t="n">
        <v>2.71</v>
      </c>
      <c r="Q68" s="42" t="n">
        <v>0.11</v>
      </c>
    </row>
    <row r="69" customFormat="false" ht="12.75" hidden="false" customHeight="true" outlineLevel="0" collapsed="false">
      <c r="A69" s="39" t="s">
        <v>113</v>
      </c>
      <c r="B69" s="39"/>
      <c r="C69" s="39"/>
      <c r="D69" s="39"/>
      <c r="E69" s="39"/>
      <c r="F69" s="39"/>
      <c r="G69" s="39"/>
      <c r="H69" s="39"/>
      <c r="I69" s="39"/>
      <c r="J69" s="44" t="n">
        <v>175714.97</v>
      </c>
      <c r="K69" s="44" t="n">
        <v>14525.47</v>
      </c>
      <c r="L69" s="44" t="n">
        <v>4278.61</v>
      </c>
      <c r="M69" s="44" t="n">
        <v>509.35</v>
      </c>
      <c r="N69" s="42"/>
      <c r="O69" s="44" t="n">
        <v>1201.7</v>
      </c>
      <c r="P69" s="42"/>
      <c r="Q69" s="44" t="n">
        <v>38.65</v>
      </c>
    </row>
    <row r="70" customFormat="false" ht="12.75" hidden="false" customHeight="true" outlineLevel="0" collapsed="false">
      <c r="A70" s="39" t="s">
        <v>114</v>
      </c>
      <c r="B70" s="39"/>
      <c r="C70" s="39"/>
      <c r="D70" s="39"/>
      <c r="E70" s="39"/>
      <c r="F70" s="39"/>
      <c r="G70" s="39"/>
      <c r="H70" s="39"/>
      <c r="I70" s="39"/>
      <c r="J70" s="44" t="n">
        <v>598539.84</v>
      </c>
      <c r="K70" s="44" t="n">
        <v>75892.19</v>
      </c>
      <c r="L70" s="44" t="n">
        <v>14863.52</v>
      </c>
      <c r="M70" s="44" t="n">
        <v>2726.69</v>
      </c>
      <c r="N70" s="42"/>
      <c r="O70" s="44" t="n">
        <v>1201.7</v>
      </c>
      <c r="P70" s="42"/>
      <c r="Q70" s="44" t="n">
        <v>38.65</v>
      </c>
    </row>
    <row r="71" customFormat="false" ht="12.75" hidden="false" customHeight="true" outlineLevel="0" collapsed="false">
      <c r="A71" s="39" t="s">
        <v>115</v>
      </c>
      <c r="B71" s="39"/>
      <c r="C71" s="39"/>
      <c r="D71" s="39"/>
      <c r="E71" s="39"/>
      <c r="F71" s="39"/>
      <c r="G71" s="39"/>
      <c r="H71" s="39"/>
      <c r="I71" s="39"/>
      <c r="J71" s="42"/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16</v>
      </c>
      <c r="B72" s="39"/>
      <c r="C72" s="39"/>
      <c r="D72" s="39"/>
      <c r="E72" s="39"/>
      <c r="F72" s="39"/>
      <c r="G72" s="39"/>
      <c r="H72" s="39"/>
      <c r="I72" s="39"/>
      <c r="J72" s="44" t="n">
        <v>1161.17</v>
      </c>
      <c r="K72" s="44" t="n">
        <v>834.22</v>
      </c>
      <c r="L72" s="44" t="n">
        <v>326.96</v>
      </c>
      <c r="M72" s="44" t="n">
        <v>42.5</v>
      </c>
      <c r="N72" s="42"/>
      <c r="O72" s="42"/>
      <c r="P72" s="42"/>
      <c r="Q72" s="42"/>
    </row>
    <row r="73" customFormat="false" ht="12.75" hidden="false" customHeight="true" outlineLevel="0" collapsed="false">
      <c r="A73" s="39" t="s">
        <v>117</v>
      </c>
      <c r="B73" s="39"/>
      <c r="C73" s="39"/>
      <c r="D73" s="39"/>
      <c r="E73" s="39"/>
      <c r="F73" s="39"/>
      <c r="G73" s="39"/>
      <c r="H73" s="39"/>
      <c r="I73" s="39"/>
      <c r="J73" s="44" t="n">
        <v>421503.15</v>
      </c>
      <c r="K73" s="44" t="n">
        <v>60532.5</v>
      </c>
      <c r="L73" s="44" t="n">
        <v>10257.96</v>
      </c>
      <c r="M73" s="44" t="n">
        <v>2174.84</v>
      </c>
      <c r="N73" s="42"/>
      <c r="O73" s="42"/>
      <c r="P73" s="42"/>
      <c r="Q73" s="42"/>
    </row>
    <row r="74" customFormat="false" ht="12.75" hidden="false" customHeight="true" outlineLevel="0" collapsed="false">
      <c r="A74" s="39" t="s">
        <v>118</v>
      </c>
      <c r="B74" s="39"/>
      <c r="C74" s="39"/>
      <c r="D74" s="39"/>
      <c r="E74" s="39"/>
      <c r="F74" s="39"/>
      <c r="G74" s="39"/>
      <c r="H74" s="39"/>
      <c r="I74" s="39"/>
      <c r="J74" s="44" t="n">
        <v>160.55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19</v>
      </c>
      <c r="B75" s="39"/>
      <c r="C75" s="39"/>
      <c r="D75" s="39"/>
      <c r="E75" s="39"/>
      <c r="F75" s="39"/>
      <c r="G75" s="39"/>
      <c r="H75" s="39"/>
      <c r="I75" s="39"/>
      <c r="J75" s="44" t="n">
        <v>70206.66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15</v>
      </c>
      <c r="B76" s="39"/>
      <c r="C76" s="39"/>
      <c r="D76" s="39"/>
      <c r="E76" s="39"/>
      <c r="F76" s="39"/>
      <c r="G76" s="39"/>
      <c r="H76" s="39"/>
      <c r="I76" s="39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20</v>
      </c>
      <c r="B77" s="39"/>
      <c r="C77" s="39"/>
      <c r="D77" s="39"/>
      <c r="E77" s="39"/>
      <c r="F77" s="39"/>
      <c r="G77" s="39"/>
      <c r="H77" s="39"/>
      <c r="I77" s="39"/>
      <c r="J77" s="44" t="n">
        <v>70206.66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21</v>
      </c>
      <c r="B78" s="39"/>
      <c r="C78" s="39"/>
      <c r="D78" s="39"/>
      <c r="E78" s="39"/>
      <c r="F78" s="39"/>
      <c r="G78" s="39"/>
      <c r="H78" s="39"/>
      <c r="I78" s="39"/>
      <c r="J78" s="44" t="n">
        <v>39309.45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15</v>
      </c>
      <c r="B79" s="39"/>
      <c r="C79" s="39"/>
      <c r="D79" s="39"/>
      <c r="E79" s="39"/>
      <c r="F79" s="39"/>
      <c r="G79" s="39"/>
      <c r="H79" s="39"/>
      <c r="I79" s="39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22</v>
      </c>
      <c r="B80" s="39"/>
      <c r="C80" s="39"/>
      <c r="D80" s="39"/>
      <c r="E80" s="39"/>
      <c r="F80" s="39"/>
      <c r="G80" s="39"/>
      <c r="H80" s="39"/>
      <c r="I80" s="39"/>
      <c r="J80" s="44" t="n">
        <v>39309.45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45" t="s">
        <v>123</v>
      </c>
      <c r="B81" s="45"/>
      <c r="C81" s="45"/>
      <c r="D81" s="45"/>
      <c r="E81" s="45"/>
      <c r="F81" s="45"/>
      <c r="G81" s="45"/>
      <c r="H81" s="45"/>
      <c r="I81" s="45"/>
      <c r="J81" s="42"/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24</v>
      </c>
      <c r="B82" s="39"/>
      <c r="C82" s="39"/>
      <c r="D82" s="39"/>
      <c r="E82" s="39"/>
      <c r="F82" s="39"/>
      <c r="G82" s="39"/>
      <c r="H82" s="39"/>
      <c r="I82" s="39"/>
      <c r="J82" s="44" t="n">
        <v>708055.95</v>
      </c>
      <c r="K82" s="42"/>
      <c r="L82" s="42"/>
      <c r="M82" s="42"/>
      <c r="N82" s="42"/>
      <c r="O82" s="44" t="n">
        <v>1201.7</v>
      </c>
      <c r="P82" s="42"/>
      <c r="Q82" s="44" t="n">
        <v>38.65</v>
      </c>
    </row>
    <row r="83" customFormat="false" ht="12.75" hidden="false" customHeight="true" outlineLevel="0" collapsed="false">
      <c r="A83" s="39" t="s">
        <v>125</v>
      </c>
      <c r="B83" s="39"/>
      <c r="C83" s="39"/>
      <c r="D83" s="39"/>
      <c r="E83" s="39"/>
      <c r="F83" s="39"/>
      <c r="G83" s="39"/>
      <c r="H83" s="39"/>
      <c r="I83" s="39"/>
      <c r="J83" s="44" t="n">
        <v>14161.12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45" t="s">
        <v>126</v>
      </c>
      <c r="B84" s="45"/>
      <c r="C84" s="45"/>
      <c r="D84" s="45"/>
      <c r="E84" s="45"/>
      <c r="F84" s="45"/>
      <c r="G84" s="45"/>
      <c r="H84" s="45"/>
      <c r="I84" s="45"/>
      <c r="J84" s="46" t="n">
        <v>722217.07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27</v>
      </c>
      <c r="B85" s="39"/>
      <c r="C85" s="39"/>
      <c r="D85" s="39"/>
      <c r="E85" s="39"/>
      <c r="F85" s="39"/>
      <c r="G85" s="39"/>
      <c r="H85" s="39"/>
      <c r="I85" s="39"/>
      <c r="J85" s="44" t="n">
        <v>185.4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45" t="s">
        <v>124</v>
      </c>
      <c r="B86" s="45"/>
      <c r="C86" s="45"/>
      <c r="D86" s="45"/>
      <c r="E86" s="45"/>
      <c r="F86" s="45"/>
      <c r="G86" s="45"/>
      <c r="H86" s="45"/>
      <c r="I86" s="45"/>
      <c r="J86" s="46" t="n">
        <v>722402.47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28</v>
      </c>
      <c r="B87" s="39"/>
      <c r="C87" s="39"/>
      <c r="D87" s="39"/>
      <c r="E87" s="39"/>
      <c r="F87" s="39"/>
      <c r="G87" s="39"/>
      <c r="H87" s="39"/>
      <c r="I87" s="39"/>
      <c r="J87" s="44" t="n">
        <f aca="false">J86*18%</f>
        <v>130032.4446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45" t="s">
        <v>129</v>
      </c>
      <c r="B88" s="45"/>
      <c r="C88" s="45"/>
      <c r="D88" s="45"/>
      <c r="E88" s="45"/>
      <c r="F88" s="45"/>
      <c r="G88" s="45"/>
      <c r="H88" s="45"/>
      <c r="I88" s="45"/>
      <c r="J88" s="46" t="n">
        <f aca="false">J86+J87</f>
        <v>852434.9146</v>
      </c>
      <c r="K88" s="42"/>
      <c r="L88" s="42"/>
      <c r="M88" s="42"/>
      <c r="N88" s="42"/>
      <c r="O88" s="46" t="n">
        <v>1201.7</v>
      </c>
      <c r="P88" s="42"/>
      <c r="Q88" s="46" t="n">
        <v>38.65</v>
      </c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8" t="s">
        <v>130</v>
      </c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8" t="s">
        <v>131</v>
      </c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  <row r="1084" customFormat="false" ht="12.75" hidden="false" customHeight="false" outlineLevel="0" collapsed="false"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</row>
    <row r="1085" customFormat="false" ht="12.75" hidden="false" customHeight="false" outlineLevel="0" collapsed="false"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</row>
    <row r="1086" customFormat="false" ht="12.75" hidden="false" customHeight="false" outlineLevel="0" collapsed="false"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47"/>
    </row>
    <row r="1087" customFormat="false" ht="12.75" hidden="false" customHeight="false" outlineLevel="0" collapsed="false">
      <c r="F1087" s="47"/>
      <c r="G1087" s="47"/>
      <c r="H1087" s="47"/>
      <c r="I1087" s="47"/>
      <c r="J1087" s="47"/>
      <c r="K1087" s="47"/>
      <c r="L1087" s="47"/>
      <c r="M1087" s="47"/>
      <c r="N1087" s="47"/>
      <c r="O1087" s="47"/>
      <c r="P1087" s="47"/>
      <c r="Q1087" s="47"/>
    </row>
    <row r="1088" customFormat="false" ht="12.75" hidden="false" customHeight="false" outlineLevel="0" collapsed="false">
      <c r="F1088" s="47"/>
      <c r="G1088" s="47"/>
      <c r="H1088" s="47"/>
      <c r="I1088" s="47"/>
      <c r="J1088" s="47"/>
      <c r="K1088" s="47"/>
      <c r="L1088" s="47"/>
      <c r="M1088" s="47"/>
      <c r="N1088" s="47"/>
      <c r="O1088" s="47"/>
      <c r="P1088" s="47"/>
      <c r="Q1088" s="47"/>
    </row>
    <row r="1089" customFormat="false" ht="12.75" hidden="false" customHeight="false" outlineLevel="0" collapsed="false">
      <c r="F1089" s="47"/>
      <c r="G1089" s="47"/>
      <c r="H1089" s="47"/>
      <c r="I1089" s="47"/>
      <c r="J1089" s="47"/>
      <c r="K1089" s="47"/>
      <c r="L1089" s="47"/>
      <c r="M1089" s="47"/>
      <c r="N1089" s="47"/>
      <c r="O1089" s="47"/>
      <c r="P1089" s="47"/>
      <c r="Q1089" s="47"/>
    </row>
    <row r="1090" customFormat="false" ht="12.75" hidden="false" customHeight="false" outlineLevel="0" collapsed="false"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</row>
    <row r="1091" customFormat="false" ht="12.75" hidden="false" customHeight="false" outlineLevel="0" collapsed="false"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</row>
    <row r="1092" customFormat="false" ht="12.75" hidden="false" customHeight="false" outlineLevel="0" collapsed="false">
      <c r="F1092" s="47"/>
      <c r="G1092" s="47"/>
      <c r="H1092" s="47"/>
      <c r="I1092" s="47"/>
      <c r="J1092" s="47"/>
      <c r="K1092" s="47"/>
      <c r="L1092" s="47"/>
      <c r="M1092" s="47"/>
      <c r="N1092" s="47"/>
      <c r="O1092" s="47"/>
      <c r="P1092" s="47"/>
      <c r="Q1092" s="47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2:Q52"/>
    <mergeCell ref="A56:Q56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1-18T06:08:10Z</cp:lastPrinted>
  <dcterms:modified xsi:type="dcterms:W3CDTF">2008-02-22T04:58:10Z</dcterms:modified>
  <cp:revision>0</cp:revision>
  <dc:subject/>
  <dc:title/>
</cp:coreProperties>
</file>