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6">
  <si>
    <t xml:space="preserve">Приложение № 2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Медикосанитарная часть №7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истемы вентиляции в помещениях пищеблока в здании по ул.Писарева,56.</t>
  </si>
  <si>
    <t xml:space="preserve">(наименование работ и затрат, наименование объекта)</t>
  </si>
  <si>
    <t xml:space="preserve">Основание: проект ООО "Уралпромэнергоналадка",2008г.</t>
  </si>
  <si>
    <t xml:space="preserve">Сметная стоимость ___________________________________________________________</t>
  </si>
  <si>
    <t xml:space="preserve">___________________________258972,4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14373,19</t>
  </si>
  <si>
    <t xml:space="preserve">      монтажных работ ___________________________________________________________</t>
  </si>
  <si>
    <t xml:space="preserve">___________________________________________________________791,67</t>
  </si>
  <si>
    <t xml:space="preserve">Средства  на оплату труда ___________________________________________________________</t>
  </si>
  <si>
    <t xml:space="preserve">___________________________13605,67</t>
  </si>
  <si>
    <t xml:space="preserve">Сметная трудоемкость ___________________________________________________________</t>
  </si>
  <si>
    <t xml:space="preserve">___________________________________________________________172,37</t>
  </si>
  <si>
    <t xml:space="preserve">чел.час</t>
  </si>
  <si>
    <t xml:space="preserve">Составлен(а) в текущих (прогнозных) ценах по состоянию на __1кв._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работы</t>
  </si>
  <si>
    <t xml:space="preserve">ТЕРр65-30-06</t>
  </si>
  <si>
    <t xml:space="preserve">Разборка воздуховодов из листовой стали толщиной 1-2 мм диаметром/периметром до: 250/250мм</t>
  </si>
  <si>
    <t xml:space="preserve">100 м2 поверхности воздуховодов</t>
  </si>
  <si>
    <t xml:space="preserve">ТЕРр65-32-02</t>
  </si>
  <si>
    <t xml:space="preserve">Демонтаж центробежных вентиляторов весом до: 0,12 т</t>
  </si>
  <si>
    <t xml:space="preserve">100 шт.</t>
  </si>
  <si>
    <t xml:space="preserve">                           Раздел 2. Монтажные работы</t>
  </si>
  <si>
    <t xml:space="preserve">                           Система В1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вентилятор</t>
  </si>
  <si>
    <t xml:space="preserve">Прайс ЗАО"Воздухотехника"</t>
  </si>
  <si>
    <t xml:space="preserve">Вентилятор агрегатный ВЦ 14-46-3,15 Дн 1,0ПО</t>
  </si>
  <si>
    <t xml:space="preserve">шт</t>
  </si>
  <si>
    <t xml:space="preserve">ТЕРм08-03-481-20</t>
  </si>
  <si>
    <t xml:space="preserve">Присоединение к электросети</t>
  </si>
  <si>
    <t xml:space="preserve">шт.</t>
  </si>
  <si>
    <t xml:space="preserve">ТЕР20-02-003-07</t>
  </si>
  <si>
    <r>
      <rPr>
        <sz val="9"/>
        <rFont val="Times New Roman"/>
        <family val="1"/>
        <charset val="204"/>
      </rPr>
      <t xml:space="preserve">Установка решеток жалюзийных стальных: АМН размер 200х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решетка</t>
  </si>
  <si>
    <t xml:space="preserve">ТЕР20-02-020-02</t>
  </si>
  <si>
    <r>
      <rPr>
        <sz val="9"/>
        <rFont val="Times New Roman"/>
        <family val="1"/>
        <charset val="204"/>
      </rPr>
      <t xml:space="preserve">Установка виброизоляторов: номер 39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0 виброизоляторов</t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(300х3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00 кг изделия</t>
  </si>
  <si>
    <t xml:space="preserve">                           Система ВЕ2.</t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(150х15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2-012-01</t>
  </si>
  <si>
    <r>
      <rPr>
        <sz val="9"/>
        <rFont val="Times New Roman"/>
        <family val="1"/>
        <charset val="204"/>
      </rPr>
      <t xml:space="preserve">Установка дефлекторов диаметром патрубка: 28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дефлектор</t>
  </si>
  <si>
    <t xml:space="preserve">                           Система ВЕ1.</t>
  </si>
  <si>
    <t xml:space="preserve">ТЕР20-02-003-01</t>
  </si>
  <si>
    <r>
      <rPr>
        <sz val="9"/>
        <rFont val="Times New Roman"/>
        <family val="1"/>
        <charset val="204"/>
      </rPr>
      <t xml:space="preserve">Установка решеток переточных АП размер 300х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                           Система П1.</t>
  </si>
  <si>
    <t xml:space="preserve">ТЕР20-03-001-02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12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м2 поверхности в свету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калорифер</t>
  </si>
  <si>
    <t xml:space="preserve">Прайс</t>
  </si>
  <si>
    <t xml:space="preserve">Приточная установка "КОМПАКТ 2117"</t>
  </si>
  <si>
    <t xml:space="preserve">клмпл.</t>
  </si>
  <si>
    <t xml:space="preserve">ТЕР20-02-006-07</t>
  </si>
  <si>
    <r>
      <rPr>
        <sz val="9"/>
        <rFont val="Times New Roman"/>
        <family val="1"/>
        <charset val="204"/>
      </rPr>
      <t xml:space="preserve">Установка клапанов воздушных с электрическим приводом"Belimo"400х4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1 шт.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(500х250; 300х250; 400х4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(переходы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5</t>
    </r>
  </si>
  <si>
    <t xml:space="preserve">ТЕР20-02-003-09</t>
  </si>
  <si>
    <r>
      <rPr>
        <sz val="9"/>
        <rFont val="Times New Roman"/>
        <family val="1"/>
        <charset val="204"/>
      </rPr>
      <t xml:space="preserve">Установка решеток жалюзийных стальных: АМН размер400х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</t>
    </r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                           Раздел 3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4, 6-28, 5)</t>
  </si>
  <si>
    <t xml:space="preserve">   Перевод в цены 1кв. 2008года (раздел №1-2) ОЗП=5,153; ЭМ-ЗПМ=3,174; ЗПМ=5,153; МАТ=3,872  (Поз. 1-4, 6-28, 5)</t>
  </si>
  <si>
    <t xml:space="preserve">   Перевод в цены 1кв. 2008 года (раздел №3) ПЗ=3,919  (Поз. 29-31)</t>
  </si>
  <si>
    <t xml:space="preserve">Накладные расходы</t>
  </si>
  <si>
    <t xml:space="preserve">   95%*0,94 ФОТ (от 13605,67)  (Поз. 1-4, 6-28, 5)</t>
  </si>
  <si>
    <t xml:space="preserve">Сметная прибыль</t>
  </si>
  <si>
    <t xml:space="preserve">   50% ФОТ (от 13605,67)  (Поз. 1-4, 6-28, 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1" collapsed="false">
      <c r="A2" s="7"/>
      <c r="B2" s="8" t="s">
        <v>1</v>
      </c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2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1" collapsed="false">
      <c r="A4" s="7"/>
      <c r="B4" s="13" t="s">
        <v>3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4</v>
      </c>
      <c r="O4" s="11"/>
      <c r="P4" s="11"/>
      <c r="Q4" s="11"/>
      <c r="R4" s="15"/>
    </row>
    <row r="5" customFormat="false" ht="12.75" hidden="false" customHeight="false" outlineLevel="1" collapsed="false">
      <c r="A5" s="7"/>
      <c r="B5" s="13" t="s">
        <v>5</v>
      </c>
      <c r="C5" s="9"/>
      <c r="D5" s="10"/>
      <c r="E5" s="7"/>
      <c r="F5" s="11"/>
      <c r="G5" s="11"/>
      <c r="H5" s="11"/>
      <c r="I5" s="11"/>
      <c r="J5" s="11"/>
      <c r="K5" s="11"/>
      <c r="L5" s="11"/>
      <c r="M5" s="11"/>
      <c r="N5" s="14" t="s">
        <v>6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6" t="s">
        <v>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8"/>
      <c r="G7" s="18"/>
      <c r="H7" s="19" t="s">
        <v>8</v>
      </c>
      <c r="I7" s="19"/>
      <c r="J7" s="18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0"/>
      <c r="F9" s="11"/>
      <c r="G9" s="11"/>
      <c r="H9" s="21" t="s">
        <v>9</v>
      </c>
      <c r="I9" s="2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0"/>
      <c r="F10" s="11"/>
      <c r="G10" s="11"/>
      <c r="H10" s="7" t="s">
        <v>10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true" outlineLevel="0" collapsed="false">
      <c r="A12" s="7"/>
      <c r="B12" s="13"/>
      <c r="C12" s="22" t="s">
        <v>11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17"/>
      <c r="F13" s="18"/>
      <c r="G13" s="18"/>
      <c r="H13" s="19" t="s">
        <v>12</v>
      </c>
      <c r="I13" s="19"/>
      <c r="J13" s="18"/>
      <c r="K13" s="18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3"/>
      <c r="B14" s="24"/>
      <c r="C14" s="9"/>
      <c r="D14" s="10"/>
      <c r="E14" s="2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25"/>
      <c r="K15" s="11"/>
      <c r="L15" s="11"/>
      <c r="M15" s="11"/>
      <c r="N15" s="11"/>
      <c r="O15" s="11"/>
      <c r="P15" s="11"/>
      <c r="Q15" s="11"/>
      <c r="R15" s="26"/>
    </row>
    <row r="16" customFormat="false" ht="12.75" hidden="false" customHeight="false" outlineLevel="0" collapsed="false">
      <c r="A16" s="7"/>
      <c r="B16" s="13"/>
      <c r="C16" s="9"/>
      <c r="D16" s="25" t="s">
        <v>14</v>
      </c>
      <c r="E16" s="7"/>
      <c r="F16" s="11"/>
      <c r="G16" s="11"/>
      <c r="H16" s="11"/>
      <c r="I16" s="25"/>
      <c r="J16" s="27" t="s">
        <v>15</v>
      </c>
      <c r="K16" s="27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27" t="s">
        <v>18</v>
      </c>
      <c r="K17" s="27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27" t="s">
        <v>20</v>
      </c>
      <c r="K18" s="27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5" t="s">
        <v>21</v>
      </c>
      <c r="E19" s="7"/>
      <c r="F19" s="11"/>
      <c r="G19" s="11"/>
      <c r="H19" s="11"/>
      <c r="I19" s="25"/>
      <c r="J19" s="27" t="s">
        <v>22</v>
      </c>
      <c r="K19" s="27"/>
      <c r="L19" s="14" t="s">
        <v>16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5" t="s">
        <v>23</v>
      </c>
      <c r="E20" s="7"/>
      <c r="F20" s="11"/>
      <c r="G20" s="11"/>
      <c r="H20" s="11"/>
      <c r="I20" s="25"/>
      <c r="J20" s="27" t="s">
        <v>24</v>
      </c>
      <c r="K20" s="27"/>
      <c r="L20" s="14" t="s">
        <v>25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20" t="s">
        <v>26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28" t="s">
        <v>27</v>
      </c>
      <c r="B24" s="29" t="s">
        <v>28</v>
      </c>
      <c r="C24" s="28" t="s">
        <v>29</v>
      </c>
      <c r="D24" s="28" t="s">
        <v>30</v>
      </c>
      <c r="E24" s="28" t="s">
        <v>31</v>
      </c>
      <c r="F24" s="28" t="s">
        <v>32</v>
      </c>
      <c r="G24" s="28"/>
      <c r="H24" s="28"/>
      <c r="I24" s="28"/>
      <c r="J24" s="28" t="s">
        <v>33</v>
      </c>
      <c r="K24" s="28"/>
      <c r="L24" s="28"/>
      <c r="M24" s="28"/>
      <c r="N24" s="28" t="s">
        <v>34</v>
      </c>
      <c r="O24" s="28" t="s">
        <v>35</v>
      </c>
      <c r="P24" s="28" t="s">
        <v>36</v>
      </c>
      <c r="Q24" s="28" t="s">
        <v>37</v>
      </c>
    </row>
    <row r="25" customFormat="false" ht="15.75" hidden="false" customHeight="true" outlineLevel="0" collapsed="false">
      <c r="A25" s="28"/>
      <c r="B25" s="29"/>
      <c r="C25" s="28"/>
      <c r="D25" s="28"/>
      <c r="E25" s="28"/>
      <c r="F25" s="28" t="s">
        <v>38</v>
      </c>
      <c r="G25" s="28" t="s">
        <v>39</v>
      </c>
      <c r="H25" s="28"/>
      <c r="I25" s="28"/>
      <c r="J25" s="28" t="s">
        <v>38</v>
      </c>
      <c r="K25" s="28" t="s">
        <v>39</v>
      </c>
      <c r="L25" s="28"/>
      <c r="M25" s="28"/>
      <c r="N25" s="28"/>
      <c r="O25" s="28"/>
      <c r="P25" s="28"/>
      <c r="Q25" s="28"/>
    </row>
    <row r="26" customFormat="false" ht="15.75" hidden="false" customHeight="true" outlineLevel="0" collapsed="false">
      <c r="A26" s="28"/>
      <c r="B26" s="29"/>
      <c r="C26" s="28"/>
      <c r="D26" s="28"/>
      <c r="E26" s="28"/>
      <c r="F26" s="28"/>
      <c r="G26" s="28" t="s">
        <v>40</v>
      </c>
      <c r="H26" s="28" t="s">
        <v>41</v>
      </c>
      <c r="I26" s="28" t="s">
        <v>42</v>
      </c>
      <c r="J26" s="28"/>
      <c r="K26" s="28" t="s">
        <v>40</v>
      </c>
      <c r="L26" s="28" t="s">
        <v>41</v>
      </c>
      <c r="M26" s="28" t="s">
        <v>42</v>
      </c>
      <c r="N26" s="28"/>
      <c r="O26" s="28"/>
      <c r="P26" s="28"/>
      <c r="Q26" s="28"/>
    </row>
    <row r="27" customFormat="false" ht="12.75" hidden="false" customHeight="false" outlineLevel="0" collapsed="false">
      <c r="A27" s="30" t="n">
        <v>1</v>
      </c>
      <c r="B27" s="31" t="n">
        <v>2</v>
      </c>
      <c r="C27" s="28" t="n">
        <v>3</v>
      </c>
      <c r="D27" s="28" t="n">
        <v>4</v>
      </c>
      <c r="E27" s="30" t="n">
        <v>5</v>
      </c>
      <c r="F27" s="32" t="n">
        <v>6</v>
      </c>
      <c r="G27" s="32" t="n">
        <v>7</v>
      </c>
      <c r="H27" s="32" t="n">
        <v>8</v>
      </c>
      <c r="I27" s="32" t="n">
        <v>9</v>
      </c>
      <c r="J27" s="32" t="n">
        <v>10</v>
      </c>
      <c r="K27" s="32" t="n">
        <v>11</v>
      </c>
      <c r="L27" s="32" t="n">
        <v>12</v>
      </c>
      <c r="M27" s="32" t="n">
        <v>13</v>
      </c>
      <c r="N27" s="32" t="n">
        <v>14</v>
      </c>
      <c r="O27" s="32" t="n">
        <v>15</v>
      </c>
      <c r="P27" s="32" t="n">
        <v>16</v>
      </c>
      <c r="Q27" s="32" t="n">
        <v>17</v>
      </c>
    </row>
    <row r="28" customFormat="false" ht="12.75" hidden="false" customHeight="false" outlineLevel="0" collapsed="false">
      <c r="A28" s="33" t="s">
        <v>4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  <row r="29" customFormat="false" ht="60" hidden="false" customHeight="false" outlineLevel="0" collapsed="false">
      <c r="A29" s="30" t="n">
        <v>1</v>
      </c>
      <c r="B29" s="34" t="s">
        <v>44</v>
      </c>
      <c r="C29" s="35" t="s">
        <v>45</v>
      </c>
      <c r="D29" s="36" t="s">
        <v>46</v>
      </c>
      <c r="E29" s="37" t="n">
        <v>0.08</v>
      </c>
      <c r="F29" s="38" t="n">
        <v>806.86</v>
      </c>
      <c r="G29" s="38" t="n">
        <v>776.39</v>
      </c>
      <c r="H29" s="38" t="n">
        <v>30.47</v>
      </c>
      <c r="I29" s="38" t="n">
        <v>10.26</v>
      </c>
      <c r="J29" s="38" t="n">
        <v>64.55</v>
      </c>
      <c r="K29" s="38" t="n">
        <v>62.11</v>
      </c>
      <c r="L29" s="38" t="n">
        <v>2.44</v>
      </c>
      <c r="M29" s="38" t="n">
        <v>0.82</v>
      </c>
      <c r="N29" s="38" t="n">
        <v>63.9</v>
      </c>
      <c r="O29" s="38" t="n">
        <v>5.11</v>
      </c>
      <c r="P29" s="38" t="n">
        <v>0.75</v>
      </c>
      <c r="Q29" s="38" t="n">
        <v>0.06</v>
      </c>
    </row>
    <row r="30" customFormat="false" ht="24" hidden="false" customHeight="false" outlineLevel="0" collapsed="false">
      <c r="A30" s="30" t="n">
        <v>2</v>
      </c>
      <c r="B30" s="34" t="s">
        <v>47</v>
      </c>
      <c r="C30" s="35" t="s">
        <v>48</v>
      </c>
      <c r="D30" s="36" t="s">
        <v>49</v>
      </c>
      <c r="E30" s="37" t="n">
        <v>0.01</v>
      </c>
      <c r="F30" s="38" t="n">
        <v>10388.14</v>
      </c>
      <c r="G30" s="38" t="n">
        <v>10295.91</v>
      </c>
      <c r="H30" s="38" t="n">
        <v>92.23</v>
      </c>
      <c r="I30" s="38" t="n">
        <v>31.05</v>
      </c>
      <c r="J30" s="38" t="n">
        <v>103.88</v>
      </c>
      <c r="K30" s="38" t="n">
        <v>102.96</v>
      </c>
      <c r="L30" s="38" t="n">
        <v>0.92</v>
      </c>
      <c r="M30" s="38" t="n">
        <v>0.31</v>
      </c>
      <c r="N30" s="38" t="n">
        <v>847.4</v>
      </c>
      <c r="O30" s="38" t="n">
        <v>8.47</v>
      </c>
      <c r="P30" s="38" t="n">
        <v>2.27</v>
      </c>
      <c r="Q30" s="38" t="n">
        <v>0.02</v>
      </c>
    </row>
    <row r="31" customFormat="false" ht="12.75" hidden="false" customHeight="false" outlineLevel="0" collapsed="false">
      <c r="A31" s="33" t="s">
        <v>5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12.75" hidden="false" customHeight="false" outlineLevel="0" collapsed="false">
      <c r="A32" s="39" t="s">
        <v>51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</row>
    <row r="33" customFormat="false" ht="42" hidden="false" customHeight="false" outlineLevel="0" collapsed="false">
      <c r="A33" s="30" t="n">
        <v>3</v>
      </c>
      <c r="B33" s="34" t="s">
        <v>52</v>
      </c>
      <c r="C33" s="35" t="s">
        <v>53</v>
      </c>
      <c r="D33" s="36" t="s">
        <v>54</v>
      </c>
      <c r="E33" s="37" t="n">
        <v>1</v>
      </c>
      <c r="F33" s="38" t="n">
        <v>278.36</v>
      </c>
      <c r="G33" s="38" t="n">
        <v>83.43</v>
      </c>
      <c r="H33" s="38" t="n">
        <v>9.12</v>
      </c>
      <c r="I33" s="38" t="n">
        <v>0.17</v>
      </c>
      <c r="J33" s="38" t="n">
        <v>278.36</v>
      </c>
      <c r="K33" s="38" t="n">
        <v>83.43</v>
      </c>
      <c r="L33" s="38" t="n">
        <v>9.12</v>
      </c>
      <c r="M33" s="38" t="n">
        <v>0.17</v>
      </c>
      <c r="N33" s="38" t="n">
        <v>6.54</v>
      </c>
      <c r="O33" s="38" t="n">
        <v>6.54</v>
      </c>
      <c r="P33" s="38" t="n">
        <v>0.02</v>
      </c>
      <c r="Q33" s="38" t="n">
        <v>0.02</v>
      </c>
    </row>
    <row r="34" customFormat="false" ht="48" hidden="false" customHeight="false" outlineLevel="0" collapsed="false">
      <c r="A34" s="30" t="n">
        <v>4</v>
      </c>
      <c r="B34" s="34" t="s">
        <v>55</v>
      </c>
      <c r="C34" s="35" t="s">
        <v>56</v>
      </c>
      <c r="D34" s="36" t="s">
        <v>57</v>
      </c>
      <c r="E34" s="37" t="n">
        <v>1</v>
      </c>
      <c r="F34" s="38" t="n">
        <v>2317</v>
      </c>
      <c r="G34" s="38"/>
      <c r="H34" s="38"/>
      <c r="I34" s="38"/>
      <c r="J34" s="38" t="n">
        <v>2317</v>
      </c>
      <c r="K34" s="38"/>
      <c r="L34" s="38"/>
      <c r="M34" s="38"/>
      <c r="N34" s="38"/>
      <c r="O34" s="38"/>
      <c r="P34" s="38"/>
      <c r="Q34" s="38"/>
    </row>
    <row r="35" customFormat="false" ht="24" hidden="false" customHeight="false" outlineLevel="0" collapsed="false">
      <c r="A35" s="30" t="n">
        <v>5</v>
      </c>
      <c r="B35" s="34" t="s">
        <v>58</v>
      </c>
      <c r="C35" s="35" t="s">
        <v>59</v>
      </c>
      <c r="D35" s="36" t="s">
        <v>60</v>
      </c>
      <c r="E35" s="37" t="n">
        <v>1</v>
      </c>
      <c r="F35" s="38" t="n">
        <v>159.02</v>
      </c>
      <c r="G35" s="38" t="n">
        <v>17.05</v>
      </c>
      <c r="H35" s="38" t="n">
        <v>1.5</v>
      </c>
      <c r="I35" s="38" t="n">
        <v>0.04</v>
      </c>
      <c r="J35" s="38" t="n">
        <v>159.02</v>
      </c>
      <c r="K35" s="38" t="n">
        <v>17.05</v>
      </c>
      <c r="L35" s="38" t="n">
        <v>1.5</v>
      </c>
      <c r="M35" s="38" t="n">
        <v>0.04</v>
      </c>
      <c r="N35" s="38" t="n">
        <v>1.21</v>
      </c>
      <c r="O35" s="38" t="n">
        <v>1.21</v>
      </c>
      <c r="P35" s="38" t="n">
        <v>0.004</v>
      </c>
      <c r="Q35" s="38"/>
    </row>
    <row r="36" customFormat="false" ht="42" hidden="false" customHeight="false" outlineLevel="0" collapsed="false">
      <c r="A36" s="30" t="n">
        <v>6</v>
      </c>
      <c r="B36" s="34" t="s">
        <v>61</v>
      </c>
      <c r="C36" s="35" t="s">
        <v>62</v>
      </c>
      <c r="D36" s="36" t="s">
        <v>63</v>
      </c>
      <c r="E36" s="37" t="n">
        <v>10</v>
      </c>
      <c r="F36" s="38" t="n">
        <v>160.59</v>
      </c>
      <c r="G36" s="38" t="n">
        <v>15.68</v>
      </c>
      <c r="H36" s="38" t="n">
        <v>2.56</v>
      </c>
      <c r="I36" s="38"/>
      <c r="J36" s="38" t="n">
        <v>1605.89</v>
      </c>
      <c r="K36" s="38" t="n">
        <v>156.77</v>
      </c>
      <c r="L36" s="38" t="n">
        <v>25.62</v>
      </c>
      <c r="M36" s="38"/>
      <c r="N36" s="38" t="n">
        <v>1.17</v>
      </c>
      <c r="O36" s="38" t="n">
        <v>11.7</v>
      </c>
      <c r="P36" s="38" t="n">
        <v>0.01</v>
      </c>
      <c r="Q36" s="38" t="n">
        <v>0.1</v>
      </c>
    </row>
    <row r="37" customFormat="false" ht="48" hidden="false" customHeight="false" outlineLevel="0" collapsed="false">
      <c r="A37" s="30" t="n">
        <v>7</v>
      </c>
      <c r="B37" s="34" t="s">
        <v>64</v>
      </c>
      <c r="C37" s="35" t="s">
        <v>65</v>
      </c>
      <c r="D37" s="36" t="s">
        <v>66</v>
      </c>
      <c r="E37" s="37" t="n">
        <v>0.5</v>
      </c>
      <c r="F37" s="38" t="n">
        <v>446.82</v>
      </c>
      <c r="G37" s="38" t="n">
        <v>65.1</v>
      </c>
      <c r="H37" s="38" t="n">
        <v>0.81</v>
      </c>
      <c r="I37" s="38"/>
      <c r="J37" s="38" t="n">
        <v>223.41</v>
      </c>
      <c r="K37" s="38" t="n">
        <v>32.55</v>
      </c>
      <c r="L37" s="38" t="n">
        <v>0.4</v>
      </c>
      <c r="M37" s="38"/>
      <c r="N37" s="38" t="n">
        <v>4.4</v>
      </c>
      <c r="O37" s="38" t="n">
        <v>2.2</v>
      </c>
      <c r="P37" s="38" t="n">
        <v>0.01</v>
      </c>
      <c r="Q37" s="38" t="n">
        <v>0.01</v>
      </c>
    </row>
    <row r="38" customFormat="false" ht="66" hidden="false" customHeight="false" outlineLevel="0" collapsed="false">
      <c r="A38" s="30" t="n">
        <v>8</v>
      </c>
      <c r="B38" s="34" t="s">
        <v>67</v>
      </c>
      <c r="C38" s="35" t="s">
        <v>68</v>
      </c>
      <c r="D38" s="36" t="s">
        <v>46</v>
      </c>
      <c r="E38" s="37" t="n">
        <v>0.156</v>
      </c>
      <c r="F38" s="38" t="n">
        <v>30462.54</v>
      </c>
      <c r="G38" s="38" t="n">
        <v>1739.78</v>
      </c>
      <c r="H38" s="38" t="n">
        <v>111.47</v>
      </c>
      <c r="I38" s="38" t="n">
        <v>6.27</v>
      </c>
      <c r="J38" s="38" t="n">
        <v>4752.16</v>
      </c>
      <c r="K38" s="38" t="n">
        <v>271.41</v>
      </c>
      <c r="L38" s="38" t="n">
        <v>17.39</v>
      </c>
      <c r="M38" s="38" t="n">
        <v>0.98</v>
      </c>
      <c r="N38" s="38" t="n">
        <v>132.98</v>
      </c>
      <c r="O38" s="38" t="n">
        <v>20.74</v>
      </c>
      <c r="P38" s="38" t="n">
        <v>1.02</v>
      </c>
      <c r="Q38" s="38" t="n">
        <v>0.16</v>
      </c>
    </row>
    <row r="39" customFormat="false" ht="42" hidden="false" customHeight="false" outlineLevel="0" collapsed="false">
      <c r="A39" s="30" t="n">
        <v>9</v>
      </c>
      <c r="B39" s="34" t="s">
        <v>69</v>
      </c>
      <c r="C39" s="35" t="s">
        <v>70</v>
      </c>
      <c r="D39" s="36" t="s">
        <v>71</v>
      </c>
      <c r="E39" s="37" t="n">
        <v>0.12</v>
      </c>
      <c r="F39" s="38" t="n">
        <v>838.66</v>
      </c>
      <c r="G39" s="38" t="n">
        <v>82.61</v>
      </c>
      <c r="H39" s="38" t="n">
        <v>14.94</v>
      </c>
      <c r="I39" s="38"/>
      <c r="J39" s="38" t="n">
        <v>100.64</v>
      </c>
      <c r="K39" s="38" t="n">
        <v>9.91</v>
      </c>
      <c r="L39" s="38" t="n">
        <v>1.79</v>
      </c>
      <c r="M39" s="38"/>
      <c r="N39" s="38" t="n">
        <v>6.02</v>
      </c>
      <c r="O39" s="38" t="n">
        <v>0.72</v>
      </c>
      <c r="P39" s="38" t="n">
        <v>0.04</v>
      </c>
      <c r="Q39" s="38"/>
    </row>
    <row r="40" customFormat="false" ht="12.75" hidden="false" customHeight="false" outlineLevel="0" collapsed="false">
      <c r="A40" s="39" t="s">
        <v>7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</row>
    <row r="41" customFormat="false" ht="66" hidden="false" customHeight="false" outlineLevel="0" collapsed="false">
      <c r="A41" s="30" t="n">
        <v>10</v>
      </c>
      <c r="B41" s="34" t="s">
        <v>73</v>
      </c>
      <c r="C41" s="35" t="s">
        <v>74</v>
      </c>
      <c r="D41" s="36" t="s">
        <v>46</v>
      </c>
      <c r="E41" s="37" t="n">
        <v>0.017</v>
      </c>
      <c r="F41" s="38" t="n">
        <v>31021.76</v>
      </c>
      <c r="G41" s="38" t="n">
        <v>2196.12</v>
      </c>
      <c r="H41" s="38" t="n">
        <v>147.58</v>
      </c>
      <c r="I41" s="38" t="n">
        <v>8.58</v>
      </c>
      <c r="J41" s="38" t="n">
        <v>527.37</v>
      </c>
      <c r="K41" s="38" t="n">
        <v>37.33</v>
      </c>
      <c r="L41" s="38" t="n">
        <v>2.51</v>
      </c>
      <c r="M41" s="38" t="n">
        <v>0.15</v>
      </c>
      <c r="N41" s="38" t="n">
        <v>167.86</v>
      </c>
      <c r="O41" s="38" t="n">
        <v>2.85</v>
      </c>
      <c r="P41" s="38" t="n">
        <v>1.3</v>
      </c>
      <c r="Q41" s="38" t="n">
        <v>0.02</v>
      </c>
    </row>
    <row r="42" customFormat="false" ht="60" hidden="false" customHeight="false" outlineLevel="0" collapsed="false">
      <c r="A42" s="30" t="n">
        <v>11</v>
      </c>
      <c r="B42" s="34" t="s">
        <v>75</v>
      </c>
      <c r="C42" s="35" t="s">
        <v>76</v>
      </c>
      <c r="D42" s="36" t="s">
        <v>46</v>
      </c>
      <c r="E42" s="37" t="n">
        <v>0.0735</v>
      </c>
      <c r="F42" s="38" t="n">
        <v>30999.76</v>
      </c>
      <c r="G42" s="38" t="n">
        <v>2196.12</v>
      </c>
      <c r="H42" s="38" t="n">
        <v>147.58</v>
      </c>
      <c r="I42" s="38" t="n">
        <v>8.58</v>
      </c>
      <c r="J42" s="38" t="n">
        <v>2278.48</v>
      </c>
      <c r="K42" s="38" t="n">
        <v>161.41</v>
      </c>
      <c r="L42" s="38" t="n">
        <v>10.85</v>
      </c>
      <c r="M42" s="38" t="n">
        <v>0.63</v>
      </c>
      <c r="N42" s="38" t="n">
        <v>167.86</v>
      </c>
      <c r="O42" s="38" t="n">
        <v>12.34</v>
      </c>
      <c r="P42" s="38" t="n">
        <v>1.3</v>
      </c>
      <c r="Q42" s="38" t="n">
        <v>0.1</v>
      </c>
    </row>
    <row r="43" customFormat="false" ht="42" hidden="false" customHeight="false" outlineLevel="0" collapsed="false">
      <c r="A43" s="30" t="n">
        <v>12</v>
      </c>
      <c r="B43" s="34" t="s">
        <v>77</v>
      </c>
      <c r="C43" s="35" t="s">
        <v>78</v>
      </c>
      <c r="D43" s="36" t="s">
        <v>63</v>
      </c>
      <c r="E43" s="37" t="n">
        <v>2</v>
      </c>
      <c r="F43" s="38" t="n">
        <v>84.96</v>
      </c>
      <c r="G43" s="38" t="n">
        <v>19.56</v>
      </c>
      <c r="H43" s="38" t="n">
        <v>2.56</v>
      </c>
      <c r="I43" s="38"/>
      <c r="J43" s="38" t="n">
        <v>169.93</v>
      </c>
      <c r="K43" s="38" t="n">
        <v>39.12</v>
      </c>
      <c r="L43" s="38" t="n">
        <v>5.12</v>
      </c>
      <c r="M43" s="38"/>
      <c r="N43" s="38" t="n">
        <v>1.46</v>
      </c>
      <c r="O43" s="38" t="n">
        <v>2.92</v>
      </c>
      <c r="P43" s="38" t="n">
        <v>0.01</v>
      </c>
      <c r="Q43" s="38" t="n">
        <v>0.02</v>
      </c>
    </row>
    <row r="44" customFormat="false" ht="42" hidden="false" customHeight="false" outlineLevel="0" collapsed="false">
      <c r="A44" s="30" t="n">
        <v>13</v>
      </c>
      <c r="B44" s="34" t="s">
        <v>79</v>
      </c>
      <c r="C44" s="35" t="s">
        <v>80</v>
      </c>
      <c r="D44" s="36" t="s">
        <v>81</v>
      </c>
      <c r="E44" s="37" t="n">
        <v>1</v>
      </c>
      <c r="F44" s="38" t="n">
        <v>245.38</v>
      </c>
      <c r="G44" s="38" t="n">
        <v>37.25</v>
      </c>
      <c r="H44" s="38" t="n">
        <v>3.96</v>
      </c>
      <c r="I44" s="38"/>
      <c r="J44" s="38" t="n">
        <v>245.38</v>
      </c>
      <c r="K44" s="38" t="n">
        <v>37.25</v>
      </c>
      <c r="L44" s="38" t="n">
        <v>3.96</v>
      </c>
      <c r="M44" s="38"/>
      <c r="N44" s="38" t="n">
        <v>2.92</v>
      </c>
      <c r="O44" s="38" t="n">
        <v>2.92</v>
      </c>
      <c r="P44" s="38" t="n">
        <v>0.01</v>
      </c>
      <c r="Q44" s="38" t="n">
        <v>0.01</v>
      </c>
    </row>
    <row r="45" customFormat="false" ht="12.75" hidden="false" customHeight="false" outlineLevel="0" collapsed="false">
      <c r="A45" s="39" t="s">
        <v>8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</row>
    <row r="46" customFormat="false" ht="42" hidden="false" customHeight="false" outlineLevel="0" collapsed="false">
      <c r="A46" s="30" t="n">
        <v>14</v>
      </c>
      <c r="B46" s="34" t="s">
        <v>83</v>
      </c>
      <c r="C46" s="35" t="s">
        <v>84</v>
      </c>
      <c r="D46" s="36" t="s">
        <v>63</v>
      </c>
      <c r="E46" s="37" t="n">
        <v>1</v>
      </c>
      <c r="F46" s="38" t="n">
        <v>79.1</v>
      </c>
      <c r="G46" s="38" t="n">
        <v>15.68</v>
      </c>
      <c r="H46" s="38" t="n">
        <v>2.56</v>
      </c>
      <c r="I46" s="38"/>
      <c r="J46" s="38" t="n">
        <v>79.1</v>
      </c>
      <c r="K46" s="38" t="n">
        <v>15.68</v>
      </c>
      <c r="L46" s="38" t="n">
        <v>2.56</v>
      </c>
      <c r="M46" s="38"/>
      <c r="N46" s="38" t="n">
        <v>1.17</v>
      </c>
      <c r="O46" s="38" t="n">
        <v>1.17</v>
      </c>
      <c r="P46" s="38" t="n">
        <v>0.01</v>
      </c>
      <c r="Q46" s="38" t="n">
        <v>0.01</v>
      </c>
    </row>
    <row r="47" customFormat="false" ht="12.75" hidden="false" customHeight="false" outlineLevel="0" collapsed="false">
      <c r="A47" s="39" t="s">
        <v>8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</row>
    <row r="48" customFormat="false" ht="42" hidden="false" customHeight="false" outlineLevel="0" collapsed="false">
      <c r="A48" s="30" t="n">
        <v>15</v>
      </c>
      <c r="B48" s="34" t="s">
        <v>86</v>
      </c>
      <c r="C48" s="35" t="s">
        <v>87</v>
      </c>
      <c r="D48" s="36" t="s">
        <v>54</v>
      </c>
      <c r="E48" s="37" t="n">
        <v>1</v>
      </c>
      <c r="F48" s="38" t="n">
        <v>374.31</v>
      </c>
      <c r="G48" s="38" t="n">
        <v>114.82</v>
      </c>
      <c r="H48" s="38" t="n">
        <v>17.43</v>
      </c>
      <c r="I48" s="38" t="n">
        <v>0.49</v>
      </c>
      <c r="J48" s="38" t="n">
        <v>374.31</v>
      </c>
      <c r="K48" s="38" t="n">
        <v>114.82</v>
      </c>
      <c r="L48" s="38" t="n">
        <v>17.43</v>
      </c>
      <c r="M48" s="38" t="n">
        <v>0.49</v>
      </c>
      <c r="N48" s="38" t="n">
        <v>9</v>
      </c>
      <c r="O48" s="38" t="n">
        <v>9</v>
      </c>
      <c r="P48" s="38" t="n">
        <v>0.08</v>
      </c>
      <c r="Q48" s="38" t="n">
        <v>0.08</v>
      </c>
    </row>
    <row r="49" customFormat="false" ht="48" hidden="false" customHeight="false" outlineLevel="0" collapsed="false">
      <c r="A49" s="30" t="n">
        <v>16</v>
      </c>
      <c r="B49" s="34" t="s">
        <v>88</v>
      </c>
      <c r="C49" s="35" t="s">
        <v>89</v>
      </c>
      <c r="D49" s="36" t="s">
        <v>90</v>
      </c>
      <c r="E49" s="37" t="n">
        <v>1</v>
      </c>
      <c r="F49" s="38" t="n">
        <v>104.82</v>
      </c>
      <c r="G49" s="38" t="n">
        <v>58.16</v>
      </c>
      <c r="H49" s="38" t="n">
        <v>8.16</v>
      </c>
      <c r="I49" s="38"/>
      <c r="J49" s="38" t="n">
        <v>104.82</v>
      </c>
      <c r="K49" s="38" t="n">
        <v>58.16</v>
      </c>
      <c r="L49" s="38" t="n">
        <v>8.16</v>
      </c>
      <c r="M49" s="38"/>
      <c r="N49" s="38" t="n">
        <v>4.14</v>
      </c>
      <c r="O49" s="38" t="n">
        <v>4.14</v>
      </c>
      <c r="P49" s="38" t="n">
        <v>0.04</v>
      </c>
      <c r="Q49" s="38" t="n">
        <v>0.04</v>
      </c>
    </row>
    <row r="50" customFormat="false" ht="36" hidden="false" customHeight="false" outlineLevel="0" collapsed="false">
      <c r="A50" s="30" t="n">
        <v>17</v>
      </c>
      <c r="B50" s="34" t="s">
        <v>91</v>
      </c>
      <c r="C50" s="35" t="s">
        <v>92</v>
      </c>
      <c r="D50" s="36" t="s">
        <v>93</v>
      </c>
      <c r="E50" s="37" t="n">
        <v>1</v>
      </c>
      <c r="F50" s="38" t="n">
        <v>165.26</v>
      </c>
      <c r="G50" s="38" t="n">
        <v>67.75</v>
      </c>
      <c r="H50" s="38" t="n">
        <v>15.94</v>
      </c>
      <c r="I50" s="38" t="n">
        <v>0.49</v>
      </c>
      <c r="J50" s="38" t="n">
        <v>165.27</v>
      </c>
      <c r="K50" s="38" t="n">
        <v>67.75</v>
      </c>
      <c r="L50" s="38" t="n">
        <v>15.94</v>
      </c>
      <c r="M50" s="38" t="n">
        <v>0.49</v>
      </c>
      <c r="N50" s="38" t="n">
        <v>5.31</v>
      </c>
      <c r="O50" s="38" t="n">
        <v>5.31</v>
      </c>
      <c r="P50" s="38" t="n">
        <v>0.08</v>
      </c>
      <c r="Q50" s="38" t="n">
        <v>0.08</v>
      </c>
    </row>
    <row r="51" customFormat="false" ht="12.75" hidden="false" customHeight="false" outlineLevel="0" collapsed="false">
      <c r="A51" s="30" t="n">
        <v>18</v>
      </c>
      <c r="B51" s="34" t="s">
        <v>94</v>
      </c>
      <c r="C51" s="35" t="s">
        <v>95</v>
      </c>
      <c r="D51" s="36" t="s">
        <v>96</v>
      </c>
      <c r="E51" s="37" t="n">
        <v>1</v>
      </c>
      <c r="F51" s="38" t="n">
        <v>26558.63</v>
      </c>
      <c r="G51" s="38"/>
      <c r="H51" s="38"/>
      <c r="I51" s="38"/>
      <c r="J51" s="38" t="n">
        <v>26558.63</v>
      </c>
      <c r="K51" s="38"/>
      <c r="L51" s="38"/>
      <c r="M51" s="38"/>
      <c r="N51" s="38"/>
      <c r="O51" s="38"/>
      <c r="P51" s="38"/>
      <c r="Q51" s="38"/>
    </row>
    <row r="52" customFormat="false" ht="42" hidden="false" customHeight="false" outlineLevel="0" collapsed="false">
      <c r="A52" s="30" t="n">
        <v>19</v>
      </c>
      <c r="B52" s="34" t="s">
        <v>97</v>
      </c>
      <c r="C52" s="35" t="s">
        <v>98</v>
      </c>
      <c r="D52" s="36" t="s">
        <v>99</v>
      </c>
      <c r="E52" s="37" t="n">
        <v>1</v>
      </c>
      <c r="F52" s="38" t="n">
        <v>890.58</v>
      </c>
      <c r="G52" s="38" t="n">
        <v>24.65</v>
      </c>
      <c r="H52" s="38" t="n">
        <v>2.72</v>
      </c>
      <c r="I52" s="38"/>
      <c r="J52" s="38" t="n">
        <v>890.58</v>
      </c>
      <c r="K52" s="38" t="n">
        <v>24.65</v>
      </c>
      <c r="L52" s="38" t="n">
        <v>2.72</v>
      </c>
      <c r="M52" s="38"/>
      <c r="N52" s="38" t="n">
        <v>1.84</v>
      </c>
      <c r="O52" s="38" t="n">
        <v>1.84</v>
      </c>
      <c r="P52" s="38" t="n">
        <v>0.01</v>
      </c>
      <c r="Q52" s="38" t="n">
        <v>0.01</v>
      </c>
    </row>
    <row r="53" customFormat="false" ht="66" hidden="false" customHeight="false" outlineLevel="0" collapsed="false">
      <c r="A53" s="30" t="n">
        <v>22</v>
      </c>
      <c r="B53" s="34" t="s">
        <v>67</v>
      </c>
      <c r="C53" s="35" t="s">
        <v>100</v>
      </c>
      <c r="D53" s="36" t="s">
        <v>46</v>
      </c>
      <c r="E53" s="37" t="n">
        <v>0.114</v>
      </c>
      <c r="F53" s="38" t="n">
        <v>30462.54</v>
      </c>
      <c r="G53" s="38" t="n">
        <v>1739.78</v>
      </c>
      <c r="H53" s="38" t="n">
        <v>111.47</v>
      </c>
      <c r="I53" s="38" t="n">
        <v>6.27</v>
      </c>
      <c r="J53" s="38" t="n">
        <v>3472.73</v>
      </c>
      <c r="K53" s="38" t="n">
        <v>198.33</v>
      </c>
      <c r="L53" s="38" t="n">
        <v>12.71</v>
      </c>
      <c r="M53" s="38" t="n">
        <v>0.71</v>
      </c>
      <c r="N53" s="38" t="n">
        <v>132.98</v>
      </c>
      <c r="O53" s="38" t="n">
        <v>15.16</v>
      </c>
      <c r="P53" s="38" t="n">
        <v>1.02</v>
      </c>
      <c r="Q53" s="38" t="n">
        <v>0.12</v>
      </c>
    </row>
    <row r="54" customFormat="false" ht="66" hidden="false" customHeight="false" outlineLevel="0" collapsed="false">
      <c r="A54" s="30" t="n">
        <v>23</v>
      </c>
      <c r="B54" s="34" t="s">
        <v>67</v>
      </c>
      <c r="C54" s="35" t="s">
        <v>101</v>
      </c>
      <c r="D54" s="36" t="s">
        <v>46</v>
      </c>
      <c r="E54" s="37" t="n">
        <v>0.015</v>
      </c>
      <c r="F54" s="38" t="n">
        <v>30462.54</v>
      </c>
      <c r="G54" s="38" t="n">
        <v>1739.78</v>
      </c>
      <c r="H54" s="38" t="n">
        <v>111.47</v>
      </c>
      <c r="I54" s="38" t="n">
        <v>8.96</v>
      </c>
      <c r="J54" s="38" t="n">
        <v>456.94</v>
      </c>
      <c r="K54" s="38" t="n">
        <v>26.1</v>
      </c>
      <c r="L54" s="38" t="n">
        <v>1.67</v>
      </c>
      <c r="M54" s="38" t="n">
        <v>0.13</v>
      </c>
      <c r="N54" s="38" t="n">
        <v>132.98</v>
      </c>
      <c r="O54" s="38" t="n">
        <v>1.99</v>
      </c>
      <c r="P54" s="38" t="n">
        <v>1.02</v>
      </c>
      <c r="Q54" s="38" t="n">
        <v>0.02</v>
      </c>
    </row>
    <row r="55" customFormat="false" ht="42" hidden="false" customHeight="false" outlineLevel="0" collapsed="false">
      <c r="A55" s="30" t="n">
        <v>24</v>
      </c>
      <c r="B55" s="34" t="s">
        <v>69</v>
      </c>
      <c r="C55" s="35" t="s">
        <v>70</v>
      </c>
      <c r="D55" s="36" t="s">
        <v>71</v>
      </c>
      <c r="E55" s="37" t="n">
        <v>0.12</v>
      </c>
      <c r="F55" s="38" t="n">
        <v>838.66</v>
      </c>
      <c r="G55" s="38" t="n">
        <v>82.61</v>
      </c>
      <c r="H55" s="38" t="n">
        <v>14.94</v>
      </c>
      <c r="I55" s="38"/>
      <c r="J55" s="38" t="n">
        <v>100.64</v>
      </c>
      <c r="K55" s="38" t="n">
        <v>9.91</v>
      </c>
      <c r="L55" s="38" t="n">
        <v>1.79</v>
      </c>
      <c r="M55" s="38"/>
      <c r="N55" s="38" t="n">
        <v>6.02</v>
      </c>
      <c r="O55" s="38" t="n">
        <v>0.72</v>
      </c>
      <c r="P55" s="38" t="n">
        <v>0.04</v>
      </c>
      <c r="Q55" s="38"/>
    </row>
    <row r="56" customFormat="false" ht="42" hidden="false" customHeight="false" outlineLevel="0" collapsed="false">
      <c r="A56" s="30" t="n">
        <v>25</v>
      </c>
      <c r="B56" s="34" t="s">
        <v>61</v>
      </c>
      <c r="C56" s="35" t="s">
        <v>62</v>
      </c>
      <c r="D56" s="36" t="s">
        <v>63</v>
      </c>
      <c r="E56" s="37" t="n">
        <v>6</v>
      </c>
      <c r="F56" s="38" t="n">
        <v>160.59</v>
      </c>
      <c r="G56" s="38" t="n">
        <v>15.68</v>
      </c>
      <c r="H56" s="38" t="n">
        <v>2.56</v>
      </c>
      <c r="I56" s="38"/>
      <c r="J56" s="38" t="n">
        <v>963.53</v>
      </c>
      <c r="K56" s="38" t="n">
        <v>94.06</v>
      </c>
      <c r="L56" s="38" t="n">
        <v>15.37</v>
      </c>
      <c r="M56" s="38"/>
      <c r="N56" s="38" t="n">
        <v>1.17</v>
      </c>
      <c r="O56" s="38" t="n">
        <v>7.02</v>
      </c>
      <c r="P56" s="38" t="n">
        <v>0.01</v>
      </c>
      <c r="Q56" s="38" t="n">
        <v>0.06</v>
      </c>
    </row>
    <row r="57" customFormat="false" ht="42" hidden="false" customHeight="false" outlineLevel="0" collapsed="false">
      <c r="A57" s="30" t="n">
        <v>26</v>
      </c>
      <c r="B57" s="34" t="s">
        <v>102</v>
      </c>
      <c r="C57" s="35" t="s">
        <v>103</v>
      </c>
      <c r="D57" s="36" t="s">
        <v>63</v>
      </c>
      <c r="E57" s="37" t="n">
        <v>1</v>
      </c>
      <c r="F57" s="38" t="n">
        <v>438.63</v>
      </c>
      <c r="G57" s="38" t="n">
        <v>15.68</v>
      </c>
      <c r="H57" s="38" t="n">
        <v>2.56</v>
      </c>
      <c r="I57" s="38"/>
      <c r="J57" s="38" t="n">
        <v>438.63</v>
      </c>
      <c r="K57" s="38" t="n">
        <v>15.68</v>
      </c>
      <c r="L57" s="38" t="n">
        <v>2.56</v>
      </c>
      <c r="M57" s="38"/>
      <c r="N57" s="38" t="n">
        <v>1.17</v>
      </c>
      <c r="O57" s="38" t="n">
        <v>1.17</v>
      </c>
      <c r="P57" s="38" t="n">
        <v>0.01</v>
      </c>
      <c r="Q57" s="38" t="n">
        <v>0.01</v>
      </c>
    </row>
    <row r="58" customFormat="false" ht="60" hidden="false" customHeight="false" outlineLevel="0" collapsed="false">
      <c r="A58" s="30" t="n">
        <v>27</v>
      </c>
      <c r="B58" s="34" t="s">
        <v>104</v>
      </c>
      <c r="C58" s="35" t="s">
        <v>105</v>
      </c>
      <c r="D58" s="36" t="s">
        <v>106</v>
      </c>
      <c r="E58" s="37" t="n">
        <v>2.5</v>
      </c>
      <c r="F58" s="38" t="n">
        <v>790.43</v>
      </c>
      <c r="G58" s="38" t="n">
        <v>261.83</v>
      </c>
      <c r="H58" s="38" t="n">
        <v>43.99</v>
      </c>
      <c r="I58" s="38"/>
      <c r="J58" s="38" t="n">
        <v>1976.08</v>
      </c>
      <c r="K58" s="38" t="n">
        <v>654.58</v>
      </c>
      <c r="L58" s="38" t="n">
        <v>109.98</v>
      </c>
      <c r="M58" s="38"/>
      <c r="N58" s="38" t="n">
        <v>18.85</v>
      </c>
      <c r="O58" s="38" t="n">
        <v>47.13</v>
      </c>
      <c r="P58" s="38" t="n">
        <v>0.55</v>
      </c>
      <c r="Q58" s="38" t="n">
        <v>1.38</v>
      </c>
    </row>
    <row r="59" customFormat="false" ht="24" hidden="false" customHeight="false" outlineLevel="0" collapsed="false">
      <c r="A59" s="30" t="n">
        <v>28</v>
      </c>
      <c r="B59" s="34" t="s">
        <v>107</v>
      </c>
      <c r="C59" s="35" t="s">
        <v>108</v>
      </c>
      <c r="D59" s="36" t="s">
        <v>109</v>
      </c>
      <c r="E59" s="37" t="n">
        <v>2.5</v>
      </c>
      <c r="F59" s="38" t="n">
        <v>424.28</v>
      </c>
      <c r="G59" s="38"/>
      <c r="H59" s="38"/>
      <c r="I59" s="38"/>
      <c r="J59" s="38" t="n">
        <v>1060.7</v>
      </c>
      <c r="K59" s="38"/>
      <c r="L59" s="38"/>
      <c r="M59" s="38"/>
      <c r="N59" s="38"/>
      <c r="O59" s="38"/>
      <c r="P59" s="38"/>
      <c r="Q59" s="38"/>
    </row>
    <row r="60" customFormat="false" ht="12.75" hidden="false" customHeight="false" outlineLevel="0" collapsed="false">
      <c r="A60" s="33" t="s">
        <v>110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24" hidden="false" customHeight="false" outlineLevel="0" collapsed="false">
      <c r="A61" s="30" t="n">
        <v>29</v>
      </c>
      <c r="B61" s="34" t="s">
        <v>111</v>
      </c>
      <c r="C61" s="35" t="s">
        <v>112</v>
      </c>
      <c r="D61" s="36" t="s">
        <v>113</v>
      </c>
      <c r="E61" s="37" t="n">
        <v>0.15</v>
      </c>
      <c r="F61" s="38" t="n">
        <v>1.78</v>
      </c>
      <c r="G61" s="38"/>
      <c r="H61" s="38"/>
      <c r="I61" s="38"/>
      <c r="J61" s="38" t="n">
        <v>0.27</v>
      </c>
      <c r="K61" s="38"/>
      <c r="L61" s="38"/>
      <c r="M61" s="38"/>
      <c r="N61" s="38"/>
      <c r="O61" s="38"/>
      <c r="P61" s="38"/>
      <c r="Q61" s="38"/>
    </row>
    <row r="62" customFormat="false" ht="48" hidden="false" customHeight="false" outlineLevel="0" collapsed="false">
      <c r="A62" s="30" t="n">
        <v>30</v>
      </c>
      <c r="B62" s="34" t="s">
        <v>114</v>
      </c>
      <c r="C62" s="35" t="s">
        <v>115</v>
      </c>
      <c r="D62" s="36" t="s">
        <v>116</v>
      </c>
      <c r="E62" s="37" t="n">
        <v>0.15</v>
      </c>
      <c r="F62" s="38" t="n">
        <v>22.04</v>
      </c>
      <c r="G62" s="38"/>
      <c r="H62" s="38"/>
      <c r="I62" s="38"/>
      <c r="J62" s="38" t="n">
        <v>3.31</v>
      </c>
      <c r="K62" s="38"/>
      <c r="L62" s="38"/>
      <c r="M62" s="38"/>
      <c r="N62" s="38"/>
      <c r="O62" s="38"/>
      <c r="P62" s="38"/>
      <c r="Q62" s="38"/>
    </row>
    <row r="63" customFormat="false" ht="24" hidden="false" customHeight="false" outlineLevel="0" collapsed="false">
      <c r="A63" s="30" t="n">
        <v>31</v>
      </c>
      <c r="B63" s="34" t="s">
        <v>117</v>
      </c>
      <c r="C63" s="35" t="s">
        <v>118</v>
      </c>
      <c r="D63" s="36" t="s">
        <v>113</v>
      </c>
      <c r="E63" s="37" t="n">
        <v>0.15</v>
      </c>
      <c r="F63" s="38" t="n">
        <v>2.52</v>
      </c>
      <c r="G63" s="38"/>
      <c r="H63" s="38"/>
      <c r="I63" s="38"/>
      <c r="J63" s="38" t="n">
        <v>0.38</v>
      </c>
      <c r="K63" s="38"/>
      <c r="L63" s="38"/>
      <c r="M63" s="38"/>
      <c r="N63" s="38"/>
      <c r="O63" s="38"/>
      <c r="P63" s="38"/>
      <c r="Q63" s="38"/>
    </row>
    <row r="64" customFormat="false" ht="12.7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35"/>
      <c r="H64" s="35"/>
      <c r="I64" s="35"/>
      <c r="J64" s="40" t="n">
        <v>49471.99</v>
      </c>
      <c r="K64" s="40" t="n">
        <v>2291.02</v>
      </c>
      <c r="L64" s="40" t="n">
        <v>272.51</v>
      </c>
      <c r="M64" s="40" t="n">
        <v>4.92</v>
      </c>
      <c r="N64" s="38"/>
      <c r="O64" s="40" t="n">
        <v>172.37</v>
      </c>
      <c r="P64" s="38"/>
      <c r="Q64" s="40" t="n">
        <v>2.33</v>
      </c>
    </row>
    <row r="65" customFormat="false" ht="12.75" hidden="false" customHeight="true" outlineLevel="0" collapsed="false">
      <c r="A65" s="35" t="s">
        <v>120</v>
      </c>
      <c r="B65" s="35"/>
      <c r="C65" s="35"/>
      <c r="D65" s="35"/>
      <c r="E65" s="35"/>
      <c r="F65" s="35"/>
      <c r="G65" s="35"/>
      <c r="H65" s="35"/>
      <c r="I65" s="35"/>
      <c r="J65" s="40" t="n">
        <v>196212.15</v>
      </c>
      <c r="K65" s="40" t="n">
        <v>13576.5</v>
      </c>
      <c r="L65" s="40" t="n">
        <v>1005.9</v>
      </c>
      <c r="M65" s="40" t="n">
        <v>29.17</v>
      </c>
      <c r="N65" s="38"/>
      <c r="O65" s="40" t="n">
        <v>172.37</v>
      </c>
      <c r="P65" s="38"/>
      <c r="Q65" s="40" t="n">
        <v>2.33</v>
      </c>
    </row>
    <row r="66" customFormat="false" ht="12.75" hidden="false" customHeight="true" outlineLevel="0" collapsed="false">
      <c r="A66" s="35" t="s">
        <v>121</v>
      </c>
      <c r="B66" s="35"/>
      <c r="C66" s="35"/>
      <c r="D66" s="35"/>
      <c r="E66" s="35"/>
      <c r="F66" s="35"/>
      <c r="G66" s="35"/>
      <c r="H66" s="35"/>
      <c r="I66" s="35"/>
      <c r="J66" s="38"/>
      <c r="K66" s="38"/>
      <c r="L66" s="38"/>
      <c r="M66" s="38"/>
      <c r="N66" s="38"/>
      <c r="O66" s="38"/>
      <c r="P66" s="38"/>
      <c r="Q66" s="38"/>
    </row>
    <row r="67" customFormat="false" ht="12.75" hidden="false" customHeight="true" outlineLevel="0" collapsed="false">
      <c r="A67" s="35" t="s">
        <v>122</v>
      </c>
      <c r="B67" s="35"/>
      <c r="C67" s="35"/>
      <c r="D67" s="35"/>
      <c r="E67" s="35"/>
      <c r="F67" s="35"/>
      <c r="G67" s="35"/>
      <c r="H67" s="35"/>
      <c r="I67" s="35"/>
      <c r="J67" s="40" t="n">
        <v>384.54</v>
      </c>
      <c r="K67" s="40" t="n">
        <v>343.65</v>
      </c>
      <c r="L67" s="40" t="n">
        <v>40.88</v>
      </c>
      <c r="M67" s="40" t="n">
        <v>0.74</v>
      </c>
      <c r="N67" s="38"/>
      <c r="O67" s="38"/>
      <c r="P67" s="38"/>
      <c r="Q67" s="38"/>
    </row>
    <row r="68" customFormat="false" ht="12.75" hidden="false" customHeight="true" outlineLevel="0" collapsed="false">
      <c r="A68" s="35" t="s">
        <v>123</v>
      </c>
      <c r="B68" s="35"/>
      <c r="C68" s="35"/>
      <c r="D68" s="35"/>
      <c r="E68" s="35"/>
      <c r="F68" s="35"/>
      <c r="G68" s="35"/>
      <c r="H68" s="35"/>
      <c r="I68" s="35"/>
      <c r="J68" s="40" t="n">
        <v>146344.06</v>
      </c>
      <c r="K68" s="40" t="n">
        <v>10941.83</v>
      </c>
      <c r="L68" s="40" t="n">
        <v>692.51</v>
      </c>
      <c r="M68" s="40" t="n">
        <v>23.51</v>
      </c>
      <c r="N68" s="38"/>
      <c r="O68" s="38"/>
      <c r="P68" s="38"/>
      <c r="Q68" s="38"/>
    </row>
    <row r="69" customFormat="false" ht="12.75" hidden="false" customHeight="true" outlineLevel="0" collapsed="false">
      <c r="A69" s="35" t="s">
        <v>124</v>
      </c>
      <c r="B69" s="35"/>
      <c r="C69" s="35"/>
      <c r="D69" s="35"/>
      <c r="E69" s="35"/>
      <c r="F69" s="35"/>
      <c r="G69" s="35"/>
      <c r="H69" s="35"/>
      <c r="I69" s="35"/>
      <c r="J69" s="40" t="n">
        <v>11.56</v>
      </c>
      <c r="K69" s="38"/>
      <c r="L69" s="38"/>
      <c r="M69" s="38"/>
      <c r="N69" s="38"/>
      <c r="O69" s="38"/>
      <c r="P69" s="38"/>
      <c r="Q69" s="38"/>
    </row>
    <row r="70" customFormat="false" ht="12.75" hidden="false" customHeight="true" outlineLevel="0" collapsed="false">
      <c r="A70" s="35" t="s">
        <v>125</v>
      </c>
      <c r="B70" s="35"/>
      <c r="C70" s="35"/>
      <c r="D70" s="35"/>
      <c r="E70" s="35"/>
      <c r="F70" s="35"/>
      <c r="G70" s="35"/>
      <c r="H70" s="35"/>
      <c r="I70" s="35"/>
      <c r="J70" s="40" t="n">
        <v>12149.86</v>
      </c>
      <c r="K70" s="38"/>
      <c r="L70" s="38"/>
      <c r="M70" s="38"/>
      <c r="N70" s="38"/>
      <c r="O70" s="38"/>
      <c r="P70" s="38"/>
      <c r="Q70" s="38"/>
    </row>
    <row r="71" customFormat="false" ht="12.75" hidden="false" customHeight="true" outlineLevel="0" collapsed="false">
      <c r="A71" s="35" t="s">
        <v>121</v>
      </c>
      <c r="B71" s="35"/>
      <c r="C71" s="35"/>
      <c r="D71" s="35"/>
      <c r="E71" s="35"/>
      <c r="F71" s="35"/>
      <c r="G71" s="35"/>
      <c r="H71" s="35"/>
      <c r="I71" s="35"/>
      <c r="J71" s="38"/>
      <c r="K71" s="38"/>
      <c r="L71" s="38"/>
      <c r="M71" s="38"/>
      <c r="N71" s="38"/>
      <c r="O71" s="38"/>
      <c r="P71" s="38"/>
      <c r="Q71" s="38"/>
    </row>
    <row r="72" customFormat="false" ht="12.75" hidden="false" customHeight="true" outlineLevel="0" collapsed="false">
      <c r="A72" s="35" t="s">
        <v>126</v>
      </c>
      <c r="B72" s="35"/>
      <c r="C72" s="35"/>
      <c r="D72" s="35"/>
      <c r="E72" s="35"/>
      <c r="F72" s="35"/>
      <c r="G72" s="35"/>
      <c r="H72" s="35"/>
      <c r="I72" s="35"/>
      <c r="J72" s="40" t="n">
        <v>12149.86</v>
      </c>
      <c r="K72" s="38"/>
      <c r="L72" s="38"/>
      <c r="M72" s="38"/>
      <c r="N72" s="38"/>
      <c r="O72" s="38"/>
      <c r="P72" s="38"/>
      <c r="Q72" s="38"/>
    </row>
    <row r="73" customFormat="false" ht="12.75" hidden="false" customHeight="true" outlineLevel="0" collapsed="false">
      <c r="A73" s="35" t="s">
        <v>127</v>
      </c>
      <c r="B73" s="35"/>
      <c r="C73" s="35"/>
      <c r="D73" s="35"/>
      <c r="E73" s="35"/>
      <c r="F73" s="35"/>
      <c r="G73" s="35"/>
      <c r="H73" s="35"/>
      <c r="I73" s="35"/>
      <c r="J73" s="40" t="n">
        <v>6802.85</v>
      </c>
      <c r="K73" s="38"/>
      <c r="L73" s="38"/>
      <c r="M73" s="38"/>
      <c r="N73" s="38"/>
      <c r="O73" s="38"/>
      <c r="P73" s="38"/>
      <c r="Q73" s="38"/>
    </row>
    <row r="74" customFormat="false" ht="12.75" hidden="false" customHeight="true" outlineLevel="0" collapsed="false">
      <c r="A74" s="35" t="s">
        <v>121</v>
      </c>
      <c r="B74" s="35"/>
      <c r="C74" s="35"/>
      <c r="D74" s="35"/>
      <c r="E74" s="35"/>
      <c r="F74" s="35"/>
      <c r="G74" s="35"/>
      <c r="H74" s="35"/>
      <c r="I74" s="35"/>
      <c r="J74" s="38"/>
      <c r="K74" s="38"/>
      <c r="L74" s="38"/>
      <c r="M74" s="38"/>
      <c r="N74" s="38"/>
      <c r="O74" s="38"/>
      <c r="P74" s="38"/>
      <c r="Q74" s="38"/>
    </row>
    <row r="75" customFormat="false" ht="12.75" hidden="false" customHeight="true" outlineLevel="0" collapsed="false">
      <c r="A75" s="35" t="s">
        <v>128</v>
      </c>
      <c r="B75" s="35"/>
      <c r="C75" s="35"/>
      <c r="D75" s="35"/>
      <c r="E75" s="35"/>
      <c r="F75" s="35"/>
      <c r="G75" s="35"/>
      <c r="H75" s="35"/>
      <c r="I75" s="35"/>
      <c r="J75" s="40" t="n">
        <v>6802.85</v>
      </c>
      <c r="K75" s="38"/>
      <c r="L75" s="38"/>
      <c r="M75" s="38"/>
      <c r="N75" s="38"/>
      <c r="O75" s="38"/>
      <c r="P75" s="38"/>
      <c r="Q75" s="38"/>
    </row>
    <row r="76" customFormat="false" ht="12.75" hidden="false" customHeight="true" outlineLevel="0" collapsed="false">
      <c r="A76" s="35" t="s">
        <v>129</v>
      </c>
      <c r="B76" s="35"/>
      <c r="C76" s="35"/>
      <c r="D76" s="35"/>
      <c r="E76" s="35"/>
      <c r="F76" s="35"/>
      <c r="G76" s="35"/>
      <c r="H76" s="35"/>
      <c r="I76" s="35"/>
      <c r="J76" s="40" t="n">
        <v>215164.86</v>
      </c>
      <c r="K76" s="38"/>
      <c r="L76" s="38"/>
      <c r="M76" s="38"/>
      <c r="N76" s="38"/>
      <c r="O76" s="40" t="n">
        <v>172.37</v>
      </c>
      <c r="P76" s="38"/>
      <c r="Q76" s="40" t="n">
        <v>2.33</v>
      </c>
    </row>
    <row r="77" customFormat="false" ht="12.75" hidden="false" customHeight="true" outlineLevel="0" collapsed="false">
      <c r="A77" s="35" t="s">
        <v>130</v>
      </c>
      <c r="B77" s="35"/>
      <c r="C77" s="35"/>
      <c r="D77" s="35"/>
      <c r="E77" s="35"/>
      <c r="F77" s="35"/>
      <c r="G77" s="35"/>
      <c r="H77" s="35"/>
      <c r="I77" s="35"/>
      <c r="J77" s="40" t="n">
        <v>4303.3</v>
      </c>
      <c r="K77" s="38"/>
      <c r="L77" s="38"/>
      <c r="M77" s="38"/>
      <c r="N77" s="38"/>
      <c r="O77" s="38"/>
      <c r="P77" s="38"/>
      <c r="Q77" s="38"/>
    </row>
    <row r="78" customFormat="false" ht="12.75" hidden="false" customHeight="true" outlineLevel="0" collapsed="false">
      <c r="A78" s="41" t="s">
        <v>131</v>
      </c>
      <c r="B78" s="41"/>
      <c r="C78" s="41"/>
      <c r="D78" s="41"/>
      <c r="E78" s="41"/>
      <c r="F78" s="41"/>
      <c r="G78" s="41"/>
      <c r="H78" s="41"/>
      <c r="I78" s="41"/>
      <c r="J78" s="42" t="n">
        <v>219468.16</v>
      </c>
      <c r="K78" s="38"/>
      <c r="L78" s="38"/>
      <c r="M78" s="38"/>
      <c r="N78" s="38"/>
      <c r="O78" s="38"/>
      <c r="P78" s="38"/>
      <c r="Q78" s="38"/>
    </row>
    <row r="79" customFormat="false" ht="12.75" hidden="false" customHeight="true" outlineLevel="0" collapsed="false">
      <c r="A79" s="35" t="s">
        <v>132</v>
      </c>
      <c r="B79" s="35"/>
      <c r="C79" s="35"/>
      <c r="D79" s="35"/>
      <c r="E79" s="35"/>
      <c r="F79" s="35"/>
      <c r="G79" s="35"/>
      <c r="H79" s="35"/>
      <c r="I79" s="35"/>
      <c r="J79" s="43" t="n">
        <f aca="false">J78*18%</f>
        <v>39504.2688</v>
      </c>
      <c r="K79" s="38"/>
      <c r="L79" s="38"/>
      <c r="M79" s="38"/>
      <c r="N79" s="38"/>
      <c r="O79" s="38"/>
      <c r="P79" s="38"/>
      <c r="Q79" s="38"/>
    </row>
    <row r="80" customFormat="false" ht="12.75" hidden="false" customHeight="true" outlineLevel="0" collapsed="false">
      <c r="A80" s="41" t="s">
        <v>133</v>
      </c>
      <c r="B80" s="41"/>
      <c r="C80" s="41"/>
      <c r="D80" s="41"/>
      <c r="E80" s="41"/>
      <c r="F80" s="41"/>
      <c r="G80" s="41"/>
      <c r="H80" s="41"/>
      <c r="I80" s="41"/>
      <c r="J80" s="44" t="n">
        <f aca="false">J78+J79</f>
        <v>258972.4288</v>
      </c>
      <c r="K80" s="38"/>
      <c r="L80" s="38"/>
      <c r="M80" s="38"/>
      <c r="N80" s="38"/>
      <c r="O80" s="42" t="n">
        <v>172.37</v>
      </c>
      <c r="P80" s="38"/>
      <c r="Q80" s="42" t="n">
        <v>2.33</v>
      </c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6" t="s">
        <v>134</v>
      </c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6" t="s">
        <v>135</v>
      </c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</sheetData>
  <mergeCells count="46">
    <mergeCell ref="D6:N6"/>
    <mergeCell ref="C12:P12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1:Q31"/>
    <mergeCell ref="A32:Q32"/>
    <mergeCell ref="A40:Q40"/>
    <mergeCell ref="A45:Q45"/>
    <mergeCell ref="A47:Q47"/>
    <mergeCell ref="A60:Q60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3-18T07:13:59Z</cp:lastPrinted>
  <dcterms:modified xsi:type="dcterms:W3CDTF">2008-04-01T04:14:03Z</dcterms:modified>
  <cp:revision>0</cp:revision>
  <dc:subject/>
  <dc:title/>
</cp:coreProperties>
</file>