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Constr" vbProcedure="false">#REF!</definedName>
    <definedName function="false" hidden="false" localSheetId="0" name="Excel_BuiltIn_Print_Titles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8"/>
            <color rgb="FF000000"/>
            <rFont val="Tahoma"/>
            <family val="2"/>
            <charset val="204"/>
          </rPr>
          <t xml:space="preserve">Евгения:
0,25*1=0,25% согл. п.2.3 табл.1 ГСНр-05-01-2001 для рем.-стр.раб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4</xdr:row>
                <xdr:rowOff>11</xdr:rowOff>
              </xdr:from>
              <xdr:to>
                <xdr:col>10</xdr:col>
                <xdr:colOff>23</xdr:colOff>
                <xdr:row>358</xdr:row>
                <xdr:rowOff>15</xdr:rowOff>
              </xdr:to>
            </anchor>
          </commentPr>
        </mc:Choice>
        <mc:Fallback/>
      </mc:AlternateContent>
    </comment>
    <comment ref="A347" authorId="0">
      <text>
        <r>
          <rPr>
            <sz val="8"/>
            <color rgb="FF000000"/>
            <rFont val="Tahoma"/>
            <family val="2"/>
            <charset val="204"/>
          </rPr>
          <t xml:space="preserve">Евгения:
0,87*1=0,87% согласно п.2.5 табл.2 ГСНр-05-02-2001 для рем.-строит.рабо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6</xdr:row>
                <xdr:rowOff>11</xdr:rowOff>
              </xdr:from>
              <xdr:to>
                <xdr:col>10</xdr:col>
                <xdr:colOff>23</xdr:colOff>
                <xdr:row>36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2" uniqueCount="275">
  <si>
    <t xml:space="preserve">Приложение №2</t>
  </si>
  <si>
    <t xml:space="preserve">к извещению № 02-28/03 от 28.03.2008г.</t>
  </si>
  <si>
    <t xml:space="preserve">о проведении запроса котировок</t>
  </si>
  <si>
    <t xml:space="preserve">С О Г Л А С О В А Н О</t>
  </si>
  <si>
    <t xml:space="preserve">У Т В Е Р Ж Д А Ю </t>
  </si>
  <si>
    <t xml:space="preserve">_______________________________</t>
  </si>
  <si>
    <t xml:space="preserve">" ___ " ____________________2008 г.</t>
  </si>
  <si>
    <t xml:space="preserve">                      </t>
  </si>
  <si>
    <t xml:space="preserve">                                                     "              "                                               2007 г.</t>
  </si>
  <si>
    <t xml:space="preserve">Заказчик:  МУЗ "МСЧ №21"</t>
  </si>
  <si>
    <t xml:space="preserve">Подрядчик: </t>
  </si>
  <si>
    <t xml:space="preserve">Договор:</t>
  </si>
  <si>
    <t xml:space="preserve">Объект: г.Пермь, ул.Автозаводская, 82</t>
  </si>
  <si>
    <t xml:space="preserve">ЛОКАЛЬНЫЙ СМЕТНЫЙ РАСЧЕТ № </t>
  </si>
  <si>
    <t xml:space="preserve">08-0010-1</t>
  </si>
  <si>
    <t xml:space="preserve">(локальная смета)</t>
  </si>
  <si>
    <t xml:space="preserve">на </t>
  </si>
  <si>
    <t xml:space="preserve">                       Текущий ремонт помещений аптеки МСЧ №21 по ул.Автозаводской, 82 г.Перми</t>
  </si>
  <si>
    <t xml:space="preserve">Основание: Дефектная ведомость</t>
  </si>
  <si>
    <t xml:space="preserve">Сметная стоимость  руб.</t>
  </si>
  <si>
    <t xml:space="preserve">Средства  на оплату труда  руб.</t>
  </si>
  <si>
    <t xml:space="preserve">Составлен(а) в текущих (прогнозных) ценах по состоянию на 1кв.2008 г.</t>
  </si>
  <si>
    <t xml:space="preserve">№ п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Затр.тр.раб-х не занятых обслуж.машин</t>
  </si>
  <si>
    <t xml:space="preserve">Всего</t>
  </si>
  <si>
    <t xml:space="preserve">Э.м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в т.ч. ФОТ</t>
  </si>
  <si>
    <t xml:space="preserve">на ед-цу</t>
  </si>
  <si>
    <t xml:space="preserve">всего</t>
  </si>
  <si>
    <t xml:space="preserve">                           Раздел 1. Общестроит. работы 1. КОРИДОР</t>
  </si>
  <si>
    <t xml:space="preserve">                           Потолок</t>
  </si>
  <si>
    <t xml:space="preserve">ТЕР46-04-007-05</t>
  </si>
  <si>
    <t xml:space="preserve">Разборка деревянных подвесных потолков из плит асбоцементных</t>
  </si>
  <si>
    <t xml:space="preserve">100 м2</t>
  </si>
  <si>
    <t xml:space="preserve">ТЕР15-01-047-15</t>
  </si>
  <si>
    <t xml:space="preserve">Устройство подвесных потолков типа Армстронг ("Байкал", "Волга", Taurus и др.) по каркасу из оцинкованного профиля</t>
  </si>
  <si>
    <t xml:space="preserve">100 м2 поверхности облицовки</t>
  </si>
  <si>
    <t xml:space="preserve">СЦМ-101-2414-101</t>
  </si>
  <si>
    <t xml:space="preserve">Панели потолочные типа Армстронг ("Байкал") с комплектующими</t>
  </si>
  <si>
    <t xml:space="preserve">м2</t>
  </si>
  <si>
    <r>
      <rPr>
        <sz val="8"/>
        <rFont val="Times New Roman"/>
        <family val="1"/>
        <charset val="204"/>
      </rPr>
      <t xml:space="preserve">46,659
</t>
    </r>
    <r>
      <rPr>
        <i val="true"/>
        <sz val="8"/>
        <rFont val="Times New Roman"/>
        <family val="1"/>
        <charset val="204"/>
      </rPr>
      <t xml:space="preserve">0,453*103</t>
    </r>
  </si>
  <si>
    <t xml:space="preserve">                           СТЕНЫ- замена клеевой на в-эм.окр.</t>
  </si>
  <si>
    <t xml:space="preserve">ТЕРр61-02-07</t>
  </si>
  <si>
    <t xml:space="preserve">Ремонт штукатурки внутренних стен по камню и бетону цементно-известковым раствором, площадью отдельных мест до 1 м2 толщиной слоя до 20 мм</t>
  </si>
  <si>
    <t xml:space="preserve">100 м2 отремонтированной поверхности</t>
  </si>
  <si>
    <t xml:space="preserve">ТЕРр61-26-01</t>
  </si>
  <si>
    <t xml:space="preserve">Перетирка штукатурки внутренних помещений</t>
  </si>
  <si>
    <t xml:space="preserve">100 м2 перетертой поверхности</t>
  </si>
  <si>
    <r>
      <rPr>
        <sz val="8"/>
        <rFont val="Times New Roman"/>
        <family val="1"/>
        <charset val="204"/>
      </rPr>
      <t xml:space="preserve">0,222
</t>
    </r>
    <r>
      <rPr>
        <i val="true"/>
        <sz val="8"/>
        <rFont val="Times New Roman"/>
        <family val="1"/>
        <charset val="204"/>
      </rPr>
      <t xml:space="preserve">(31,7-9,5)/100</t>
    </r>
  </si>
  <si>
    <t xml:space="preserve">ТЕР15-04-005-03</t>
  </si>
  <si>
    <t xml:space="preserve">Окраска поливинилацетатными водоэмульсионными составами улучшенная по штукатурке стен</t>
  </si>
  <si>
    <t xml:space="preserve">100 м2 окрашиваемой поверхности</t>
  </si>
  <si>
    <t xml:space="preserve">                           СТЕНЫ- замена масляной окраски  на в-эм.окраску</t>
  </si>
  <si>
    <t xml:space="preserve">                           Откосы дверные</t>
  </si>
  <si>
    <t xml:space="preserve">ТЕРр61-07-0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                           Дверные заполнения</t>
  </si>
  <si>
    <t xml:space="preserve">ТЕРр62-10-05</t>
  </si>
  <si>
    <t xml:space="preserve">Улучшенная масляная окраска ранее окрашенных дверей за два раза с расчисткой старой краски до 35 %</t>
  </si>
  <si>
    <r>
      <rPr>
        <sz val="8"/>
        <rFont val="Times New Roman"/>
        <family val="1"/>
        <charset val="204"/>
      </rPr>
      <t xml:space="preserve">0,4818
</t>
    </r>
    <r>
      <rPr>
        <i val="true"/>
        <sz val="8"/>
        <rFont val="Times New Roman"/>
        <family val="1"/>
        <charset val="204"/>
      </rPr>
      <t xml:space="preserve">(22,1-2*2,1*0,85)*2,6/100</t>
    </r>
  </si>
  <si>
    <t xml:space="preserve">Итого прямые затраты по разделу 1</t>
  </si>
  <si>
    <t xml:space="preserve">Итого в текущих ценах ОЗП=5,153,ЭМ=3,174,ЗПМ=5,153,МАТ=3,872</t>
  </si>
  <si>
    <t xml:space="preserve">ИТОГО</t>
  </si>
  <si>
    <t xml:space="preserve">Накладные расходы 95,00%*0,94 ФОТ (от 15 880,77)</t>
  </si>
  <si>
    <t xml:space="preserve">Сметная прибыль 50,00% ФОТ (от 15 880,77)</t>
  </si>
  <si>
    <t xml:space="preserve">ИТОГО ПО РАЗДЕЛУ 1</t>
  </si>
  <si>
    <t xml:space="preserve">                           Раздел 2. Электроосвещение 1. КОРИДОР</t>
  </si>
  <si>
    <t xml:space="preserve">                           Сети проводок</t>
  </si>
  <si>
    <t xml:space="preserve">ТЕРр67-03-01</t>
  </si>
  <si>
    <t xml:space="preserve">Демонтаж кабеля</t>
  </si>
  <si>
    <t xml:space="preserve">100 м</t>
  </si>
  <si>
    <t xml:space="preserve">ТЕРм08-02-409-01</t>
  </si>
  <si>
    <t xml:space="preserve">Труба винипластовая (гофротруба д20(25), кабель-канал 25*16) по установленным конструкциям, по стенам и колоннам с креплением скобами, диаметр, мм, до 25</t>
  </si>
  <si>
    <t xml:space="preserve">СЦМ-113-0411</t>
  </si>
  <si>
    <t xml:space="preserve">Трубы винилпластовые</t>
  </si>
  <si>
    <t xml:space="preserve">кг</t>
  </si>
  <si>
    <r>
      <rPr>
        <sz val="8"/>
        <rFont val="Times New Roman"/>
        <family val="1"/>
        <charset val="204"/>
      </rPr>
      <t xml:space="preserve">4,32
</t>
    </r>
    <r>
      <rPr>
        <i val="true"/>
        <sz val="8"/>
        <rFont val="Times New Roman"/>
        <family val="1"/>
        <charset val="204"/>
      </rPr>
      <t xml:space="preserve">48*0,09</t>
    </r>
  </si>
  <si>
    <t xml:space="preserve">ТЕРм08-02-412-02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 6</t>
  </si>
  <si>
    <t xml:space="preserve">СЦМ-501-0586-70</t>
  </si>
  <si>
    <t xml:space="preserve">Кабели силовые на напряжение 660 В с медными жилами с пвх изоляцией и оболочкой марки ВВГ 3х2.5 мм2</t>
  </si>
  <si>
    <t xml:space="preserve">1000 м</t>
  </si>
  <si>
    <r>
      <rPr>
        <sz val="8"/>
        <rFont val="Times New Roman"/>
        <family val="1"/>
        <charset val="204"/>
      </rPr>
      <t xml:space="preserve">0,049
</t>
    </r>
    <r>
      <rPr>
        <i val="true"/>
        <sz val="8"/>
        <rFont val="Times New Roman"/>
        <family val="1"/>
        <charset val="204"/>
      </rPr>
      <t xml:space="preserve">48*1,02/1000</t>
    </r>
  </si>
  <si>
    <t xml:space="preserve">                           Приборы</t>
  </si>
  <si>
    <t xml:space="preserve">ТЕРр67-04-05</t>
  </si>
  <si>
    <t xml:space="preserve">Демонтаж осветительных приборов светильники для люминесцентных ламп</t>
  </si>
  <si>
    <t xml:space="preserve">100 шт.</t>
  </si>
  <si>
    <t xml:space="preserve">ТЕРм08-02-397-01</t>
  </si>
  <si>
    <t xml:space="preserve">Демонтаж профилей перфорированных монтажных длиной 2 м</t>
  </si>
  <si>
    <r>
      <rPr>
        <sz val="8"/>
        <rFont val="Times New Roman"/>
        <family val="1"/>
        <charset val="204"/>
      </rPr>
      <t xml:space="preserve">0,1542
</t>
    </r>
    <r>
      <rPr>
        <i val="true"/>
        <sz val="8"/>
        <rFont val="Times New Roman"/>
        <family val="1"/>
        <charset val="204"/>
      </rPr>
      <t xml:space="preserve">(3*2,76+3*2,38)/100</t>
    </r>
  </si>
  <si>
    <t xml:space="preserve">ОЗП*0,3; ЭМ*0,3; ЗПМ*0,3; МАТ*0; ТЗ*0,3; ТЗМ*0,3</t>
  </si>
  <si>
    <t xml:space="preserve">Обоснования коэф-в:
Новый коэффициент (ОЗП*0,3; ЭМ*0,3; МАТ*0)</t>
  </si>
  <si>
    <t xml:space="preserve">ТЕРм08-03-594-17</t>
  </si>
  <si>
    <t xml:space="preserve">Светильники с люминесцентными лампами в подвесных потолках, устанавливаемый на закладных деталях, количество ламп в светильнике до 4</t>
  </si>
  <si>
    <t xml:space="preserve">СЦМ-546-0601</t>
  </si>
  <si>
    <t xml:space="preserve">Светильники с люминесцентными лампами для общественных помещений, потолочный с рассеивателем цельным из оргстекла, со стартерными ПРА, тип ЛПО02-4х40/П-01 УХЛ4</t>
  </si>
  <si>
    <t xml:space="preserve">шт</t>
  </si>
  <si>
    <t xml:space="preserve">Итого прямые затраты по разделу 2</t>
  </si>
  <si>
    <t xml:space="preserve">Накладные расходы 95,00%*0,94 ФОТ (от 4 207,22)</t>
  </si>
  <si>
    <t xml:space="preserve">Сметная прибыль 50,00% ФОТ (от 4 207,22)</t>
  </si>
  <si>
    <t xml:space="preserve">ИТОГО ПО РАЗДЕЛУ 2</t>
  </si>
  <si>
    <t xml:space="preserve">                           Раздел 3. Общестроит. работы 2. КАБИНЕТ</t>
  </si>
  <si>
    <t xml:space="preserve">                           ПОТОЛОК - в-эм. окраска</t>
  </si>
  <si>
    <t xml:space="preserve">ТЕРр53-21-15</t>
  </si>
  <si>
    <t xml:space="preserve">Устройство промазки и расшивка швов панелей перекрытий раствором снизу</t>
  </si>
  <si>
    <t xml:space="preserve">100 м восстановленной герметизации стыков</t>
  </si>
  <si>
    <t xml:space="preserve">ТЕР15-04-005-04</t>
  </si>
  <si>
    <t xml:space="preserve">Окраска поливинилацетатными водоэмульсионными составами улучшенная по штукатурке потолков</t>
  </si>
  <si>
    <t xml:space="preserve">                           СТЕНЫ -обои+в.эм.окр.</t>
  </si>
  <si>
    <t xml:space="preserve">ТЕРр63-06-03</t>
  </si>
  <si>
    <t xml:space="preserve">Смена обоев высококачественных (стеклообои)</t>
  </si>
  <si>
    <t xml:space="preserve">100 м2 оклеенной поверхности</t>
  </si>
  <si>
    <t xml:space="preserve">ТЕР15-04-005-05</t>
  </si>
  <si>
    <t xml:space="preserve">Окраска поливинилацетатными водоэмульсионными составами улучшенная по сборным конструкциям, подготовленным под окраску стен</t>
  </si>
  <si>
    <t xml:space="preserve">                           ОТКОСЫ ок.+дв.</t>
  </si>
  <si>
    <r>
      <rPr>
        <sz val="8"/>
        <rFont val="Times New Roman"/>
        <family val="1"/>
        <charset val="204"/>
      </rPr>
      <t xml:space="preserve">0,0336
</t>
    </r>
    <r>
      <rPr>
        <i val="true"/>
        <sz val="8"/>
        <rFont val="Times New Roman"/>
        <family val="1"/>
        <charset val="204"/>
      </rPr>
      <t xml:space="preserve">(2,85+0,51)/100</t>
    </r>
  </si>
  <si>
    <t xml:space="preserve">                           ОКОННЫЕ ЗАПОЛНЕНИЯ</t>
  </si>
  <si>
    <t xml:space="preserve">ТЕРр62-09-05</t>
  </si>
  <si>
    <t xml:space="preserve">Улучшенная масляная окраска ранее окрашенных окон за два раза с расчисткой старой краски до 35 %</t>
  </si>
  <si>
    <r>
      <rPr>
        <sz val="8"/>
        <rFont val="Times New Roman"/>
        <family val="1"/>
        <charset val="204"/>
      </rPr>
      <t xml:space="preserve">0,1064
</t>
    </r>
    <r>
      <rPr>
        <i val="true"/>
        <sz val="8"/>
        <rFont val="Times New Roman"/>
        <family val="1"/>
        <charset val="204"/>
      </rPr>
      <t xml:space="preserve">3,8*2,8/100</t>
    </r>
  </si>
  <si>
    <t xml:space="preserve">                           ДВЕРНЫЕ ЗАПОЛНЕНИЯ</t>
  </si>
  <si>
    <r>
      <rPr>
        <sz val="8"/>
        <rFont val="Times New Roman"/>
        <family val="1"/>
        <charset val="204"/>
      </rPr>
      <t xml:space="preserve">0,0776
</t>
    </r>
    <r>
      <rPr>
        <i val="true"/>
        <sz val="8"/>
        <rFont val="Times New Roman"/>
        <family val="1"/>
        <charset val="204"/>
      </rPr>
      <t xml:space="preserve">(2,1*0,85+2,0*0,6)*2,6/100</t>
    </r>
  </si>
  <si>
    <t xml:space="preserve">                           ПОЛЫ</t>
  </si>
  <si>
    <t xml:space="preserve">ТЕРр57-02-01</t>
  </si>
  <si>
    <t xml:space="preserve">Разборка покрытий полов из линолеума и релина (2слоя)</t>
  </si>
  <si>
    <t xml:space="preserve">100 м2 покрытий</t>
  </si>
  <si>
    <r>
      <rPr>
        <sz val="8"/>
        <rFont val="Times New Roman"/>
        <family val="1"/>
        <charset val="204"/>
      </rPr>
      <t xml:space="preserve">0,2618
</t>
    </r>
    <r>
      <rPr>
        <i val="true"/>
        <sz val="8"/>
        <rFont val="Times New Roman"/>
        <family val="1"/>
        <charset val="204"/>
      </rPr>
      <t xml:space="preserve">13,09*2/100</t>
    </r>
  </si>
  <si>
    <t xml:space="preserve">ТЕРр57-02-04</t>
  </si>
  <si>
    <t xml:space="preserve">Разборка покрытий полов цементных (стяжек)</t>
  </si>
  <si>
    <t xml:space="preserve">ТЕР11-01-011-01</t>
  </si>
  <si>
    <t xml:space="preserve">Устройство стяжек цементных толщиной 20 мм</t>
  </si>
  <si>
    <t xml:space="preserve">100 м2 стяжки</t>
  </si>
  <si>
    <t xml:space="preserve">ТЕР11-01-011-02</t>
  </si>
  <si>
    <t xml:space="preserve">Устройство стяжек цементных на каждые 5 мм изменения толщины стяжки добавлять или исключать к норме 11-01-011-01</t>
  </si>
  <si>
    <t xml:space="preserve">ПЗ*4; ОЗП*4; ЭМ*4; ЗПМ*4; МАТ*4; ТЗ*4; ТЗМ*4</t>
  </si>
  <si>
    <t xml:space="preserve">Обоснования коэф-в:
Новый коэффициент (ПЗ*4)</t>
  </si>
  <si>
    <t xml:space="preserve">ТЕР11-01-036-01</t>
  </si>
  <si>
    <t xml:space="preserve">Устройство покрытий из линолеума на клее бустилат</t>
  </si>
  <si>
    <t xml:space="preserve">100 м2 покрытия</t>
  </si>
  <si>
    <t xml:space="preserve">                           ПЛИНТУСА, ПОРОГИ</t>
  </si>
  <si>
    <t xml:space="preserve">ТЕРр57-03-01</t>
  </si>
  <si>
    <t xml:space="preserve">Разборка плинтус  деревянных и из пластмассовых материалов</t>
  </si>
  <si>
    <t xml:space="preserve">100 м плинтусов</t>
  </si>
  <si>
    <t xml:space="preserve">ТЕР11-01-039-01</t>
  </si>
  <si>
    <t xml:space="preserve">Устройство плинтусов деревянных</t>
  </si>
  <si>
    <t xml:space="preserve">ТЕР15-04-025-03</t>
  </si>
  <si>
    <t xml:space="preserve">Улучшенная окраска масляными составами по дереву полов (дер. плинтусов новых)</t>
  </si>
  <si>
    <r>
      <rPr>
        <sz val="8"/>
        <rFont val="Times New Roman"/>
        <family val="1"/>
        <charset val="204"/>
      </rPr>
      <t xml:space="preserve">0,013
</t>
    </r>
    <r>
      <rPr>
        <i val="true"/>
        <sz val="8"/>
        <rFont val="Times New Roman"/>
        <family val="1"/>
        <charset val="204"/>
      </rPr>
      <t xml:space="preserve">13,0*0,1/100</t>
    </r>
  </si>
  <si>
    <t xml:space="preserve">ТЕР09-03-050-01</t>
  </si>
  <si>
    <t xml:space="preserve">Монтаж стальных плинтусов из гнутого профиля (порогов, переходов, угловых элементов)</t>
  </si>
  <si>
    <t xml:space="preserve">100 м плинтуса</t>
  </si>
  <si>
    <t xml:space="preserve">СЦМ-101-2403</t>
  </si>
  <si>
    <t xml:space="preserve">Нащельники стальные оцинкованные с покрытием (пороги)</t>
  </si>
  <si>
    <t xml:space="preserve">п.м.</t>
  </si>
  <si>
    <t xml:space="preserve">                           Окраска с/т приборов и труб</t>
  </si>
  <si>
    <t xml:space="preserve">ТЕРр62-33-02</t>
  </si>
  <si>
    <t xml:space="preserve">Окраска масляными составами ранее окрашенных поверхностей радиаторов и ребристых труб отопления за 2 раза</t>
  </si>
  <si>
    <r>
      <rPr>
        <sz val="8"/>
        <rFont val="Times New Roman"/>
        <family val="1"/>
        <charset val="204"/>
      </rPr>
      <t xml:space="preserve">0,0175
</t>
    </r>
    <r>
      <rPr>
        <i val="true"/>
        <sz val="8"/>
        <rFont val="Times New Roman"/>
        <family val="1"/>
        <charset val="204"/>
      </rPr>
      <t xml:space="preserve">7*0,25/100</t>
    </r>
  </si>
  <si>
    <t xml:space="preserve">ТЕРр62-32-02</t>
  </si>
  <si>
    <t xml:space="preserve">Окраска масляными составами ранее окрашенных поверхностей стальных и чугунных труб стальных за 2 раза</t>
  </si>
  <si>
    <r>
      <rPr>
        <sz val="8"/>
        <rFont val="Times New Roman"/>
        <family val="1"/>
        <charset val="204"/>
      </rPr>
      <t xml:space="preserve">0,0039
</t>
    </r>
    <r>
      <rPr>
        <i val="true"/>
        <sz val="8"/>
        <rFont val="Times New Roman"/>
        <family val="1"/>
        <charset val="204"/>
      </rPr>
      <t xml:space="preserve">3*0,13/100</t>
    </r>
  </si>
  <si>
    <t xml:space="preserve">Итого прямые затраты по разделу 3</t>
  </si>
  <si>
    <t xml:space="preserve">Накладные расходы 95,00%*0,94 ФОТ (от 8 632,72)</t>
  </si>
  <si>
    <t xml:space="preserve">Сметная прибыль 50,00% ФОТ (от 8 632,72)</t>
  </si>
  <si>
    <t xml:space="preserve">ИТОГО ПО РАЗДЕЛУ 3</t>
  </si>
  <si>
    <t xml:space="preserve">                           Раздел 4. Общестроительные  работы 3. БОКСЫ</t>
  </si>
  <si>
    <t xml:space="preserve">                           ПОТОЛКИ</t>
  </si>
  <si>
    <t xml:space="preserve">ТЕРр61-04-01</t>
  </si>
  <si>
    <t xml:space="preserve">Ремонт штукатурки потолков по камню известковым раствором площадью отдельных мест до 1 м2 толщиной слоя до 20 мм</t>
  </si>
  <si>
    <t xml:space="preserve">ТЕРр62-08-05</t>
  </si>
  <si>
    <t xml:space="preserve">Улучшенная масляная окраска ранее окрашенных потолков за два раза с расчисткой старой краски до 35 %</t>
  </si>
  <si>
    <t xml:space="preserve">                           СТЕНЫ -плитка</t>
  </si>
  <si>
    <t xml:space="preserve">ТЕРр63-07-05</t>
  </si>
  <si>
    <t xml:space="preserve">Разборка облицовки стен из плит и плиток керамических глазурованных плиток</t>
  </si>
  <si>
    <t xml:space="preserve">ТЕР15-01-019-0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t>
  </si>
  <si>
    <r>
      <rPr>
        <sz val="8"/>
        <rFont val="Times New Roman"/>
        <family val="1"/>
        <charset val="204"/>
      </rPr>
      <t xml:space="preserve">0,682
</t>
    </r>
    <r>
      <rPr>
        <i val="true"/>
        <sz val="8"/>
        <rFont val="Times New Roman"/>
        <family val="1"/>
        <charset val="204"/>
      </rPr>
      <t xml:space="preserve">(41,7+26,6-0,1)/100</t>
    </r>
  </si>
  <si>
    <t xml:space="preserve">                           СТЕНЫ -масл.окр.</t>
  </si>
  <si>
    <t xml:space="preserve">ТЕРр62-07-05</t>
  </si>
  <si>
    <t xml:space="preserve">Улучшенная масляная окраска ранее окрашенных стен за два раза с расчисткой старой краски до 35 %</t>
  </si>
  <si>
    <r>
      <rPr>
        <sz val="8"/>
        <rFont val="Times New Roman"/>
        <family val="1"/>
        <charset val="204"/>
      </rPr>
      <t xml:space="preserve">0,53
</t>
    </r>
    <r>
      <rPr>
        <i val="true"/>
        <sz val="8"/>
        <rFont val="Times New Roman"/>
        <family val="1"/>
        <charset val="204"/>
      </rPr>
      <t xml:space="preserve">(40,0+13,0)/100</t>
    </r>
  </si>
  <si>
    <t xml:space="preserve">                           ОТКОСЫ ок+дв+ниш стен</t>
  </si>
  <si>
    <r>
      <rPr>
        <sz val="8"/>
        <rFont val="Times New Roman"/>
        <family val="1"/>
        <charset val="204"/>
      </rPr>
      <t xml:space="preserve">0,129
</t>
    </r>
    <r>
      <rPr>
        <i val="true"/>
        <sz val="8"/>
        <rFont val="Times New Roman"/>
        <family val="1"/>
        <charset val="204"/>
      </rPr>
      <t xml:space="preserve">(8,5+2,3+2,1)/100</t>
    </r>
  </si>
  <si>
    <r>
      <rPr>
        <sz val="8"/>
        <rFont val="Times New Roman"/>
        <family val="1"/>
        <charset val="204"/>
      </rPr>
      <t xml:space="preserve">0,3192
</t>
    </r>
    <r>
      <rPr>
        <i val="true"/>
        <sz val="8"/>
        <rFont val="Times New Roman"/>
        <family val="1"/>
        <charset val="204"/>
      </rPr>
      <t xml:space="preserve">11,4*2,8/100</t>
    </r>
  </si>
  <si>
    <r>
      <rPr>
        <sz val="8"/>
        <rFont val="Times New Roman"/>
        <family val="1"/>
        <charset val="204"/>
      </rPr>
      <t xml:space="preserve">0,1419
</t>
    </r>
    <r>
      <rPr>
        <i val="true"/>
        <sz val="8"/>
        <rFont val="Times New Roman"/>
        <family val="1"/>
        <charset val="204"/>
      </rPr>
      <t xml:space="preserve">(3*(2,1*0,85)*2,6+0,1*2,7)/100</t>
    </r>
  </si>
  <si>
    <t xml:space="preserve">ТЕРр57-02-03</t>
  </si>
  <si>
    <t xml:space="preserve">Разборка покрытий полов из керамических плиток</t>
  </si>
  <si>
    <t xml:space="preserve">Разборка покрытий полов из линолеума и релина</t>
  </si>
  <si>
    <r>
      <rPr>
        <sz val="8"/>
        <rFont val="Times New Roman"/>
        <family val="1"/>
        <charset val="204"/>
      </rPr>
      <t xml:space="preserve">0,1374
</t>
    </r>
    <r>
      <rPr>
        <i val="true"/>
        <sz val="8"/>
        <rFont val="Times New Roman"/>
        <family val="1"/>
        <charset val="204"/>
      </rPr>
      <t xml:space="preserve">0,136+0,0014</t>
    </r>
  </si>
  <si>
    <t xml:space="preserve">Разборка покрытий полов цементных оснований</t>
  </si>
  <si>
    <t xml:space="preserve">Устройство стяжек цементных на каждые 5 мм изменения толщины стяжки добавлять или искл. к норме 11-01-011-01</t>
  </si>
  <si>
    <t xml:space="preserve">ПЗ*5; ОЗП*5; ЭМ*5; ЗПМ*5; МАТ*5; ТЗ*5; ТЗМ*5</t>
  </si>
  <si>
    <t xml:space="preserve">Обоснования коэф-в:
Новый коэффициент (ПЗ*5)</t>
  </si>
  <si>
    <t xml:space="preserve">ТЕР11-01-027-06</t>
  </si>
  <si>
    <t xml:space="preserve">Устройство покрытий на цементном растворе из керамического гранита неполированного одноцветного</t>
  </si>
  <si>
    <r>
      <rPr>
        <sz val="8"/>
        <rFont val="Times New Roman"/>
        <family val="1"/>
        <charset val="204"/>
      </rPr>
      <t xml:space="preserve">0,2727
</t>
    </r>
    <r>
      <rPr>
        <i val="true"/>
        <sz val="8"/>
        <rFont val="Times New Roman"/>
        <family val="1"/>
        <charset val="204"/>
      </rPr>
      <t xml:space="preserve">((14,3+12,7)+2*0,9*0,15)/100</t>
    </r>
  </si>
  <si>
    <t xml:space="preserve">ТЕРр57-03-02</t>
  </si>
  <si>
    <t xml:space="preserve">Разборка плинтус  цементных и из керамической плитки</t>
  </si>
  <si>
    <r>
      <rPr>
        <sz val="8"/>
        <rFont val="Times New Roman"/>
        <family val="1"/>
        <charset val="204"/>
      </rPr>
      <t xml:space="preserve">0,0136
</t>
    </r>
    <r>
      <rPr>
        <i val="true"/>
        <sz val="8"/>
        <rFont val="Times New Roman"/>
        <family val="1"/>
        <charset val="204"/>
      </rPr>
      <t xml:space="preserve">13,6*0,1/100</t>
    </r>
  </si>
  <si>
    <r>
      <rPr>
        <sz val="8"/>
        <rFont val="Times New Roman"/>
        <family val="1"/>
        <charset val="204"/>
      </rPr>
      <t xml:space="preserve">0,027
</t>
    </r>
    <r>
      <rPr>
        <i val="true"/>
        <sz val="8"/>
        <rFont val="Times New Roman"/>
        <family val="1"/>
        <charset val="204"/>
      </rPr>
      <t xml:space="preserve">3*0,9/100</t>
    </r>
  </si>
  <si>
    <r>
      <rPr>
        <sz val="8"/>
        <rFont val="Times New Roman"/>
        <family val="1"/>
        <charset val="204"/>
      </rPr>
      <t xml:space="preserve">0,0525
</t>
    </r>
    <r>
      <rPr>
        <i val="true"/>
        <sz val="8"/>
        <rFont val="Times New Roman"/>
        <family val="1"/>
        <charset val="204"/>
      </rPr>
      <t xml:space="preserve">21*0,25/100</t>
    </r>
  </si>
  <si>
    <t xml:space="preserve">Итого прямые затраты по разделу 4</t>
  </si>
  <si>
    <t xml:space="preserve">Накладные расходы 95,00%*0,94 ФОТ (от 40 618,78)</t>
  </si>
  <si>
    <t xml:space="preserve">Сметная прибыль 50,00% ФОТ (от 40 618,78)</t>
  </si>
  <si>
    <t xml:space="preserve">ИТОГО ПО РАЗДЕЛУ 4</t>
  </si>
  <si>
    <t xml:space="preserve">                           Раздел 5. САНУЗЕЛ</t>
  </si>
  <si>
    <t xml:space="preserve">                           ПОТОЛОК</t>
  </si>
  <si>
    <t xml:space="preserve">ОЗП*1,5; ТЗ*1,5</t>
  </si>
  <si>
    <t xml:space="preserve">Обоснования коэф-в:
1.5 При производстве работ в помещениях площадью пола до 5 м2 (ОЗП*1,5)</t>
  </si>
  <si>
    <t xml:space="preserve">ТЕРр62-01-02</t>
  </si>
  <si>
    <t xml:space="preserve">Окраска клеевыми составами улучшенная</t>
  </si>
  <si>
    <t xml:space="preserve">100 м2 окрашиваемой поверхности (без вычета проемов)</t>
  </si>
  <si>
    <t xml:space="preserve">ОЗП*1,15; ТЗ*1,15</t>
  </si>
  <si>
    <t xml:space="preserve">Обоснования коэф-в:
1.13 При производстве работ в помещениях площадью пола менее 5м2 (ОЗП*1,15)</t>
  </si>
  <si>
    <t xml:space="preserve">                           СТЕНЫ</t>
  </si>
  <si>
    <t xml:space="preserve">                           ОТКОСЫ дверные</t>
  </si>
  <si>
    <t xml:space="preserve">                           ПОЛЫ (Плинтуса)</t>
  </si>
  <si>
    <t xml:space="preserve">ТЕРр62-11-05</t>
  </si>
  <si>
    <t xml:space="preserve">Улучшенная масляная окраска ранее окрашенных полов за два раза с расчисткой старой краски до 35 % (цем. плинтуса)</t>
  </si>
  <si>
    <r>
      <rPr>
        <sz val="8"/>
        <rFont val="Times New Roman"/>
        <family val="1"/>
        <charset val="204"/>
      </rPr>
      <t xml:space="preserve">0,009
</t>
    </r>
    <r>
      <rPr>
        <i val="true"/>
        <sz val="8"/>
        <rFont val="Times New Roman"/>
        <family val="1"/>
        <charset val="204"/>
      </rPr>
      <t xml:space="preserve">9,0*0,1/100</t>
    </r>
  </si>
  <si>
    <t xml:space="preserve">Итого прямые затраты по разделу 5</t>
  </si>
  <si>
    <t xml:space="preserve">Накладные расходы 95,00%*0,94 ФОТ (от 1 805,92)</t>
  </si>
  <si>
    <t xml:space="preserve">Сметная прибыль 50,00% ФОТ (от 1 805,92)</t>
  </si>
  <si>
    <t xml:space="preserve">ИТОГО ПО РАЗДЕЛУ 5</t>
  </si>
  <si>
    <t xml:space="preserve">                           Раздел 6. СПИРТОВАЯ</t>
  </si>
  <si>
    <r>
      <rPr>
        <sz val="8"/>
        <rFont val="Times New Roman"/>
        <family val="1"/>
        <charset val="204"/>
      </rPr>
      <t xml:space="preserve">0,0366
</t>
    </r>
    <r>
      <rPr>
        <i val="true"/>
        <sz val="8"/>
        <rFont val="Times New Roman"/>
        <family val="1"/>
        <charset val="204"/>
      </rPr>
      <t xml:space="preserve">(1,54+2,12)/100</t>
    </r>
  </si>
  <si>
    <r>
      <rPr>
        <sz val="8"/>
        <rFont val="Times New Roman"/>
        <family val="1"/>
        <charset val="204"/>
      </rPr>
      <t xml:space="preserve">0,0921
</t>
    </r>
    <r>
      <rPr>
        <i val="true"/>
        <sz val="8"/>
        <rFont val="Times New Roman"/>
        <family val="1"/>
        <charset val="204"/>
      </rPr>
      <t xml:space="preserve">(7,4+1,81)/100</t>
    </r>
  </si>
  <si>
    <r>
      <rPr>
        <sz val="8"/>
        <rFont val="Times New Roman"/>
        <family val="1"/>
        <charset val="204"/>
      </rPr>
      <t xml:space="preserve">0,01
</t>
    </r>
    <r>
      <rPr>
        <i val="true"/>
        <sz val="8"/>
        <rFont val="Times New Roman"/>
        <family val="1"/>
        <charset val="204"/>
      </rPr>
      <t xml:space="preserve">10,0*0,1/100</t>
    </r>
  </si>
  <si>
    <t xml:space="preserve">                           РАЗНЫЕ</t>
  </si>
  <si>
    <t xml:space="preserve">                           Окраска венттруб</t>
  </si>
  <si>
    <t xml:space="preserve">Окраска масляными составами ранее окрашенных поверхностей стальных и чугунных труб стальных за 2 раза (венттрубы)</t>
  </si>
  <si>
    <r>
      <rPr>
        <sz val="8"/>
        <rFont val="Times New Roman"/>
        <family val="1"/>
        <charset val="204"/>
      </rPr>
      <t xml:space="preserve">0,0196
</t>
    </r>
    <r>
      <rPr>
        <i val="true"/>
        <sz val="8"/>
        <rFont val="Times New Roman"/>
        <family val="1"/>
        <charset val="204"/>
      </rPr>
      <t xml:space="preserve">1,57*1,25/100</t>
    </r>
  </si>
  <si>
    <t xml:space="preserve">ТЕРр62-31-04</t>
  </si>
  <si>
    <t xml:space="preserve">Окраска масляными составами ранее окрашенных металлических покрытий отдельных элементов за два раза (мет. сейф)</t>
  </si>
  <si>
    <t xml:space="preserve">Итого прямые затраты по разделу 6</t>
  </si>
  <si>
    <t xml:space="preserve">Накладные расходы 95,00%*0,94 ФОТ (от 2 335,34)</t>
  </si>
  <si>
    <t xml:space="preserve">Сметная прибыль 50,00% ФОТ (от 2 335,34)</t>
  </si>
  <si>
    <t xml:space="preserve">ИТОГО ПО РАЗДЕЛУ 6</t>
  </si>
  <si>
    <t xml:space="preserve">                           Раздел 7. Транспортные работы. Строительный мусор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за т груза</t>
  </si>
  <si>
    <t xml:space="preserve">Итого прямые затраты по разделу 7</t>
  </si>
  <si>
    <t xml:space="preserve">Итого в тек. ценах ПЗ=3,919,ОЗП=3,919,ЭМ=3,919,ЗПМ=3,919,МАТ=3,919</t>
  </si>
  <si>
    <t xml:space="preserve">Накладные расходы 0,00%  (от 0,00)</t>
  </si>
  <si>
    <t xml:space="preserve">Сметная прибыль 0,00%  (от 0,00)</t>
  </si>
  <si>
    <t xml:space="preserve">ИТОГО ПО РАЗДЕЛУ 7</t>
  </si>
  <si>
    <t xml:space="preserve">ИТОГИ ПО СМЕТЕ:</t>
  </si>
  <si>
    <t xml:space="preserve">Итого прямые затраты по смете</t>
  </si>
  <si>
    <t xml:space="preserve">Накладные расходы 95,00%*0,94 ФОТ (от 73 480,75)</t>
  </si>
  <si>
    <t xml:space="preserve">Сметная прибыль 50,00% ФОТ (от 73 480,75)</t>
  </si>
  <si>
    <t xml:space="preserve">ИТОГО ПО СМЕТЕ</t>
  </si>
  <si>
    <t xml:space="preserve">Затраты на временные здания и сооружений 0%</t>
  </si>
  <si>
    <t xml:space="preserve">Итого</t>
  </si>
  <si>
    <t xml:space="preserve">Затраты на зимнее удорожание 0,0%</t>
  </si>
  <si>
    <t xml:space="preserve">Непредвиденные работы- 0,0%</t>
  </si>
  <si>
    <t xml:space="preserve">ПСД -0%</t>
  </si>
  <si>
    <t xml:space="preserve"> </t>
  </si>
  <si>
    <t xml:space="preserve">НДС - 18%</t>
  </si>
  <si>
    <t xml:space="preserve">Всего </t>
  </si>
  <si>
    <t xml:space="preserve">Инженер - строитель</t>
  </si>
  <si>
    <t xml:space="preserve">Н.Н.Гали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color rgb="FFFF0000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41"/>
    <col collapsed="false" customWidth="true" hidden="false" outlineLevel="0" max="3" min="3" style="3" width="46.56"/>
    <col collapsed="false" customWidth="true" hidden="false" outlineLevel="0" max="4" min="4" style="4" width="14.56"/>
    <col collapsed="false" customWidth="true" hidden="false" outlineLevel="0" max="5" min="5" style="5" width="10.71"/>
    <col collapsed="false" customWidth="true" hidden="false" outlineLevel="0" max="14" min="6" style="6" width="8.7"/>
  </cols>
  <sheetData>
    <row r="1" customFormat="false" ht="14.25" hidden="false" customHeight="true" outlineLevel="0" collapsed="false">
      <c r="K1" s="7" t="s">
        <v>0</v>
      </c>
      <c r="L1" s="7"/>
      <c r="M1" s="7"/>
      <c r="N1" s="7"/>
    </row>
    <row r="2" customFormat="false" ht="15.75" hidden="false" customHeight="true" outlineLevel="0" collapsed="false">
      <c r="K2" s="7" t="s">
        <v>1</v>
      </c>
      <c r="L2" s="7"/>
      <c r="M2" s="7"/>
      <c r="N2" s="7"/>
    </row>
    <row r="3" customFormat="false" ht="12.75" hidden="false" customHeight="false" outlineLevel="0" collapsed="false">
      <c r="K3" s="7" t="s">
        <v>2</v>
      </c>
      <c r="L3" s="7"/>
      <c r="M3" s="7"/>
      <c r="N3" s="7"/>
    </row>
    <row r="4" s="9" customFormat="true" ht="18" hidden="false" customHeight="true" outlineLevel="0" collapsed="false">
      <c r="A4" s="8" t="s">
        <v>3</v>
      </c>
      <c r="B4" s="8"/>
      <c r="C4" s="8"/>
      <c r="G4" s="10"/>
      <c r="H4" s="10"/>
      <c r="I4" s="8" t="s">
        <v>4</v>
      </c>
      <c r="J4" s="8"/>
      <c r="K4" s="8"/>
      <c r="L4" s="8"/>
      <c r="M4" s="8"/>
    </row>
    <row r="5" s="12" customFormat="true" ht="12.75" hidden="false" customHeight="false" outlineLevel="0" collapsed="false">
      <c r="A5" s="11" t="s">
        <v>5</v>
      </c>
      <c r="B5" s="11"/>
      <c r="C5" s="11"/>
      <c r="G5" s="13"/>
      <c r="I5" s="14"/>
      <c r="J5" s="14"/>
      <c r="K5" s="14"/>
      <c r="L5" s="14"/>
      <c r="M5" s="14"/>
    </row>
    <row r="6" s="12" customFormat="true" ht="12.75" hidden="false" customHeight="false" outlineLevel="0" collapsed="false"/>
    <row r="7" s="12" customFormat="true" ht="12.75" hidden="false" customHeight="false" outlineLevel="0" collapsed="false">
      <c r="A7" s="11" t="s">
        <v>6</v>
      </c>
      <c r="B7" s="11"/>
      <c r="C7" s="11"/>
      <c r="G7" s="13" t="s">
        <v>7</v>
      </c>
      <c r="I7" s="14" t="s">
        <v>8</v>
      </c>
      <c r="J7" s="14"/>
      <c r="K7" s="14"/>
      <c r="L7" s="14"/>
      <c r="M7" s="14"/>
    </row>
    <row r="8" s="12" customFormat="true" ht="12.75" hidden="false" customHeight="false" outlineLevel="0" collapsed="false">
      <c r="A8" s="13"/>
      <c r="B8" s="13"/>
      <c r="C8" s="13"/>
      <c r="G8" s="13"/>
      <c r="I8" s="13"/>
      <c r="J8" s="13"/>
      <c r="K8" s="13"/>
      <c r="L8" s="13"/>
      <c r="M8" s="13"/>
    </row>
    <row r="9" s="12" customFormat="true" ht="12.75" hidden="false" customHeight="fals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12" customFormat="true" ht="12.75" hidden="false" customHeight="false" outlineLevel="0" collapsed="false">
      <c r="A10" s="16" t="s">
        <v>1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7"/>
      <c r="M10" s="17"/>
    </row>
    <row r="11" s="12" customFormat="true" ht="11.25" hidden="false" customHeight="true" outlineLevel="0" collapsed="false">
      <c r="A11" s="18" t="s">
        <v>11</v>
      </c>
      <c r="B11" s="18"/>
      <c r="C11" s="3"/>
      <c r="D11" s="4"/>
      <c r="E11" s="5"/>
      <c r="F11" s="6"/>
      <c r="G11" s="6"/>
      <c r="H11" s="6"/>
      <c r="I11" s="6"/>
      <c r="J11" s="6"/>
      <c r="K11" s="6"/>
      <c r="L11" s="6"/>
      <c r="M11" s="6"/>
    </row>
    <row r="12" s="12" customFormat="true" ht="11.25" hidden="false" customHeight="true" outlineLevel="0" collapsed="false">
      <c r="A12" s="18" t="s">
        <v>12</v>
      </c>
      <c r="B12" s="18"/>
      <c r="C12" s="18"/>
      <c r="D12" s="18"/>
      <c r="E12" s="18"/>
      <c r="F12" s="18"/>
      <c r="G12" s="18"/>
      <c r="H12" s="18"/>
    </row>
    <row r="13" s="12" customFormat="true" ht="11.2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</row>
    <row r="14" s="12" customFormat="true" ht="11.2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</row>
    <row r="15" customFormat="false" ht="15.75" hidden="false" customHeight="false" outlineLevel="0" collapsed="false">
      <c r="B15" s="6"/>
      <c r="C15" s="6"/>
      <c r="D15" s="5"/>
      <c r="E15" s="20" t="s">
        <v>13</v>
      </c>
      <c r="F15" s="21"/>
      <c r="H15" s="22" t="s">
        <v>14</v>
      </c>
    </row>
    <row r="16" customFormat="false" ht="15" hidden="false" customHeight="false" outlineLevel="0" collapsed="false">
      <c r="B16" s="6"/>
      <c r="C16" s="6"/>
      <c r="D16" s="5"/>
      <c r="E16" s="23" t="s">
        <v>15</v>
      </c>
      <c r="F16" s="5"/>
    </row>
    <row r="17" customFormat="false" ht="12.75" hidden="false" customHeight="false" outlineLevel="0" collapsed="false">
      <c r="B17" s="3"/>
      <c r="C17" s="24"/>
      <c r="D17" s="25"/>
      <c r="E17" s="6"/>
    </row>
    <row r="18" customFormat="false" ht="15" hidden="false" customHeight="false" outlineLevel="0" collapsed="false">
      <c r="B18" s="26" t="s">
        <v>16</v>
      </c>
      <c r="C18" s="27" t="s">
        <v>17</v>
      </c>
      <c r="D18" s="5"/>
      <c r="E18" s="6"/>
      <c r="H18" s="28"/>
      <c r="I18" s="28"/>
      <c r="J18" s="7"/>
    </row>
    <row r="19" customFormat="false" ht="12.75" hidden="false" customHeight="false" outlineLevel="0" collapsed="false">
      <c r="B19" s="3"/>
      <c r="C19" s="29"/>
      <c r="D19" s="30"/>
      <c r="E19" s="31"/>
      <c r="F19" s="31"/>
      <c r="G19" s="31"/>
      <c r="H19" s="7"/>
      <c r="J19" s="7"/>
    </row>
    <row r="20" customFormat="false" ht="15" hidden="false" customHeight="false" outlineLevel="0" collapsed="false">
      <c r="B20" s="3"/>
      <c r="C20" s="32" t="s">
        <v>18</v>
      </c>
      <c r="D20" s="33"/>
      <c r="E20" s="6"/>
      <c r="G20" s="32"/>
      <c r="H20" s="32"/>
      <c r="O20" s="34"/>
    </row>
    <row r="21" customFormat="false" ht="15" hidden="false" customHeight="false" outlineLevel="0" collapsed="false">
      <c r="B21" s="3"/>
      <c r="C21" s="32" t="s">
        <v>19</v>
      </c>
      <c r="D21" s="35" t="n">
        <f aca="false">I354</f>
        <v>343436.4748</v>
      </c>
      <c r="E21" s="6"/>
      <c r="G21" s="32"/>
      <c r="H21" s="32"/>
    </row>
    <row r="22" customFormat="false" ht="15" hidden="false" customHeight="false" outlineLevel="0" collapsed="false">
      <c r="B22" s="3"/>
      <c r="C22" s="32" t="s">
        <v>20</v>
      </c>
      <c r="D22" s="33" t="n">
        <v>73480.7484</v>
      </c>
      <c r="E22" s="6"/>
      <c r="G22" s="32"/>
      <c r="H22" s="32"/>
    </row>
    <row r="23" customFormat="false" ht="15" hidden="false" customHeight="false" outlineLevel="0" collapsed="false">
      <c r="B23" s="3"/>
      <c r="C23" s="36" t="s">
        <v>21</v>
      </c>
      <c r="D23" s="33"/>
      <c r="E23" s="6"/>
    </row>
    <row r="25" customFormat="false" ht="24" hidden="false" customHeight="true" outlineLevel="0" collapsed="false">
      <c r="A25" s="37" t="s">
        <v>22</v>
      </c>
      <c r="B25" s="37" t="s">
        <v>23</v>
      </c>
      <c r="C25" s="37" t="s">
        <v>24</v>
      </c>
      <c r="D25" s="37" t="s">
        <v>25</v>
      </c>
      <c r="E25" s="37" t="s">
        <v>26</v>
      </c>
      <c r="F25" s="37" t="s">
        <v>27</v>
      </c>
      <c r="G25" s="37"/>
      <c r="H25" s="37"/>
      <c r="I25" s="37" t="s">
        <v>28</v>
      </c>
      <c r="J25" s="37"/>
      <c r="K25" s="37"/>
      <c r="L25" s="37"/>
      <c r="M25" s="37" t="s">
        <v>29</v>
      </c>
      <c r="N25" s="37"/>
    </row>
    <row r="26" customFormat="false" ht="12" hidden="false" customHeight="true" outlineLevel="0" collapsed="false">
      <c r="A26" s="37"/>
      <c r="B26" s="37"/>
      <c r="C26" s="37"/>
      <c r="D26" s="37"/>
      <c r="E26" s="37"/>
      <c r="F26" s="37" t="s">
        <v>30</v>
      </c>
      <c r="G26" s="37" t="s">
        <v>31</v>
      </c>
      <c r="H26" s="37" t="s">
        <v>32</v>
      </c>
      <c r="I26" s="37" t="s">
        <v>30</v>
      </c>
      <c r="J26" s="37" t="s">
        <v>33</v>
      </c>
      <c r="K26" s="37" t="s">
        <v>31</v>
      </c>
      <c r="L26" s="37" t="s">
        <v>32</v>
      </c>
      <c r="M26" s="37" t="s">
        <v>34</v>
      </c>
      <c r="N26" s="37"/>
    </row>
    <row r="27" customFormat="false" ht="24" hidden="false" customHeight="false" outlineLevel="0" collapsed="false">
      <c r="A27" s="37"/>
      <c r="B27" s="37"/>
      <c r="C27" s="37"/>
      <c r="D27" s="37"/>
      <c r="E27" s="37"/>
      <c r="F27" s="37" t="s">
        <v>35</v>
      </c>
      <c r="G27" s="38" t="s">
        <v>36</v>
      </c>
      <c r="H27" s="37"/>
      <c r="I27" s="37"/>
      <c r="J27" s="37"/>
      <c r="K27" s="37" t="s">
        <v>36</v>
      </c>
      <c r="L27" s="37"/>
      <c r="M27" s="39" t="s">
        <v>37</v>
      </c>
      <c r="N27" s="39" t="s">
        <v>38</v>
      </c>
    </row>
    <row r="28" customFormat="false" ht="12.75" hidden="false" customHeight="false" outlineLevel="0" collapsed="false">
      <c r="A28" s="40" t="n">
        <v>1</v>
      </c>
      <c r="B28" s="41" t="n">
        <v>2</v>
      </c>
      <c r="C28" s="42" t="n">
        <v>3</v>
      </c>
      <c r="D28" s="43" t="n">
        <v>4</v>
      </c>
      <c r="E28" s="40" t="n">
        <v>5</v>
      </c>
      <c r="F28" s="41" t="n">
        <v>6</v>
      </c>
      <c r="G28" s="44" t="n">
        <v>7</v>
      </c>
      <c r="H28" s="44" t="n">
        <v>8</v>
      </c>
      <c r="I28" s="41" t="n">
        <v>9</v>
      </c>
      <c r="J28" s="44" t="n">
        <v>10</v>
      </c>
      <c r="K28" s="41" t="n">
        <v>11</v>
      </c>
      <c r="L28" s="44" t="n">
        <v>12</v>
      </c>
      <c r="M28" s="41" t="n">
        <v>13</v>
      </c>
      <c r="N28" s="41" t="n">
        <v>14</v>
      </c>
    </row>
    <row r="29" customFormat="false" ht="12.75" hidden="false" customHeight="false" outlineLevel="0" collapsed="false">
      <c r="A29" s="45" t="s">
        <v>39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</row>
    <row r="30" customFormat="false" ht="12.75" hidden="false" customHeight="false" outlineLevel="0" collapsed="false">
      <c r="A30" s="46" t="s">
        <v>40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</row>
    <row r="31" customFormat="false" ht="24" hidden="false" customHeight="true" outlineLevel="0" collapsed="false">
      <c r="A31" s="47" t="n">
        <v>1</v>
      </c>
      <c r="B31" s="48" t="s">
        <v>41</v>
      </c>
      <c r="C31" s="49" t="s">
        <v>42</v>
      </c>
      <c r="D31" s="50" t="s">
        <v>43</v>
      </c>
      <c r="E31" s="51" t="n">
        <v>0.453</v>
      </c>
      <c r="F31" s="52" t="n">
        <v>1195.3</v>
      </c>
      <c r="G31" s="52" t="n">
        <v>89.39</v>
      </c>
      <c r="H31" s="52"/>
      <c r="I31" s="52" t="n">
        <v>541.47</v>
      </c>
      <c r="J31" s="52" t="n">
        <v>500.98</v>
      </c>
      <c r="K31" s="52" t="n">
        <v>40.49</v>
      </c>
      <c r="L31" s="52"/>
      <c r="M31" s="52" t="n">
        <v>86.67</v>
      </c>
      <c r="N31" s="52" t="n">
        <v>39.2615</v>
      </c>
    </row>
    <row r="32" customFormat="false" ht="12.75" hidden="false" customHeight="false" outlineLevel="0" collapsed="false">
      <c r="A32" s="47"/>
      <c r="B32" s="46"/>
      <c r="C32" s="49"/>
      <c r="D32" s="50"/>
      <c r="E32" s="51"/>
      <c r="F32" s="52" t="n">
        <v>1105.91</v>
      </c>
      <c r="G32" s="52" t="n">
        <v>30.1</v>
      </c>
      <c r="H32" s="52"/>
      <c r="I32" s="52"/>
      <c r="J32" s="52"/>
      <c r="K32" s="52" t="n">
        <v>13.64</v>
      </c>
      <c r="L32" s="52"/>
      <c r="M32" s="52" t="n">
        <v>2.2</v>
      </c>
      <c r="N32" s="52" t="n">
        <v>0.9966</v>
      </c>
    </row>
    <row r="33" customFormat="false" ht="24.75" hidden="false" customHeight="true" outlineLevel="0" collapsed="false">
      <c r="A33" s="47" t="n">
        <v>2</v>
      </c>
      <c r="B33" s="48" t="s">
        <v>44</v>
      </c>
      <c r="C33" s="49" t="s">
        <v>45</v>
      </c>
      <c r="D33" s="50" t="s">
        <v>46</v>
      </c>
      <c r="E33" s="51" t="n">
        <v>0.453</v>
      </c>
      <c r="F33" s="52" t="n">
        <v>1765.36</v>
      </c>
      <c r="G33" s="52" t="n">
        <v>394.45</v>
      </c>
      <c r="H33" s="52"/>
      <c r="I33" s="52" t="n">
        <v>799.71</v>
      </c>
      <c r="J33" s="52" t="n">
        <v>621.02</v>
      </c>
      <c r="K33" s="52" t="n">
        <v>178.69</v>
      </c>
      <c r="L33" s="52"/>
      <c r="M33" s="52" t="n">
        <v>102.46</v>
      </c>
      <c r="N33" s="52" t="n">
        <v>46.4144</v>
      </c>
    </row>
    <row r="34" customFormat="false" ht="12.75" hidden="false" customHeight="false" outlineLevel="0" collapsed="false">
      <c r="A34" s="47"/>
      <c r="B34" s="46"/>
      <c r="C34" s="49"/>
      <c r="D34" s="50"/>
      <c r="E34" s="51"/>
      <c r="F34" s="52" t="n">
        <v>1370.91</v>
      </c>
      <c r="G34" s="52" t="n">
        <v>10.4</v>
      </c>
      <c r="H34" s="52"/>
      <c r="I34" s="52"/>
      <c r="J34" s="52"/>
      <c r="K34" s="52" t="n">
        <v>4.71</v>
      </c>
      <c r="L34" s="52"/>
      <c r="M34" s="52" t="n">
        <v>5.34</v>
      </c>
      <c r="N34" s="52" t="n">
        <v>2.419</v>
      </c>
    </row>
    <row r="35" customFormat="false" ht="24" hidden="false" customHeight="true" outlineLevel="0" collapsed="false">
      <c r="A35" s="47" t="n">
        <v>3</v>
      </c>
      <c r="B35" s="48" t="s">
        <v>47</v>
      </c>
      <c r="C35" s="49" t="s">
        <v>48</v>
      </c>
      <c r="D35" s="50" t="s">
        <v>49</v>
      </c>
      <c r="E35" s="53" t="s">
        <v>50</v>
      </c>
      <c r="F35" s="52" t="n">
        <v>48.94</v>
      </c>
      <c r="G35" s="52"/>
      <c r="H35" s="52" t="n">
        <v>48.94</v>
      </c>
      <c r="I35" s="52" t="n">
        <v>2283.49</v>
      </c>
      <c r="J35" s="52"/>
      <c r="K35" s="52"/>
      <c r="L35" s="52" t="n">
        <v>2283.49</v>
      </c>
      <c r="M35" s="52"/>
      <c r="N35" s="52"/>
    </row>
    <row r="36" customFormat="false" ht="12.75" hidden="false" customHeight="false" outlineLevel="0" collapsed="false">
      <c r="A36" s="47"/>
      <c r="B36" s="46"/>
      <c r="C36" s="49"/>
      <c r="D36" s="50"/>
      <c r="E36" s="53"/>
      <c r="F36" s="52"/>
      <c r="G36" s="52"/>
      <c r="H36" s="52"/>
      <c r="I36" s="52"/>
      <c r="J36" s="52"/>
      <c r="K36" s="52"/>
      <c r="L36" s="52"/>
      <c r="M36" s="52"/>
      <c r="N36" s="52"/>
    </row>
    <row r="37" customFormat="false" ht="12.75" hidden="false" customHeight="false" outlineLevel="0" collapsed="false">
      <c r="A37" s="46" t="s">
        <v>51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</row>
    <row r="38" customFormat="false" ht="36" hidden="false" customHeight="true" outlineLevel="0" collapsed="false">
      <c r="A38" s="47" t="n">
        <v>4</v>
      </c>
      <c r="B38" s="48" t="s">
        <v>52</v>
      </c>
      <c r="C38" s="49" t="s">
        <v>53</v>
      </c>
      <c r="D38" s="50" t="s">
        <v>54</v>
      </c>
      <c r="E38" s="51" t="n">
        <v>0.095</v>
      </c>
      <c r="F38" s="52" t="n">
        <v>3898.35</v>
      </c>
      <c r="G38" s="52" t="n">
        <v>27.22</v>
      </c>
      <c r="H38" s="52" t="n">
        <v>991.64</v>
      </c>
      <c r="I38" s="52" t="n">
        <v>370.34</v>
      </c>
      <c r="J38" s="52" t="n">
        <v>273.55</v>
      </c>
      <c r="K38" s="52" t="n">
        <v>2.59</v>
      </c>
      <c r="L38" s="52" t="n">
        <v>94.21</v>
      </c>
      <c r="M38" s="52" t="n">
        <v>228.35</v>
      </c>
      <c r="N38" s="52" t="n">
        <v>21.6932</v>
      </c>
    </row>
    <row r="39" customFormat="false" ht="12.75" hidden="false" customHeight="false" outlineLevel="0" collapsed="false">
      <c r="A39" s="47"/>
      <c r="B39" s="46"/>
      <c r="C39" s="49"/>
      <c r="D39" s="50"/>
      <c r="E39" s="51"/>
      <c r="F39" s="52" t="n">
        <v>2879.49</v>
      </c>
      <c r="G39" s="52" t="n">
        <v>9.17</v>
      </c>
      <c r="H39" s="52"/>
      <c r="I39" s="52"/>
      <c r="J39" s="52"/>
      <c r="K39" s="52" t="n">
        <v>0.87</v>
      </c>
      <c r="L39" s="52"/>
      <c r="M39" s="52" t="n">
        <v>0.67</v>
      </c>
      <c r="N39" s="52" t="n">
        <v>0.0636</v>
      </c>
    </row>
    <row r="40" customFormat="false" ht="12.75" hidden="false" customHeight="true" outlineLevel="0" collapsed="false">
      <c r="A40" s="47" t="n">
        <v>5</v>
      </c>
      <c r="B40" s="48" t="s">
        <v>55</v>
      </c>
      <c r="C40" s="49" t="s">
        <v>56</v>
      </c>
      <c r="D40" s="50" t="s">
        <v>57</v>
      </c>
      <c r="E40" s="53" t="s">
        <v>58</v>
      </c>
      <c r="F40" s="52" t="n">
        <v>362.9</v>
      </c>
      <c r="G40" s="52" t="n">
        <v>4.06</v>
      </c>
      <c r="H40" s="52" t="n">
        <v>13.58</v>
      </c>
      <c r="I40" s="52" t="n">
        <v>80.56</v>
      </c>
      <c r="J40" s="52" t="n">
        <v>76.65</v>
      </c>
      <c r="K40" s="52" t="n">
        <v>0.9</v>
      </c>
      <c r="L40" s="52" t="n">
        <v>3.01</v>
      </c>
      <c r="M40" s="52" t="n">
        <v>28.07</v>
      </c>
      <c r="N40" s="52" t="n">
        <v>6.2315</v>
      </c>
    </row>
    <row r="41" customFormat="false" ht="12.75" hidden="false" customHeight="false" outlineLevel="0" collapsed="false">
      <c r="A41" s="47"/>
      <c r="B41" s="46"/>
      <c r="C41" s="49"/>
      <c r="D41" s="50"/>
      <c r="E41" s="53"/>
      <c r="F41" s="52" t="n">
        <v>345.26</v>
      </c>
      <c r="G41" s="52" t="n">
        <v>1.37</v>
      </c>
      <c r="H41" s="52"/>
      <c r="I41" s="52"/>
      <c r="J41" s="52"/>
      <c r="K41" s="52" t="n">
        <v>0.3</v>
      </c>
      <c r="L41" s="52"/>
      <c r="M41" s="52" t="n">
        <v>0.1</v>
      </c>
      <c r="N41" s="52" t="n">
        <v>0.0222</v>
      </c>
    </row>
    <row r="42" customFormat="false" ht="24" hidden="false" customHeight="true" outlineLevel="0" collapsed="false">
      <c r="A42" s="47" t="n">
        <v>6</v>
      </c>
      <c r="B42" s="48" t="s">
        <v>59</v>
      </c>
      <c r="C42" s="49" t="s">
        <v>60</v>
      </c>
      <c r="D42" s="50" t="s">
        <v>61</v>
      </c>
      <c r="E42" s="51" t="n">
        <v>0.317</v>
      </c>
      <c r="F42" s="52" t="n">
        <v>1707.53</v>
      </c>
      <c r="G42" s="52" t="n">
        <v>12.43</v>
      </c>
      <c r="H42" s="52" t="n">
        <v>1147.7</v>
      </c>
      <c r="I42" s="52" t="n">
        <v>541.29</v>
      </c>
      <c r="J42" s="52" t="n">
        <v>173.53</v>
      </c>
      <c r="K42" s="52" t="n">
        <v>3.94</v>
      </c>
      <c r="L42" s="52" t="n">
        <v>363.82</v>
      </c>
      <c r="M42" s="52" t="n">
        <v>42.9</v>
      </c>
      <c r="N42" s="52" t="n">
        <v>13.5993</v>
      </c>
    </row>
    <row r="43" customFormat="false" ht="12.75" hidden="false" customHeight="false" outlineLevel="0" collapsed="false">
      <c r="A43" s="47"/>
      <c r="B43" s="46"/>
      <c r="C43" s="49"/>
      <c r="D43" s="50"/>
      <c r="E43" s="51"/>
      <c r="F43" s="52" t="n">
        <v>547.4</v>
      </c>
      <c r="G43" s="52" t="n">
        <v>0.27</v>
      </c>
      <c r="H43" s="52"/>
      <c r="I43" s="52"/>
      <c r="J43" s="52"/>
      <c r="K43" s="52" t="n">
        <v>0.09</v>
      </c>
      <c r="L43" s="52"/>
      <c r="M43" s="52" t="n">
        <v>0.17</v>
      </c>
      <c r="N43" s="52" t="n">
        <v>0.0539</v>
      </c>
    </row>
    <row r="44" customFormat="false" ht="12.75" hidden="false" customHeight="false" outlineLevel="0" collapsed="false">
      <c r="A44" s="46" t="s">
        <v>6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</row>
    <row r="45" customFormat="false" ht="36" hidden="false" customHeight="true" outlineLevel="0" collapsed="false">
      <c r="A45" s="47" t="n">
        <v>7</v>
      </c>
      <c r="B45" s="48" t="s">
        <v>52</v>
      </c>
      <c r="C45" s="49" t="s">
        <v>53</v>
      </c>
      <c r="D45" s="50" t="s">
        <v>54</v>
      </c>
      <c r="E45" s="51" t="n">
        <v>0.18</v>
      </c>
      <c r="F45" s="52" t="n">
        <v>3898.35</v>
      </c>
      <c r="G45" s="52" t="n">
        <v>27.22</v>
      </c>
      <c r="H45" s="52" t="n">
        <v>991.64</v>
      </c>
      <c r="I45" s="52" t="n">
        <v>701.7</v>
      </c>
      <c r="J45" s="52" t="n">
        <v>518.31</v>
      </c>
      <c r="K45" s="52" t="n">
        <v>4.9</v>
      </c>
      <c r="L45" s="52" t="n">
        <v>178.5</v>
      </c>
      <c r="M45" s="52" t="n">
        <v>228.35</v>
      </c>
      <c r="N45" s="52" t="n">
        <v>41.103</v>
      </c>
    </row>
    <row r="46" customFormat="false" ht="12.75" hidden="false" customHeight="false" outlineLevel="0" collapsed="false">
      <c r="A46" s="47"/>
      <c r="B46" s="46"/>
      <c r="C46" s="49"/>
      <c r="D46" s="50"/>
      <c r="E46" s="51"/>
      <c r="F46" s="52" t="n">
        <v>2879.49</v>
      </c>
      <c r="G46" s="52" t="n">
        <v>9.17</v>
      </c>
      <c r="H46" s="52"/>
      <c r="I46" s="52"/>
      <c r="J46" s="52"/>
      <c r="K46" s="52" t="n">
        <v>1.65</v>
      </c>
      <c r="L46" s="52"/>
      <c r="M46" s="52" t="n">
        <v>0.67</v>
      </c>
      <c r="N46" s="52" t="n">
        <v>0.1206</v>
      </c>
    </row>
    <row r="47" customFormat="false" ht="12.75" hidden="false" customHeight="true" outlineLevel="0" collapsed="false">
      <c r="A47" s="47" t="n">
        <v>8</v>
      </c>
      <c r="B47" s="48" t="s">
        <v>55</v>
      </c>
      <c r="C47" s="49" t="s">
        <v>56</v>
      </c>
      <c r="D47" s="50" t="s">
        <v>57</v>
      </c>
      <c r="E47" s="51" t="n">
        <v>0.181</v>
      </c>
      <c r="F47" s="52" t="n">
        <v>362.9</v>
      </c>
      <c r="G47" s="52" t="n">
        <v>4.06</v>
      </c>
      <c r="H47" s="52" t="n">
        <v>13.58</v>
      </c>
      <c r="I47" s="52" t="n">
        <v>65.68</v>
      </c>
      <c r="J47" s="52" t="n">
        <v>62.49</v>
      </c>
      <c r="K47" s="52" t="n">
        <v>0.73</v>
      </c>
      <c r="L47" s="52" t="n">
        <v>2.46</v>
      </c>
      <c r="M47" s="52" t="n">
        <v>28.07</v>
      </c>
      <c r="N47" s="52" t="n">
        <v>5.0807</v>
      </c>
    </row>
    <row r="48" customFormat="false" ht="12.75" hidden="false" customHeight="false" outlineLevel="0" collapsed="false">
      <c r="A48" s="47"/>
      <c r="B48" s="46"/>
      <c r="C48" s="49"/>
      <c r="D48" s="50"/>
      <c r="E48" s="51"/>
      <c r="F48" s="52" t="n">
        <v>345.26</v>
      </c>
      <c r="G48" s="52" t="n">
        <v>1.37</v>
      </c>
      <c r="H48" s="52"/>
      <c r="I48" s="52"/>
      <c r="J48" s="52"/>
      <c r="K48" s="52" t="n">
        <v>0.25</v>
      </c>
      <c r="L48" s="52"/>
      <c r="M48" s="52" t="n">
        <v>0.1</v>
      </c>
      <c r="N48" s="52" t="n">
        <v>0.0181</v>
      </c>
    </row>
    <row r="49" customFormat="false" ht="24" hidden="false" customHeight="true" outlineLevel="0" collapsed="false">
      <c r="A49" s="47" t="n">
        <v>9</v>
      </c>
      <c r="B49" s="48" t="s">
        <v>59</v>
      </c>
      <c r="C49" s="49" t="s">
        <v>60</v>
      </c>
      <c r="D49" s="50" t="s">
        <v>61</v>
      </c>
      <c r="E49" s="51" t="n">
        <v>0.606</v>
      </c>
      <c r="F49" s="52" t="n">
        <v>1707.53</v>
      </c>
      <c r="G49" s="52" t="n">
        <v>12.43</v>
      </c>
      <c r="H49" s="52" t="n">
        <v>1147.7</v>
      </c>
      <c r="I49" s="52" t="n">
        <v>1034.76</v>
      </c>
      <c r="J49" s="52" t="n">
        <v>331.72</v>
      </c>
      <c r="K49" s="52" t="n">
        <v>7.53</v>
      </c>
      <c r="L49" s="52" t="n">
        <v>695.51</v>
      </c>
      <c r="M49" s="52" t="n">
        <v>42.9</v>
      </c>
      <c r="N49" s="52" t="n">
        <v>25.9974</v>
      </c>
    </row>
    <row r="50" customFormat="false" ht="12.75" hidden="false" customHeight="false" outlineLevel="0" collapsed="false">
      <c r="A50" s="47"/>
      <c r="B50" s="46"/>
      <c r="C50" s="49"/>
      <c r="D50" s="50"/>
      <c r="E50" s="51"/>
      <c r="F50" s="52" t="n">
        <v>547.4</v>
      </c>
      <c r="G50" s="52" t="n">
        <v>0.27</v>
      </c>
      <c r="H50" s="52"/>
      <c r="I50" s="52"/>
      <c r="J50" s="52"/>
      <c r="K50" s="52" t="n">
        <v>0.16</v>
      </c>
      <c r="L50" s="52"/>
      <c r="M50" s="52" t="n">
        <v>0.17</v>
      </c>
      <c r="N50" s="52" t="n">
        <v>0.103</v>
      </c>
    </row>
    <row r="51" customFormat="false" ht="12.75" hidden="false" customHeight="false" outlineLevel="0" collapsed="false">
      <c r="A51" s="46" t="s">
        <v>63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</row>
    <row r="52" customFormat="false" ht="24" hidden="false" customHeight="true" outlineLevel="0" collapsed="false">
      <c r="A52" s="47" t="n">
        <v>10</v>
      </c>
      <c r="B52" s="48" t="s">
        <v>64</v>
      </c>
      <c r="C52" s="49" t="s">
        <v>65</v>
      </c>
      <c r="D52" s="50" t="s">
        <v>54</v>
      </c>
      <c r="E52" s="51" t="n">
        <v>0.015</v>
      </c>
      <c r="F52" s="52" t="n">
        <v>6916.33</v>
      </c>
      <c r="G52" s="52" t="n">
        <v>47.13</v>
      </c>
      <c r="H52" s="52" t="n">
        <v>1981.35</v>
      </c>
      <c r="I52" s="52" t="n">
        <v>103.75</v>
      </c>
      <c r="J52" s="52" t="n">
        <v>73.32</v>
      </c>
      <c r="K52" s="52" t="n">
        <v>0.71</v>
      </c>
      <c r="L52" s="52" t="n">
        <v>29.72</v>
      </c>
      <c r="M52" s="52" t="n">
        <v>383.06</v>
      </c>
      <c r="N52" s="52" t="n">
        <v>5.7459</v>
      </c>
    </row>
    <row r="53" customFormat="false" ht="12.75" hidden="false" customHeight="false" outlineLevel="0" collapsed="false">
      <c r="A53" s="47"/>
      <c r="B53" s="46"/>
      <c r="C53" s="49"/>
      <c r="D53" s="50"/>
      <c r="E53" s="51"/>
      <c r="F53" s="52" t="n">
        <v>4887.85</v>
      </c>
      <c r="G53" s="52" t="n">
        <v>15.87</v>
      </c>
      <c r="H53" s="52"/>
      <c r="I53" s="52"/>
      <c r="J53" s="52"/>
      <c r="K53" s="52" t="n">
        <v>0.24</v>
      </c>
      <c r="L53" s="52"/>
      <c r="M53" s="52" t="n">
        <v>1.16</v>
      </c>
      <c r="N53" s="52" t="n">
        <v>0.0174</v>
      </c>
    </row>
    <row r="54" customFormat="false" ht="12.75" hidden="false" customHeight="true" outlineLevel="0" collapsed="false">
      <c r="A54" s="47" t="n">
        <v>11</v>
      </c>
      <c r="B54" s="48" t="s">
        <v>55</v>
      </c>
      <c r="C54" s="49" t="s">
        <v>56</v>
      </c>
      <c r="D54" s="50" t="s">
        <v>57</v>
      </c>
      <c r="E54" s="51" t="n">
        <v>0.0159</v>
      </c>
      <c r="F54" s="52" t="n">
        <v>362.9</v>
      </c>
      <c r="G54" s="52" t="n">
        <v>4.06</v>
      </c>
      <c r="H54" s="52" t="n">
        <v>13.58</v>
      </c>
      <c r="I54" s="52" t="n">
        <v>5.77</v>
      </c>
      <c r="J54" s="52" t="n">
        <v>5.49</v>
      </c>
      <c r="K54" s="52" t="n">
        <v>0.06</v>
      </c>
      <c r="L54" s="52" t="n">
        <v>0.22</v>
      </c>
      <c r="M54" s="52" t="n">
        <v>28.07</v>
      </c>
      <c r="N54" s="52" t="n">
        <v>0.4463</v>
      </c>
    </row>
    <row r="55" customFormat="false" ht="12.75" hidden="false" customHeight="false" outlineLevel="0" collapsed="false">
      <c r="A55" s="47"/>
      <c r="B55" s="46"/>
      <c r="C55" s="49"/>
      <c r="D55" s="50"/>
      <c r="E55" s="51"/>
      <c r="F55" s="52" t="n">
        <v>345.26</v>
      </c>
      <c r="G55" s="52" t="n">
        <v>1.37</v>
      </c>
      <c r="H55" s="52"/>
      <c r="I55" s="52"/>
      <c r="J55" s="52"/>
      <c r="K55" s="52" t="n">
        <v>0.02</v>
      </c>
      <c r="L55" s="52"/>
      <c r="M55" s="52" t="n">
        <v>0.1</v>
      </c>
      <c r="N55" s="52" t="n">
        <v>0.0016</v>
      </c>
    </row>
    <row r="56" customFormat="false" ht="24" hidden="false" customHeight="true" outlineLevel="0" collapsed="false">
      <c r="A56" s="47" t="n">
        <v>12</v>
      </c>
      <c r="B56" s="48" t="s">
        <v>59</v>
      </c>
      <c r="C56" s="49" t="s">
        <v>60</v>
      </c>
      <c r="D56" s="50" t="s">
        <v>61</v>
      </c>
      <c r="E56" s="51" t="n">
        <v>0.053</v>
      </c>
      <c r="F56" s="52" t="n">
        <v>1707.53</v>
      </c>
      <c r="G56" s="52" t="n">
        <v>12.43</v>
      </c>
      <c r="H56" s="52" t="n">
        <v>1147.7</v>
      </c>
      <c r="I56" s="52" t="n">
        <v>90.5</v>
      </c>
      <c r="J56" s="52" t="n">
        <v>29.01</v>
      </c>
      <c r="K56" s="52" t="n">
        <v>0.66</v>
      </c>
      <c r="L56" s="52" t="n">
        <v>60.83</v>
      </c>
      <c r="M56" s="52" t="n">
        <v>42.9</v>
      </c>
      <c r="N56" s="52" t="n">
        <v>2.2737</v>
      </c>
    </row>
    <row r="57" customFormat="false" ht="12.75" hidden="false" customHeight="false" outlineLevel="0" collapsed="false">
      <c r="A57" s="47"/>
      <c r="B57" s="46"/>
      <c r="C57" s="49"/>
      <c r="D57" s="50"/>
      <c r="E57" s="51"/>
      <c r="F57" s="52" t="n">
        <v>547.4</v>
      </c>
      <c r="G57" s="52" t="n">
        <v>0.27</v>
      </c>
      <c r="H57" s="52"/>
      <c r="I57" s="52"/>
      <c r="J57" s="52"/>
      <c r="K57" s="52" t="n">
        <v>0.01</v>
      </c>
      <c r="L57" s="52"/>
      <c r="M57" s="52" t="n">
        <v>0.17</v>
      </c>
      <c r="N57" s="52" t="n">
        <v>0.009</v>
      </c>
    </row>
    <row r="58" customFormat="false" ht="12.75" hidden="false" customHeight="false" outlineLevel="0" collapsed="false">
      <c r="A58" s="46" t="s">
        <v>66</v>
      </c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</row>
    <row r="59" customFormat="false" ht="24" hidden="false" customHeight="true" outlineLevel="0" collapsed="false">
      <c r="A59" s="47" t="n">
        <v>13</v>
      </c>
      <c r="B59" s="48" t="s">
        <v>67</v>
      </c>
      <c r="C59" s="49" t="s">
        <v>68</v>
      </c>
      <c r="D59" s="50" t="s">
        <v>61</v>
      </c>
      <c r="E59" s="53" t="s">
        <v>69</v>
      </c>
      <c r="F59" s="52" t="n">
        <v>1517.68</v>
      </c>
      <c r="G59" s="52" t="n">
        <v>8.71</v>
      </c>
      <c r="H59" s="52" t="n">
        <v>692.87</v>
      </c>
      <c r="I59" s="52" t="n">
        <v>731.19</v>
      </c>
      <c r="J59" s="52" t="n">
        <v>393.18</v>
      </c>
      <c r="K59" s="52" t="n">
        <v>4.2</v>
      </c>
      <c r="L59" s="52" t="n">
        <v>333.81</v>
      </c>
      <c r="M59" s="52" t="n">
        <v>66.35</v>
      </c>
      <c r="N59" s="52" t="n">
        <v>31.9661</v>
      </c>
    </row>
    <row r="60" customFormat="false" ht="12.75" hidden="false" customHeight="false" outlineLevel="0" collapsed="false">
      <c r="A60" s="47"/>
      <c r="B60" s="46"/>
      <c r="C60" s="49"/>
      <c r="D60" s="50"/>
      <c r="E60" s="53"/>
      <c r="F60" s="52" t="n">
        <v>816.1</v>
      </c>
      <c r="G60" s="52" t="n">
        <v>1.37</v>
      </c>
      <c r="H60" s="52"/>
      <c r="I60" s="52"/>
      <c r="J60" s="52"/>
      <c r="K60" s="52" t="n">
        <v>0.66</v>
      </c>
      <c r="L60" s="52"/>
      <c r="M60" s="52" t="n">
        <v>0.16</v>
      </c>
      <c r="N60" s="52" t="n">
        <v>0.0771</v>
      </c>
    </row>
    <row r="61" customFormat="false" ht="12.75" hidden="false" customHeight="false" outlineLevel="0" collapsed="false">
      <c r="A61" s="46" t="s">
        <v>70</v>
      </c>
      <c r="B61" s="46"/>
      <c r="C61" s="46"/>
      <c r="D61" s="46"/>
      <c r="E61" s="46"/>
      <c r="F61" s="46"/>
      <c r="G61" s="46"/>
      <c r="H61" s="46"/>
      <c r="I61" s="52" t="n">
        <v>7350.21</v>
      </c>
      <c r="J61" s="52" t="n">
        <v>3059.25</v>
      </c>
      <c r="K61" s="52" t="n">
        <v>245.4</v>
      </c>
      <c r="L61" s="52" t="n">
        <v>4045.58</v>
      </c>
      <c r="M61" s="52"/>
      <c r="N61" s="52" t="n">
        <v>239.81</v>
      </c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52"/>
      <c r="J62" s="52"/>
      <c r="K62" s="52" t="n">
        <v>22.6</v>
      </c>
      <c r="L62" s="52"/>
      <c r="M62" s="52"/>
      <c r="N62" s="52" t="n">
        <v>3.9</v>
      </c>
    </row>
    <row r="63" customFormat="false" ht="12.75" hidden="false" customHeight="false" outlineLevel="0" collapsed="false">
      <c r="A63" s="46" t="s">
        <v>71</v>
      </c>
      <c r="B63" s="46"/>
      <c r="C63" s="46"/>
      <c r="D63" s="46"/>
      <c r="E63" s="46"/>
      <c r="F63" s="46"/>
      <c r="G63" s="46"/>
      <c r="H63" s="46"/>
      <c r="I63" s="52" t="n">
        <v>24902.2</v>
      </c>
      <c r="J63" s="52" t="n">
        <v>12705.07</v>
      </c>
      <c r="K63" s="52" t="n">
        <v>578.22</v>
      </c>
      <c r="L63" s="52" t="n">
        <v>11618.91</v>
      </c>
      <c r="M63" s="52"/>
      <c r="N63" s="52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52"/>
      <c r="J64" s="52"/>
      <c r="K64" s="52" t="n">
        <v>93.86</v>
      </c>
      <c r="L64" s="52"/>
      <c r="M64" s="52"/>
      <c r="N64" s="52"/>
    </row>
    <row r="65" customFormat="false" ht="12.75" hidden="false" customHeight="false" outlineLevel="0" collapsed="false">
      <c r="A65" s="46" t="s">
        <v>72</v>
      </c>
      <c r="B65" s="46"/>
      <c r="C65" s="46"/>
      <c r="D65" s="46"/>
      <c r="E65" s="46"/>
      <c r="F65" s="46"/>
      <c r="G65" s="46"/>
      <c r="H65" s="46"/>
      <c r="I65" s="52" t="n">
        <v>32252.41</v>
      </c>
      <c r="J65" s="52" t="n">
        <v>15764.32</v>
      </c>
      <c r="K65" s="52" t="n">
        <v>823.62</v>
      </c>
      <c r="L65" s="52" t="n">
        <v>15664.49</v>
      </c>
      <c r="M65" s="52"/>
      <c r="N65" s="52" t="n">
        <v>239.81</v>
      </c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52"/>
      <c r="J66" s="52"/>
      <c r="K66" s="52" t="n">
        <v>116.46</v>
      </c>
      <c r="L66" s="52"/>
      <c r="M66" s="52"/>
      <c r="N66" s="52" t="n">
        <v>3.9</v>
      </c>
    </row>
    <row r="67" customFormat="false" ht="12.75" hidden="false" customHeight="false" outlineLevel="0" collapsed="false">
      <c r="A67" s="46" t="s">
        <v>73</v>
      </c>
      <c r="B67" s="46"/>
      <c r="C67" s="46"/>
      <c r="D67" s="46"/>
      <c r="E67" s="46"/>
      <c r="F67" s="46"/>
      <c r="G67" s="46"/>
      <c r="H67" s="46"/>
      <c r="I67" s="52" t="n">
        <v>14181.53</v>
      </c>
      <c r="J67" s="52"/>
      <c r="K67" s="52"/>
      <c r="L67" s="52"/>
      <c r="M67" s="52"/>
      <c r="N67" s="52"/>
    </row>
    <row r="68" customFormat="false" ht="12.75" hidden="false" customHeight="false" outlineLevel="0" collapsed="false">
      <c r="A68" s="46" t="s">
        <v>74</v>
      </c>
      <c r="B68" s="46"/>
      <c r="C68" s="46"/>
      <c r="D68" s="46"/>
      <c r="E68" s="46"/>
      <c r="F68" s="46"/>
      <c r="G68" s="46"/>
      <c r="H68" s="46"/>
      <c r="I68" s="52" t="n">
        <v>7940.39</v>
      </c>
      <c r="J68" s="52"/>
      <c r="K68" s="52"/>
      <c r="L68" s="52"/>
      <c r="M68" s="52"/>
      <c r="N68" s="52"/>
    </row>
    <row r="69" customFormat="false" ht="12.75" hidden="false" customHeight="false" outlineLevel="0" collapsed="false">
      <c r="A69" s="45" t="s">
        <v>75</v>
      </c>
      <c r="B69" s="45"/>
      <c r="C69" s="45"/>
      <c r="D69" s="45"/>
      <c r="E69" s="45"/>
      <c r="F69" s="45"/>
      <c r="G69" s="45"/>
      <c r="H69" s="45"/>
      <c r="I69" s="54" t="n">
        <v>54374.32</v>
      </c>
      <c r="J69" s="52"/>
      <c r="K69" s="52"/>
      <c r="L69" s="52"/>
      <c r="M69" s="52"/>
      <c r="N69" s="52"/>
    </row>
    <row r="70" customFormat="false" ht="12.75" hidden="false" customHeight="false" outlineLevel="0" collapsed="false">
      <c r="A70" s="45" t="s">
        <v>76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</row>
    <row r="71" customFormat="false" ht="12.75" hidden="false" customHeight="false" outlineLevel="0" collapsed="false">
      <c r="A71" s="46" t="s">
        <v>77</v>
      </c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</row>
    <row r="72" customFormat="false" ht="12.75" hidden="false" customHeight="true" outlineLevel="0" collapsed="false">
      <c r="A72" s="47" t="n">
        <v>14</v>
      </c>
      <c r="B72" s="48" t="s">
        <v>78</v>
      </c>
      <c r="C72" s="49" t="s">
        <v>79</v>
      </c>
      <c r="D72" s="50" t="s">
        <v>80</v>
      </c>
      <c r="E72" s="51" t="n">
        <v>0.48</v>
      </c>
      <c r="F72" s="52" t="n">
        <v>107.22</v>
      </c>
      <c r="G72" s="52" t="n">
        <v>0.41</v>
      </c>
      <c r="H72" s="52"/>
      <c r="I72" s="52" t="n">
        <v>51.47</v>
      </c>
      <c r="J72" s="52" t="n">
        <v>51.27</v>
      </c>
      <c r="K72" s="52" t="n">
        <v>0.2</v>
      </c>
      <c r="L72" s="52"/>
      <c r="M72" s="52" t="n">
        <v>9.64</v>
      </c>
      <c r="N72" s="52" t="n">
        <v>4.6272</v>
      </c>
    </row>
    <row r="73" customFormat="false" ht="12.75" hidden="false" customHeight="false" outlineLevel="0" collapsed="false">
      <c r="A73" s="47"/>
      <c r="B73" s="46"/>
      <c r="C73" s="49"/>
      <c r="D73" s="50"/>
      <c r="E73" s="51"/>
      <c r="F73" s="52" t="n">
        <v>106.81</v>
      </c>
      <c r="G73" s="52" t="n">
        <v>0.14</v>
      </c>
      <c r="H73" s="52"/>
      <c r="I73" s="52"/>
      <c r="J73" s="52"/>
      <c r="K73" s="52" t="n">
        <v>0.07</v>
      </c>
      <c r="L73" s="52"/>
      <c r="M73" s="52" t="n">
        <v>0.01</v>
      </c>
      <c r="N73" s="52" t="n">
        <v>0.0048</v>
      </c>
    </row>
    <row r="74" customFormat="false" ht="36" hidden="false" customHeight="true" outlineLevel="0" collapsed="false">
      <c r="A74" s="47" t="n">
        <v>15</v>
      </c>
      <c r="B74" s="48" t="s">
        <v>81</v>
      </c>
      <c r="C74" s="49" t="s">
        <v>82</v>
      </c>
      <c r="D74" s="50" t="s">
        <v>80</v>
      </c>
      <c r="E74" s="51" t="n">
        <v>0.48</v>
      </c>
      <c r="F74" s="52" t="n">
        <v>2143.17</v>
      </c>
      <c r="G74" s="52" t="n">
        <v>631.8</v>
      </c>
      <c r="H74" s="52" t="n">
        <v>1192.93</v>
      </c>
      <c r="I74" s="52" t="n">
        <v>1028.72</v>
      </c>
      <c r="J74" s="52" t="n">
        <v>152.85</v>
      </c>
      <c r="K74" s="52" t="n">
        <v>303.26</v>
      </c>
      <c r="L74" s="52" t="n">
        <v>572.61</v>
      </c>
      <c r="M74" s="52" t="n">
        <v>23.8</v>
      </c>
      <c r="N74" s="52" t="n">
        <v>11.424</v>
      </c>
    </row>
    <row r="75" customFormat="false" ht="12.75" hidden="false" customHeight="false" outlineLevel="0" collapsed="false">
      <c r="A75" s="47"/>
      <c r="B75" s="46"/>
      <c r="C75" s="49"/>
      <c r="D75" s="50"/>
      <c r="E75" s="51"/>
      <c r="F75" s="52" t="n">
        <v>318.44</v>
      </c>
      <c r="G75" s="52" t="n">
        <v>292.43</v>
      </c>
      <c r="H75" s="52"/>
      <c r="I75" s="52"/>
      <c r="J75" s="52"/>
      <c r="K75" s="52" t="n">
        <v>140.37</v>
      </c>
      <c r="L75" s="52"/>
      <c r="M75" s="52" t="n">
        <v>16</v>
      </c>
      <c r="N75" s="52" t="n">
        <v>7.68</v>
      </c>
    </row>
    <row r="76" customFormat="false" ht="12.75" hidden="false" customHeight="true" outlineLevel="0" collapsed="false">
      <c r="A76" s="47" t="n">
        <v>16</v>
      </c>
      <c r="B76" s="48" t="s">
        <v>83</v>
      </c>
      <c r="C76" s="49" t="s">
        <v>84</v>
      </c>
      <c r="D76" s="50" t="s">
        <v>85</v>
      </c>
      <c r="E76" s="53" t="s">
        <v>86</v>
      </c>
      <c r="F76" s="52" t="n">
        <v>26.96</v>
      </c>
      <c r="G76" s="52"/>
      <c r="H76" s="52" t="n">
        <v>26.96</v>
      </c>
      <c r="I76" s="52" t="n">
        <v>116.47</v>
      </c>
      <c r="J76" s="52"/>
      <c r="K76" s="52"/>
      <c r="L76" s="52" t="n">
        <v>116.47</v>
      </c>
      <c r="M76" s="52"/>
      <c r="N76" s="52"/>
    </row>
    <row r="77" customFormat="false" ht="12.75" hidden="false" customHeight="false" outlineLevel="0" collapsed="false">
      <c r="A77" s="47"/>
      <c r="B77" s="46"/>
      <c r="C77" s="49"/>
      <c r="D77" s="50"/>
      <c r="E77" s="53"/>
      <c r="F77" s="52"/>
      <c r="G77" s="52"/>
      <c r="H77" s="52"/>
      <c r="I77" s="52"/>
      <c r="J77" s="52"/>
      <c r="K77" s="52"/>
      <c r="L77" s="52"/>
      <c r="M77" s="52"/>
      <c r="N77" s="52"/>
    </row>
    <row r="78" customFormat="false" ht="36.75" hidden="false" customHeight="true" outlineLevel="0" collapsed="false">
      <c r="A78" s="47" t="n">
        <v>17</v>
      </c>
      <c r="B78" s="48" t="s">
        <v>87</v>
      </c>
      <c r="C78" s="49" t="s">
        <v>88</v>
      </c>
      <c r="D78" s="50" t="s">
        <v>80</v>
      </c>
      <c r="E78" s="51" t="n">
        <v>0.48</v>
      </c>
      <c r="F78" s="52" t="n">
        <v>353.18</v>
      </c>
      <c r="G78" s="52" t="n">
        <v>4.63</v>
      </c>
      <c r="H78" s="52" t="n">
        <v>258.37</v>
      </c>
      <c r="I78" s="52" t="n">
        <v>169.53</v>
      </c>
      <c r="J78" s="52" t="n">
        <v>43.29</v>
      </c>
      <c r="K78" s="52" t="n">
        <v>2.22</v>
      </c>
      <c r="L78" s="52" t="n">
        <v>124.02</v>
      </c>
      <c r="M78" s="52" t="n">
        <v>6.74</v>
      </c>
      <c r="N78" s="52" t="n">
        <v>3.2352</v>
      </c>
    </row>
    <row r="79" customFormat="false" ht="12.75" hidden="false" customHeight="false" outlineLevel="0" collapsed="false">
      <c r="A79" s="47"/>
      <c r="B79" s="46"/>
      <c r="C79" s="49"/>
      <c r="D79" s="50"/>
      <c r="E79" s="51"/>
      <c r="F79" s="52" t="n">
        <v>90.18</v>
      </c>
      <c r="G79" s="52" t="n">
        <v>0.37</v>
      </c>
      <c r="H79" s="52"/>
      <c r="I79" s="52"/>
      <c r="J79" s="52"/>
      <c r="K79" s="52" t="n">
        <v>0.18</v>
      </c>
      <c r="L79" s="52"/>
      <c r="M79" s="52" t="n">
        <v>0.04</v>
      </c>
      <c r="N79" s="52" t="n">
        <v>0.0192</v>
      </c>
    </row>
    <row r="80" customFormat="false" ht="24" hidden="false" customHeight="true" outlineLevel="0" collapsed="false">
      <c r="A80" s="47" t="n">
        <v>18</v>
      </c>
      <c r="B80" s="48" t="s">
        <v>89</v>
      </c>
      <c r="C80" s="49" t="s">
        <v>90</v>
      </c>
      <c r="D80" s="50" t="s">
        <v>91</v>
      </c>
      <c r="E80" s="53" t="s">
        <v>92</v>
      </c>
      <c r="F80" s="52" t="n">
        <v>7607.16</v>
      </c>
      <c r="G80" s="52"/>
      <c r="H80" s="52" t="n">
        <v>7607.16</v>
      </c>
      <c r="I80" s="52" t="n">
        <v>372.45</v>
      </c>
      <c r="J80" s="52"/>
      <c r="K80" s="52"/>
      <c r="L80" s="52" t="n">
        <v>372.45</v>
      </c>
      <c r="M80" s="52"/>
      <c r="N80" s="52"/>
    </row>
    <row r="81" customFormat="false" ht="12.75" hidden="false" customHeight="false" outlineLevel="0" collapsed="false">
      <c r="A81" s="47"/>
      <c r="B81" s="46"/>
      <c r="C81" s="49"/>
      <c r="D81" s="50"/>
      <c r="E81" s="53"/>
      <c r="F81" s="52"/>
      <c r="G81" s="52"/>
      <c r="H81" s="52"/>
      <c r="I81" s="52"/>
      <c r="J81" s="52"/>
      <c r="K81" s="52"/>
      <c r="L81" s="52"/>
      <c r="M81" s="52"/>
      <c r="N81" s="52"/>
    </row>
    <row r="82" customFormat="false" ht="12.75" hidden="false" customHeight="false" outlineLevel="0" collapsed="false">
      <c r="A82" s="46" t="s">
        <v>93</v>
      </c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</row>
    <row r="83" customFormat="false" ht="24" hidden="false" customHeight="true" outlineLevel="0" collapsed="false">
      <c r="A83" s="47" t="n">
        <v>19</v>
      </c>
      <c r="B83" s="48" t="s">
        <v>94</v>
      </c>
      <c r="C83" s="49" t="s">
        <v>95</v>
      </c>
      <c r="D83" s="50" t="s">
        <v>96</v>
      </c>
      <c r="E83" s="51" t="n">
        <v>0.06</v>
      </c>
      <c r="F83" s="52" t="n">
        <v>207.2</v>
      </c>
      <c r="G83" s="52" t="n">
        <v>3.25</v>
      </c>
      <c r="H83" s="52"/>
      <c r="I83" s="52" t="n">
        <v>12.43</v>
      </c>
      <c r="J83" s="52" t="n">
        <v>12.24</v>
      </c>
      <c r="K83" s="52" t="n">
        <v>0.2</v>
      </c>
      <c r="L83" s="52"/>
      <c r="M83" s="52" t="n">
        <v>17.89</v>
      </c>
      <c r="N83" s="52" t="n">
        <v>1.0734</v>
      </c>
    </row>
    <row r="84" customFormat="false" ht="12.75" hidden="false" customHeight="false" outlineLevel="0" collapsed="false">
      <c r="A84" s="47"/>
      <c r="B84" s="46"/>
      <c r="C84" s="49"/>
      <c r="D84" s="50"/>
      <c r="E84" s="51"/>
      <c r="F84" s="52" t="n">
        <v>203.95</v>
      </c>
      <c r="G84" s="52" t="n">
        <v>1.09</v>
      </c>
      <c r="H84" s="52"/>
      <c r="I84" s="52"/>
      <c r="J84" s="52"/>
      <c r="K84" s="52" t="n">
        <v>0.07</v>
      </c>
      <c r="L84" s="52"/>
      <c r="M84" s="52" t="n">
        <v>0.08</v>
      </c>
      <c r="N84" s="52" t="n">
        <v>0.0048</v>
      </c>
    </row>
    <row r="85" customFormat="false" ht="24" hidden="false" customHeight="true" outlineLevel="0" collapsed="false">
      <c r="A85" s="47" t="n">
        <v>20</v>
      </c>
      <c r="B85" s="48" t="s">
        <v>97</v>
      </c>
      <c r="C85" s="49" t="s">
        <v>98</v>
      </c>
      <c r="D85" s="50" t="s">
        <v>80</v>
      </c>
      <c r="E85" s="53" t="s">
        <v>99</v>
      </c>
      <c r="F85" s="52" t="n">
        <v>112.31</v>
      </c>
      <c r="G85" s="52" t="n">
        <v>69.36</v>
      </c>
      <c r="H85" s="52"/>
      <c r="I85" s="52" t="n">
        <v>17.32</v>
      </c>
      <c r="J85" s="52" t="n">
        <v>6.62</v>
      </c>
      <c r="K85" s="52" t="n">
        <v>10.7</v>
      </c>
      <c r="L85" s="52"/>
      <c r="M85" s="52" t="n">
        <v>3.21</v>
      </c>
      <c r="N85" s="52" t="n">
        <v>0.495</v>
      </c>
    </row>
    <row r="86" customFormat="false" ht="48" hidden="false" customHeight="true" outlineLevel="0" collapsed="false">
      <c r="A86" s="47"/>
      <c r="B86" s="49" t="s">
        <v>100</v>
      </c>
      <c r="C86" s="49" t="s">
        <v>101</v>
      </c>
      <c r="D86" s="50"/>
      <c r="E86" s="53"/>
      <c r="F86" s="52" t="n">
        <v>42.95</v>
      </c>
      <c r="G86" s="52" t="n">
        <v>19.91</v>
      </c>
      <c r="H86" s="52"/>
      <c r="I86" s="52"/>
      <c r="J86" s="52"/>
      <c r="K86" s="52" t="n">
        <v>3.07</v>
      </c>
      <c r="L86" s="52"/>
      <c r="M86" s="52" t="n">
        <v>1.182</v>
      </c>
      <c r="N86" s="52" t="n">
        <v>0.1823</v>
      </c>
    </row>
    <row r="87" customFormat="false" ht="36" hidden="false" customHeight="true" outlineLevel="0" collapsed="false">
      <c r="A87" s="47" t="n">
        <v>21</v>
      </c>
      <c r="B87" s="48" t="s">
        <v>102</v>
      </c>
      <c r="C87" s="49" t="s">
        <v>103</v>
      </c>
      <c r="D87" s="50" t="s">
        <v>96</v>
      </c>
      <c r="E87" s="51" t="n">
        <v>0.12</v>
      </c>
      <c r="F87" s="52" t="n">
        <v>5049.88</v>
      </c>
      <c r="G87" s="52" t="n">
        <v>2387.35</v>
      </c>
      <c r="H87" s="52" t="n">
        <v>351.77</v>
      </c>
      <c r="I87" s="52" t="n">
        <v>605.99</v>
      </c>
      <c r="J87" s="52" t="n">
        <v>277.29</v>
      </c>
      <c r="K87" s="52" t="n">
        <v>286.48</v>
      </c>
      <c r="L87" s="52" t="n">
        <v>42.21</v>
      </c>
      <c r="M87" s="52" t="n">
        <v>164</v>
      </c>
      <c r="N87" s="52" t="n">
        <v>19.68</v>
      </c>
    </row>
    <row r="88" customFormat="false" ht="12.75" hidden="false" customHeight="false" outlineLevel="0" collapsed="false">
      <c r="A88" s="47"/>
      <c r="B88" s="46"/>
      <c r="C88" s="49"/>
      <c r="D88" s="50"/>
      <c r="E88" s="51"/>
      <c r="F88" s="52" t="n">
        <v>2310.76</v>
      </c>
      <c r="G88" s="52" t="n">
        <v>1076.15</v>
      </c>
      <c r="H88" s="52"/>
      <c r="I88" s="52"/>
      <c r="J88" s="52"/>
      <c r="K88" s="52" t="n">
        <v>129.14</v>
      </c>
      <c r="L88" s="52"/>
      <c r="M88" s="52" t="n">
        <v>60.1</v>
      </c>
      <c r="N88" s="52" t="n">
        <v>7.212</v>
      </c>
    </row>
    <row r="89" customFormat="false" ht="37.5" hidden="false" customHeight="true" outlineLevel="0" collapsed="false">
      <c r="A89" s="47" t="n">
        <v>22</v>
      </c>
      <c r="B89" s="48" t="s">
        <v>104</v>
      </c>
      <c r="C89" s="49" t="s">
        <v>105</v>
      </c>
      <c r="D89" s="50" t="s">
        <v>106</v>
      </c>
      <c r="E89" s="51" t="n">
        <v>12</v>
      </c>
      <c r="F89" s="52" t="n">
        <v>226.96</v>
      </c>
      <c r="G89" s="52"/>
      <c r="H89" s="52" t="n">
        <v>226.96</v>
      </c>
      <c r="I89" s="52" t="n">
        <v>2723.52</v>
      </c>
      <c r="J89" s="52"/>
      <c r="K89" s="52"/>
      <c r="L89" s="52" t="n">
        <v>2723.52</v>
      </c>
      <c r="M89" s="52"/>
      <c r="N89" s="52"/>
    </row>
    <row r="90" customFormat="false" ht="12.75" hidden="false" customHeight="false" outlineLevel="0" collapsed="false">
      <c r="A90" s="47"/>
      <c r="B90" s="46"/>
      <c r="C90" s="49"/>
      <c r="D90" s="50"/>
      <c r="E90" s="51"/>
      <c r="F90" s="52"/>
      <c r="G90" s="52"/>
      <c r="H90" s="52"/>
      <c r="I90" s="52"/>
      <c r="J90" s="52"/>
      <c r="K90" s="52"/>
      <c r="L90" s="52"/>
      <c r="M90" s="52"/>
      <c r="N90" s="52"/>
    </row>
    <row r="91" customFormat="false" ht="12.75" hidden="false" customHeight="false" outlineLevel="0" collapsed="false">
      <c r="A91" s="46" t="s">
        <v>107</v>
      </c>
      <c r="B91" s="46"/>
      <c r="C91" s="46"/>
      <c r="D91" s="46"/>
      <c r="E91" s="46"/>
      <c r="F91" s="46"/>
      <c r="G91" s="46"/>
      <c r="H91" s="46"/>
      <c r="I91" s="52" t="n">
        <v>5097.9</v>
      </c>
      <c r="J91" s="52" t="n">
        <v>543.56</v>
      </c>
      <c r="K91" s="52" t="n">
        <v>603.06</v>
      </c>
      <c r="L91" s="52" t="n">
        <v>3951.28</v>
      </c>
      <c r="M91" s="52"/>
      <c r="N91" s="52" t="n">
        <v>40.53</v>
      </c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52"/>
      <c r="J92" s="52"/>
      <c r="K92" s="52" t="n">
        <v>272.9</v>
      </c>
      <c r="L92" s="52"/>
      <c r="M92" s="52"/>
      <c r="N92" s="52" t="n">
        <v>15.1</v>
      </c>
    </row>
    <row r="93" customFormat="false" ht="12.75" hidden="false" customHeight="false" outlineLevel="0" collapsed="false">
      <c r="A93" s="46" t="s">
        <v>71</v>
      </c>
      <c r="B93" s="46"/>
      <c r="C93" s="46"/>
      <c r="D93" s="46"/>
      <c r="E93" s="46"/>
      <c r="F93" s="46"/>
      <c r="G93" s="46"/>
      <c r="H93" s="46"/>
      <c r="I93" s="52" t="n">
        <v>15456.6</v>
      </c>
      <c r="J93" s="52" t="n">
        <v>2257.4</v>
      </c>
      <c r="K93" s="52" t="n">
        <v>1851.12</v>
      </c>
      <c r="L93" s="52" t="n">
        <v>11348.08</v>
      </c>
      <c r="M93" s="52"/>
      <c r="N93" s="52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52"/>
      <c r="J94" s="52"/>
      <c r="K94" s="52" t="n">
        <v>1133.35</v>
      </c>
      <c r="L94" s="52"/>
      <c r="M94" s="52"/>
      <c r="N94" s="52"/>
    </row>
    <row r="95" customFormat="false" ht="12.75" hidden="false" customHeight="false" outlineLevel="0" collapsed="false">
      <c r="A95" s="46" t="s">
        <v>72</v>
      </c>
      <c r="B95" s="46"/>
      <c r="C95" s="46"/>
      <c r="D95" s="46"/>
      <c r="E95" s="46"/>
      <c r="F95" s="46"/>
      <c r="G95" s="46"/>
      <c r="H95" s="46"/>
      <c r="I95" s="52" t="n">
        <v>20554.5</v>
      </c>
      <c r="J95" s="52" t="n">
        <v>2800.96</v>
      </c>
      <c r="K95" s="52" t="n">
        <v>2454.18</v>
      </c>
      <c r="L95" s="52" t="n">
        <v>15299.36</v>
      </c>
      <c r="M95" s="52"/>
      <c r="N95" s="52" t="n">
        <v>40.53</v>
      </c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52"/>
      <c r="J96" s="52"/>
      <c r="K96" s="52" t="n">
        <v>1406.25</v>
      </c>
      <c r="L96" s="52"/>
      <c r="M96" s="52"/>
      <c r="N96" s="52" t="n">
        <v>15.1</v>
      </c>
    </row>
    <row r="97" customFormat="false" ht="12.75" hidden="false" customHeight="false" outlineLevel="0" collapsed="false">
      <c r="A97" s="46" t="s">
        <v>108</v>
      </c>
      <c r="B97" s="46"/>
      <c r="C97" s="46"/>
      <c r="D97" s="46"/>
      <c r="E97" s="46"/>
      <c r="F97" s="46"/>
      <c r="G97" s="46"/>
      <c r="H97" s="46"/>
      <c r="I97" s="52" t="n">
        <v>3757.05</v>
      </c>
      <c r="J97" s="52"/>
      <c r="K97" s="52"/>
      <c r="L97" s="52"/>
      <c r="M97" s="52"/>
      <c r="N97" s="52"/>
    </row>
    <row r="98" customFormat="false" ht="12.75" hidden="false" customHeight="false" outlineLevel="0" collapsed="false">
      <c r="A98" s="46" t="s">
        <v>109</v>
      </c>
      <c r="B98" s="46"/>
      <c r="C98" s="46"/>
      <c r="D98" s="46"/>
      <c r="E98" s="46"/>
      <c r="F98" s="46"/>
      <c r="G98" s="46"/>
      <c r="H98" s="46"/>
      <c r="I98" s="52" t="n">
        <v>2103.61</v>
      </c>
      <c r="J98" s="52"/>
      <c r="K98" s="52"/>
      <c r="L98" s="52"/>
      <c r="M98" s="52"/>
      <c r="N98" s="52"/>
    </row>
    <row r="99" customFormat="false" ht="12.75" hidden="false" customHeight="false" outlineLevel="0" collapsed="false">
      <c r="A99" s="45" t="s">
        <v>110</v>
      </c>
      <c r="B99" s="45"/>
      <c r="C99" s="45"/>
      <c r="D99" s="45"/>
      <c r="E99" s="45"/>
      <c r="F99" s="45"/>
      <c r="G99" s="45"/>
      <c r="H99" s="45"/>
      <c r="I99" s="54" t="n">
        <v>26415.16</v>
      </c>
      <c r="J99" s="52"/>
      <c r="K99" s="52"/>
      <c r="L99" s="52"/>
      <c r="M99" s="52"/>
      <c r="N99" s="52"/>
    </row>
    <row r="100" customFormat="false" ht="12.75" hidden="false" customHeight="false" outlineLevel="0" collapsed="false">
      <c r="A100" s="45" t="s">
        <v>111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</row>
    <row r="101" customFormat="false" ht="12.75" hidden="false" customHeight="false" outlineLevel="0" collapsed="false">
      <c r="A101" s="46" t="s">
        <v>112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</row>
    <row r="102" customFormat="false" ht="24" hidden="false" customHeight="true" outlineLevel="0" collapsed="false">
      <c r="A102" s="47" t="n">
        <v>23</v>
      </c>
      <c r="B102" s="48" t="s">
        <v>113</v>
      </c>
      <c r="C102" s="49" t="s">
        <v>114</v>
      </c>
      <c r="D102" s="50" t="s">
        <v>115</v>
      </c>
      <c r="E102" s="51" t="n">
        <v>0.076</v>
      </c>
      <c r="F102" s="52" t="n">
        <v>737.88</v>
      </c>
      <c r="G102" s="52" t="n">
        <v>0.77</v>
      </c>
      <c r="H102" s="52" t="n">
        <v>16.6</v>
      </c>
      <c r="I102" s="52" t="n">
        <v>56.08</v>
      </c>
      <c r="J102" s="52" t="n">
        <v>54.76</v>
      </c>
      <c r="K102" s="52" t="n">
        <v>0.06</v>
      </c>
      <c r="L102" s="52" t="n">
        <v>1.26</v>
      </c>
      <c r="M102" s="52" t="n">
        <v>49.69</v>
      </c>
      <c r="N102" s="52" t="n">
        <v>3.7764</v>
      </c>
    </row>
    <row r="103" customFormat="false" ht="12.75" hidden="false" customHeight="false" outlineLevel="0" collapsed="false">
      <c r="A103" s="47"/>
      <c r="B103" s="46"/>
      <c r="C103" s="49"/>
      <c r="D103" s="50"/>
      <c r="E103" s="51"/>
      <c r="F103" s="52" t="n">
        <v>720.51</v>
      </c>
      <c r="G103" s="52"/>
      <c r="H103" s="52"/>
      <c r="I103" s="52"/>
      <c r="J103" s="52"/>
      <c r="K103" s="52"/>
      <c r="L103" s="52"/>
      <c r="M103" s="52" t="n">
        <v>0.01</v>
      </c>
      <c r="N103" s="52" t="n">
        <v>0.0008</v>
      </c>
    </row>
    <row r="104" customFormat="false" ht="12.75" hidden="false" customHeight="true" outlineLevel="0" collapsed="false">
      <c r="A104" s="47" t="n">
        <v>24</v>
      </c>
      <c r="B104" s="48" t="s">
        <v>55</v>
      </c>
      <c r="C104" s="49" t="s">
        <v>56</v>
      </c>
      <c r="D104" s="50" t="s">
        <v>57</v>
      </c>
      <c r="E104" s="51" t="n">
        <v>0.039</v>
      </c>
      <c r="F104" s="52" t="n">
        <v>362.9</v>
      </c>
      <c r="G104" s="52" t="n">
        <v>4.06</v>
      </c>
      <c r="H104" s="52" t="n">
        <v>13.58</v>
      </c>
      <c r="I104" s="52" t="n">
        <v>14.15</v>
      </c>
      <c r="J104" s="52" t="n">
        <v>13.47</v>
      </c>
      <c r="K104" s="52" t="n">
        <v>0.16</v>
      </c>
      <c r="L104" s="52" t="n">
        <v>0.53</v>
      </c>
      <c r="M104" s="52" t="n">
        <v>28.07</v>
      </c>
      <c r="N104" s="52" t="n">
        <v>1.0947</v>
      </c>
    </row>
    <row r="105" customFormat="false" ht="12.75" hidden="false" customHeight="false" outlineLevel="0" collapsed="false">
      <c r="A105" s="47"/>
      <c r="B105" s="46"/>
      <c r="C105" s="49"/>
      <c r="D105" s="50"/>
      <c r="E105" s="51"/>
      <c r="F105" s="52" t="n">
        <v>345.26</v>
      </c>
      <c r="G105" s="52" t="n">
        <v>1.37</v>
      </c>
      <c r="H105" s="52"/>
      <c r="I105" s="52"/>
      <c r="J105" s="52"/>
      <c r="K105" s="52" t="n">
        <v>0.05</v>
      </c>
      <c r="L105" s="52"/>
      <c r="M105" s="52" t="n">
        <v>0.1</v>
      </c>
      <c r="N105" s="52" t="n">
        <v>0.0039</v>
      </c>
    </row>
    <row r="106" customFormat="false" ht="24" hidden="false" customHeight="true" outlineLevel="0" collapsed="false">
      <c r="A106" s="47" t="n">
        <v>25</v>
      </c>
      <c r="B106" s="48" t="s">
        <v>116</v>
      </c>
      <c r="C106" s="49" t="s">
        <v>117</v>
      </c>
      <c r="D106" s="50" t="s">
        <v>61</v>
      </c>
      <c r="E106" s="51" t="n">
        <v>0.13</v>
      </c>
      <c r="F106" s="52" t="n">
        <v>1953.32</v>
      </c>
      <c r="G106" s="52" t="n">
        <v>13.2</v>
      </c>
      <c r="H106" s="52" t="n">
        <v>1252.36</v>
      </c>
      <c r="I106" s="52" t="n">
        <v>253.93</v>
      </c>
      <c r="J106" s="52" t="n">
        <v>89.41</v>
      </c>
      <c r="K106" s="52" t="n">
        <v>1.72</v>
      </c>
      <c r="L106" s="52" t="n">
        <v>162.81</v>
      </c>
      <c r="M106" s="52" t="n">
        <v>53.9</v>
      </c>
      <c r="N106" s="52" t="n">
        <v>7.007</v>
      </c>
    </row>
    <row r="107" customFormat="false" ht="12.75" hidden="false" customHeight="false" outlineLevel="0" collapsed="false">
      <c r="A107" s="47"/>
      <c r="B107" s="46"/>
      <c r="C107" s="49"/>
      <c r="D107" s="50"/>
      <c r="E107" s="51"/>
      <c r="F107" s="52" t="n">
        <v>687.76</v>
      </c>
      <c r="G107" s="52" t="n">
        <v>0.27</v>
      </c>
      <c r="H107" s="52"/>
      <c r="I107" s="52"/>
      <c r="J107" s="52"/>
      <c r="K107" s="52" t="n">
        <v>0.04</v>
      </c>
      <c r="L107" s="52"/>
      <c r="M107" s="52" t="n">
        <v>0.18</v>
      </c>
      <c r="N107" s="52" t="n">
        <v>0.0234</v>
      </c>
    </row>
    <row r="108" customFormat="false" ht="12.75" hidden="false" customHeight="false" outlineLevel="0" collapsed="false">
      <c r="A108" s="46" t="s">
        <v>118</v>
      </c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</row>
    <row r="109" customFormat="false" ht="36" hidden="false" customHeight="true" outlineLevel="0" collapsed="false">
      <c r="A109" s="47" t="n">
        <v>26</v>
      </c>
      <c r="B109" s="48" t="s">
        <v>52</v>
      </c>
      <c r="C109" s="49" t="s">
        <v>53</v>
      </c>
      <c r="D109" s="50" t="s">
        <v>54</v>
      </c>
      <c r="E109" s="51" t="n">
        <v>0.11</v>
      </c>
      <c r="F109" s="52" t="n">
        <v>3898.35</v>
      </c>
      <c r="G109" s="52" t="n">
        <v>27.22</v>
      </c>
      <c r="H109" s="52" t="n">
        <v>991.64</v>
      </c>
      <c r="I109" s="52" t="n">
        <v>428.82</v>
      </c>
      <c r="J109" s="52" t="n">
        <v>316.74</v>
      </c>
      <c r="K109" s="52" t="n">
        <v>2.99</v>
      </c>
      <c r="L109" s="52" t="n">
        <v>109.08</v>
      </c>
      <c r="M109" s="52" t="n">
        <v>228.35</v>
      </c>
      <c r="N109" s="52" t="n">
        <v>25.1185</v>
      </c>
    </row>
    <row r="110" customFormat="false" ht="12.75" hidden="false" customHeight="false" outlineLevel="0" collapsed="false">
      <c r="A110" s="47"/>
      <c r="B110" s="46"/>
      <c r="C110" s="49"/>
      <c r="D110" s="50"/>
      <c r="E110" s="51"/>
      <c r="F110" s="52" t="n">
        <v>2879.49</v>
      </c>
      <c r="G110" s="52" t="n">
        <v>9.17</v>
      </c>
      <c r="H110" s="52"/>
      <c r="I110" s="52"/>
      <c r="J110" s="52"/>
      <c r="K110" s="52" t="n">
        <v>1.01</v>
      </c>
      <c r="L110" s="52"/>
      <c r="M110" s="52" t="n">
        <v>0.67</v>
      </c>
      <c r="N110" s="52" t="n">
        <v>0.0737</v>
      </c>
    </row>
    <row r="111" customFormat="false" ht="12.75" hidden="false" customHeight="true" outlineLevel="0" collapsed="false">
      <c r="A111" s="47" t="n">
        <v>27</v>
      </c>
      <c r="B111" s="48" t="s">
        <v>55</v>
      </c>
      <c r="C111" s="49" t="s">
        <v>56</v>
      </c>
      <c r="D111" s="50" t="s">
        <v>57</v>
      </c>
      <c r="E111" s="51" t="n">
        <v>0.116</v>
      </c>
      <c r="F111" s="52" t="n">
        <v>362.9</v>
      </c>
      <c r="G111" s="52" t="n">
        <v>4.06</v>
      </c>
      <c r="H111" s="52" t="n">
        <v>13.58</v>
      </c>
      <c r="I111" s="52" t="n">
        <v>42.1</v>
      </c>
      <c r="J111" s="52" t="n">
        <v>40.05</v>
      </c>
      <c r="K111" s="52" t="n">
        <v>0.47</v>
      </c>
      <c r="L111" s="52" t="n">
        <v>1.58</v>
      </c>
      <c r="M111" s="52" t="n">
        <v>28.07</v>
      </c>
      <c r="N111" s="52" t="n">
        <v>3.2561</v>
      </c>
    </row>
    <row r="112" customFormat="false" ht="12.75" hidden="false" customHeight="false" outlineLevel="0" collapsed="false">
      <c r="A112" s="47"/>
      <c r="B112" s="46"/>
      <c r="C112" s="49"/>
      <c r="D112" s="50"/>
      <c r="E112" s="51"/>
      <c r="F112" s="52" t="n">
        <v>345.26</v>
      </c>
      <c r="G112" s="52" t="n">
        <v>1.37</v>
      </c>
      <c r="H112" s="52"/>
      <c r="I112" s="52"/>
      <c r="J112" s="52"/>
      <c r="K112" s="52" t="n">
        <v>0.16</v>
      </c>
      <c r="L112" s="52"/>
      <c r="M112" s="52" t="n">
        <v>0.1</v>
      </c>
      <c r="N112" s="52" t="n">
        <v>0.0116</v>
      </c>
    </row>
    <row r="113" customFormat="false" ht="12.75" hidden="false" customHeight="true" outlineLevel="0" collapsed="false">
      <c r="A113" s="47" t="n">
        <v>28</v>
      </c>
      <c r="B113" s="48" t="s">
        <v>119</v>
      </c>
      <c r="C113" s="49" t="s">
        <v>120</v>
      </c>
      <c r="D113" s="50" t="s">
        <v>121</v>
      </c>
      <c r="E113" s="51" t="n">
        <v>0.388</v>
      </c>
      <c r="F113" s="52" t="n">
        <v>4163.18</v>
      </c>
      <c r="G113" s="52" t="n">
        <v>11.8</v>
      </c>
      <c r="H113" s="52" t="n">
        <v>3284.19</v>
      </c>
      <c r="I113" s="52" t="n">
        <v>1615.31</v>
      </c>
      <c r="J113" s="52" t="n">
        <v>336.47</v>
      </c>
      <c r="K113" s="52" t="n">
        <v>4.58</v>
      </c>
      <c r="L113" s="52" t="n">
        <v>1274.27</v>
      </c>
      <c r="M113" s="52" t="n">
        <v>68.77</v>
      </c>
      <c r="N113" s="52" t="n">
        <v>26.6828</v>
      </c>
    </row>
    <row r="114" customFormat="false" ht="12.75" hidden="false" customHeight="false" outlineLevel="0" collapsed="false">
      <c r="A114" s="47"/>
      <c r="B114" s="46"/>
      <c r="C114" s="49"/>
      <c r="D114" s="50"/>
      <c r="E114" s="51"/>
      <c r="F114" s="52" t="n">
        <v>867.19</v>
      </c>
      <c r="G114" s="52" t="n">
        <v>1.37</v>
      </c>
      <c r="H114" s="52"/>
      <c r="I114" s="52"/>
      <c r="J114" s="52"/>
      <c r="K114" s="52" t="n">
        <v>0.53</v>
      </c>
      <c r="L114" s="52"/>
      <c r="M114" s="52" t="n">
        <v>0.2</v>
      </c>
      <c r="N114" s="52" t="n">
        <v>0.0776</v>
      </c>
    </row>
    <row r="115" customFormat="false" ht="36" hidden="false" customHeight="true" outlineLevel="0" collapsed="false">
      <c r="A115" s="47" t="n">
        <v>29</v>
      </c>
      <c r="B115" s="48" t="s">
        <v>122</v>
      </c>
      <c r="C115" s="49" t="s">
        <v>123</v>
      </c>
      <c r="D115" s="50" t="s">
        <v>61</v>
      </c>
      <c r="E115" s="51" t="n">
        <v>0.388</v>
      </c>
      <c r="F115" s="52" t="n">
        <v>1234.5</v>
      </c>
      <c r="G115" s="52" t="n">
        <v>8.15</v>
      </c>
      <c r="H115" s="52" t="n">
        <v>902.12</v>
      </c>
      <c r="I115" s="52" t="n">
        <v>478.99</v>
      </c>
      <c r="J115" s="52" t="n">
        <v>125.8</v>
      </c>
      <c r="K115" s="52" t="n">
        <v>3.16</v>
      </c>
      <c r="L115" s="52" t="n">
        <v>350.02</v>
      </c>
      <c r="M115" s="52" t="n">
        <v>25.41</v>
      </c>
      <c r="N115" s="52" t="n">
        <v>9.8591</v>
      </c>
    </row>
    <row r="116" customFormat="false" ht="12.75" hidden="false" customHeight="false" outlineLevel="0" collapsed="false">
      <c r="A116" s="47"/>
      <c r="B116" s="46"/>
      <c r="C116" s="49"/>
      <c r="D116" s="50"/>
      <c r="E116" s="51"/>
      <c r="F116" s="52" t="n">
        <v>324.23</v>
      </c>
      <c r="G116" s="52" t="n">
        <v>0.14</v>
      </c>
      <c r="H116" s="52"/>
      <c r="I116" s="52"/>
      <c r="J116" s="52"/>
      <c r="K116" s="52" t="n">
        <v>0.05</v>
      </c>
      <c r="L116" s="52"/>
      <c r="M116" s="52" t="n">
        <v>0.11</v>
      </c>
      <c r="N116" s="52" t="n">
        <v>0.0427</v>
      </c>
    </row>
    <row r="117" customFormat="false" ht="12.75" hidden="false" customHeight="false" outlineLevel="0" collapsed="false">
      <c r="A117" s="46" t="s">
        <v>124</v>
      </c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</row>
    <row r="118" customFormat="false" ht="24" hidden="false" customHeight="true" outlineLevel="0" collapsed="false">
      <c r="A118" s="47" t="n">
        <v>30</v>
      </c>
      <c r="B118" s="48" t="s">
        <v>64</v>
      </c>
      <c r="C118" s="49" t="s">
        <v>65</v>
      </c>
      <c r="D118" s="50" t="s">
        <v>54</v>
      </c>
      <c r="E118" s="51" t="n">
        <v>0.009</v>
      </c>
      <c r="F118" s="52" t="n">
        <v>6916.33</v>
      </c>
      <c r="G118" s="52" t="n">
        <v>47.13</v>
      </c>
      <c r="H118" s="52" t="n">
        <v>1981.35</v>
      </c>
      <c r="I118" s="52" t="n">
        <v>62.25</v>
      </c>
      <c r="J118" s="52" t="n">
        <v>43.99</v>
      </c>
      <c r="K118" s="52" t="n">
        <v>0.42</v>
      </c>
      <c r="L118" s="52" t="n">
        <v>17.83</v>
      </c>
      <c r="M118" s="52" t="n">
        <v>383.06</v>
      </c>
      <c r="N118" s="52" t="n">
        <v>3.4475</v>
      </c>
    </row>
    <row r="119" customFormat="false" ht="12.75" hidden="false" customHeight="false" outlineLevel="0" collapsed="false">
      <c r="A119" s="47"/>
      <c r="B119" s="46"/>
      <c r="C119" s="49"/>
      <c r="D119" s="50"/>
      <c r="E119" s="51"/>
      <c r="F119" s="52" t="n">
        <v>4887.85</v>
      </c>
      <c r="G119" s="52" t="n">
        <v>15.87</v>
      </c>
      <c r="H119" s="52"/>
      <c r="I119" s="52"/>
      <c r="J119" s="52"/>
      <c r="K119" s="52" t="n">
        <v>0.14</v>
      </c>
      <c r="L119" s="52"/>
      <c r="M119" s="52" t="n">
        <v>1.16</v>
      </c>
      <c r="N119" s="52" t="n">
        <v>0.0104</v>
      </c>
    </row>
    <row r="120" customFormat="false" ht="12.75" hidden="false" customHeight="true" outlineLevel="0" collapsed="false">
      <c r="A120" s="47" t="n">
        <v>31</v>
      </c>
      <c r="B120" s="48" t="s">
        <v>55</v>
      </c>
      <c r="C120" s="49" t="s">
        <v>56</v>
      </c>
      <c r="D120" s="50" t="s">
        <v>57</v>
      </c>
      <c r="E120" s="51" t="n">
        <v>0.01</v>
      </c>
      <c r="F120" s="52" t="n">
        <v>362.9</v>
      </c>
      <c r="G120" s="52" t="n">
        <v>4.06</v>
      </c>
      <c r="H120" s="52" t="n">
        <v>13.58</v>
      </c>
      <c r="I120" s="52" t="n">
        <v>3.63</v>
      </c>
      <c r="J120" s="52" t="n">
        <v>3.45</v>
      </c>
      <c r="K120" s="52" t="n">
        <v>0.04</v>
      </c>
      <c r="L120" s="52" t="n">
        <v>0.14</v>
      </c>
      <c r="M120" s="52" t="n">
        <v>28.07</v>
      </c>
      <c r="N120" s="52" t="n">
        <v>0.2807</v>
      </c>
    </row>
    <row r="121" customFormat="false" ht="12.75" hidden="false" customHeight="false" outlineLevel="0" collapsed="false">
      <c r="A121" s="47"/>
      <c r="B121" s="46"/>
      <c r="C121" s="49"/>
      <c r="D121" s="50"/>
      <c r="E121" s="51"/>
      <c r="F121" s="52" t="n">
        <v>345.26</v>
      </c>
      <c r="G121" s="52" t="n">
        <v>1.37</v>
      </c>
      <c r="H121" s="52"/>
      <c r="I121" s="52"/>
      <c r="J121" s="52"/>
      <c r="K121" s="52" t="n">
        <v>0.01</v>
      </c>
      <c r="L121" s="52"/>
      <c r="M121" s="52" t="n">
        <v>0.1</v>
      </c>
      <c r="N121" s="52" t="n">
        <v>0.001</v>
      </c>
    </row>
    <row r="122" customFormat="false" ht="24" hidden="false" customHeight="true" outlineLevel="0" collapsed="false">
      <c r="A122" s="47" t="n">
        <v>32</v>
      </c>
      <c r="B122" s="48" t="s">
        <v>116</v>
      </c>
      <c r="C122" s="49" t="s">
        <v>117</v>
      </c>
      <c r="D122" s="50" t="s">
        <v>61</v>
      </c>
      <c r="E122" s="53" t="s">
        <v>125</v>
      </c>
      <c r="F122" s="52" t="n">
        <v>1953.32</v>
      </c>
      <c r="G122" s="52" t="n">
        <v>13.2</v>
      </c>
      <c r="H122" s="52" t="n">
        <v>1252.36</v>
      </c>
      <c r="I122" s="52" t="n">
        <v>65.63</v>
      </c>
      <c r="J122" s="52" t="n">
        <v>23.11</v>
      </c>
      <c r="K122" s="52" t="n">
        <v>0.44</v>
      </c>
      <c r="L122" s="52" t="n">
        <v>42.08</v>
      </c>
      <c r="M122" s="52" t="n">
        <v>53.9</v>
      </c>
      <c r="N122" s="52" t="n">
        <v>1.811</v>
      </c>
    </row>
    <row r="123" customFormat="false" ht="12.75" hidden="false" customHeight="false" outlineLevel="0" collapsed="false">
      <c r="A123" s="47"/>
      <c r="B123" s="46"/>
      <c r="C123" s="49"/>
      <c r="D123" s="50"/>
      <c r="E123" s="53"/>
      <c r="F123" s="52" t="n">
        <v>687.76</v>
      </c>
      <c r="G123" s="52" t="n">
        <v>0.27</v>
      </c>
      <c r="H123" s="52"/>
      <c r="I123" s="52"/>
      <c r="J123" s="52"/>
      <c r="K123" s="52" t="n">
        <v>0.01</v>
      </c>
      <c r="L123" s="52"/>
      <c r="M123" s="52" t="n">
        <v>0.18</v>
      </c>
      <c r="N123" s="52" t="n">
        <v>0.006</v>
      </c>
    </row>
    <row r="124" customFormat="false" ht="12.75" hidden="false" customHeight="false" outlineLevel="0" collapsed="false">
      <c r="A124" s="46" t="s">
        <v>126</v>
      </c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</row>
    <row r="125" customFormat="false" ht="24" hidden="false" customHeight="true" outlineLevel="0" collapsed="false">
      <c r="A125" s="47" t="n">
        <v>33</v>
      </c>
      <c r="B125" s="48" t="s">
        <v>127</v>
      </c>
      <c r="C125" s="49" t="s">
        <v>128</v>
      </c>
      <c r="D125" s="50" t="s">
        <v>61</v>
      </c>
      <c r="E125" s="53" t="s">
        <v>129</v>
      </c>
      <c r="F125" s="52" t="n">
        <v>1959.28</v>
      </c>
      <c r="G125" s="52" t="n">
        <v>8.71</v>
      </c>
      <c r="H125" s="52" t="n">
        <v>687.36</v>
      </c>
      <c r="I125" s="52" t="n">
        <v>208.47</v>
      </c>
      <c r="J125" s="52" t="n">
        <v>134.41</v>
      </c>
      <c r="K125" s="52" t="n">
        <v>0.93</v>
      </c>
      <c r="L125" s="52" t="n">
        <v>73.14</v>
      </c>
      <c r="M125" s="52" t="n">
        <v>102.7</v>
      </c>
      <c r="N125" s="52" t="n">
        <v>10.9273</v>
      </c>
    </row>
    <row r="126" customFormat="false" ht="12.75" hidden="false" customHeight="false" outlineLevel="0" collapsed="false">
      <c r="A126" s="47"/>
      <c r="B126" s="46"/>
      <c r="C126" s="49"/>
      <c r="D126" s="50"/>
      <c r="E126" s="53"/>
      <c r="F126" s="52" t="n">
        <v>1263.21</v>
      </c>
      <c r="G126" s="52" t="n">
        <v>1.37</v>
      </c>
      <c r="H126" s="52"/>
      <c r="I126" s="52"/>
      <c r="J126" s="52"/>
      <c r="K126" s="52" t="n">
        <v>0.15</v>
      </c>
      <c r="L126" s="52"/>
      <c r="M126" s="52" t="n">
        <v>0.16</v>
      </c>
      <c r="N126" s="52" t="n">
        <v>0.017</v>
      </c>
    </row>
    <row r="127" customFormat="false" ht="12.75" hidden="false" customHeight="false" outlineLevel="0" collapsed="false">
      <c r="A127" s="46" t="s">
        <v>130</v>
      </c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</row>
    <row r="128" customFormat="false" ht="24" hidden="false" customHeight="true" outlineLevel="0" collapsed="false">
      <c r="A128" s="47" t="n">
        <v>34</v>
      </c>
      <c r="B128" s="48" t="s">
        <v>67</v>
      </c>
      <c r="C128" s="49" t="s">
        <v>68</v>
      </c>
      <c r="D128" s="50" t="s">
        <v>61</v>
      </c>
      <c r="E128" s="53" t="s">
        <v>131</v>
      </c>
      <c r="F128" s="52" t="n">
        <v>1517.68</v>
      </c>
      <c r="G128" s="52" t="n">
        <v>8.71</v>
      </c>
      <c r="H128" s="52" t="n">
        <v>692.87</v>
      </c>
      <c r="I128" s="52" t="n">
        <v>117.79</v>
      </c>
      <c r="J128" s="52" t="n">
        <v>63.34</v>
      </c>
      <c r="K128" s="52" t="n">
        <v>0.68</v>
      </c>
      <c r="L128" s="52" t="n">
        <v>53.77</v>
      </c>
      <c r="M128" s="52" t="n">
        <v>66.35</v>
      </c>
      <c r="N128" s="52" t="n">
        <v>5.1494</v>
      </c>
    </row>
    <row r="129" customFormat="false" ht="12.75" hidden="false" customHeight="false" outlineLevel="0" collapsed="false">
      <c r="A129" s="47"/>
      <c r="B129" s="46"/>
      <c r="C129" s="49"/>
      <c r="D129" s="50"/>
      <c r="E129" s="53"/>
      <c r="F129" s="52" t="n">
        <v>816.1</v>
      </c>
      <c r="G129" s="52" t="n">
        <v>1.37</v>
      </c>
      <c r="H129" s="52"/>
      <c r="I129" s="52"/>
      <c r="J129" s="52"/>
      <c r="K129" s="52" t="n">
        <v>0.11</v>
      </c>
      <c r="L129" s="52"/>
      <c r="M129" s="52" t="n">
        <v>0.16</v>
      </c>
      <c r="N129" s="52" t="n">
        <v>0.0124</v>
      </c>
    </row>
    <row r="130" customFormat="false" ht="12.75" hidden="false" customHeight="false" outlineLevel="0" collapsed="false">
      <c r="A130" s="46" t="s">
        <v>132</v>
      </c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</row>
    <row r="131" customFormat="false" ht="12.75" hidden="false" customHeight="true" outlineLevel="0" collapsed="false">
      <c r="A131" s="47" t="n">
        <v>35</v>
      </c>
      <c r="B131" s="48" t="s">
        <v>133</v>
      </c>
      <c r="C131" s="49" t="s">
        <v>134</v>
      </c>
      <c r="D131" s="50" t="s">
        <v>135</v>
      </c>
      <c r="E131" s="53" t="s">
        <v>136</v>
      </c>
      <c r="F131" s="52" t="n">
        <v>131.48</v>
      </c>
      <c r="G131" s="52" t="n">
        <v>5.28</v>
      </c>
      <c r="H131" s="52"/>
      <c r="I131" s="52" t="n">
        <v>34.42</v>
      </c>
      <c r="J131" s="52" t="n">
        <v>33.04</v>
      </c>
      <c r="K131" s="52" t="n">
        <v>1.38</v>
      </c>
      <c r="L131" s="52"/>
      <c r="M131" s="52" t="n">
        <v>11.39</v>
      </c>
      <c r="N131" s="52" t="n">
        <v>2.9819</v>
      </c>
    </row>
    <row r="132" customFormat="false" ht="12.75" hidden="false" customHeight="false" outlineLevel="0" collapsed="false">
      <c r="A132" s="47"/>
      <c r="B132" s="46"/>
      <c r="C132" s="49"/>
      <c r="D132" s="50"/>
      <c r="E132" s="53"/>
      <c r="F132" s="52" t="n">
        <v>126.2</v>
      </c>
      <c r="G132" s="52" t="n">
        <v>1.78</v>
      </c>
      <c r="H132" s="52"/>
      <c r="I132" s="52"/>
      <c r="J132" s="52"/>
      <c r="K132" s="52" t="n">
        <v>0.47</v>
      </c>
      <c r="L132" s="52"/>
      <c r="M132" s="52" t="n">
        <v>0.13</v>
      </c>
      <c r="N132" s="52" t="n">
        <v>0.034</v>
      </c>
    </row>
    <row r="133" customFormat="false" ht="12.75" hidden="false" customHeight="true" outlineLevel="0" collapsed="false">
      <c r="A133" s="47" t="n">
        <v>36</v>
      </c>
      <c r="B133" s="48" t="s">
        <v>137</v>
      </c>
      <c r="C133" s="49" t="s">
        <v>138</v>
      </c>
      <c r="D133" s="50" t="s">
        <v>135</v>
      </c>
      <c r="E133" s="51" t="n">
        <v>0.1309</v>
      </c>
      <c r="F133" s="52" t="n">
        <v>3933.66</v>
      </c>
      <c r="G133" s="52" t="n">
        <v>2582.58</v>
      </c>
      <c r="H133" s="52"/>
      <c r="I133" s="52" t="n">
        <v>514.92</v>
      </c>
      <c r="J133" s="52" t="n">
        <v>176.86</v>
      </c>
      <c r="K133" s="52" t="n">
        <v>338.06</v>
      </c>
      <c r="L133" s="52"/>
      <c r="M133" s="52" t="n">
        <v>111.2</v>
      </c>
      <c r="N133" s="52" t="n">
        <v>14.5561</v>
      </c>
    </row>
    <row r="134" customFormat="false" ht="12.75" hidden="false" customHeight="false" outlineLevel="0" collapsed="false">
      <c r="A134" s="47"/>
      <c r="B134" s="46"/>
      <c r="C134" s="49"/>
      <c r="D134" s="50"/>
      <c r="E134" s="51"/>
      <c r="F134" s="52" t="n">
        <v>1351.08</v>
      </c>
      <c r="G134" s="52" t="n">
        <v>287.28</v>
      </c>
      <c r="H134" s="52"/>
      <c r="I134" s="52"/>
      <c r="J134" s="52"/>
      <c r="K134" s="52" t="n">
        <v>37.61</v>
      </c>
      <c r="L134" s="52"/>
      <c r="M134" s="52" t="n">
        <v>21</v>
      </c>
      <c r="N134" s="52" t="n">
        <v>2.7489</v>
      </c>
    </row>
    <row r="135" customFormat="false" ht="12.75" hidden="false" customHeight="true" outlineLevel="0" collapsed="false">
      <c r="A135" s="47" t="n">
        <v>37</v>
      </c>
      <c r="B135" s="48" t="s">
        <v>139</v>
      </c>
      <c r="C135" s="49" t="s">
        <v>140</v>
      </c>
      <c r="D135" s="50" t="s">
        <v>141</v>
      </c>
      <c r="E135" s="51" t="n">
        <v>0.1309</v>
      </c>
      <c r="F135" s="52" t="n">
        <v>1364.22</v>
      </c>
      <c r="G135" s="52" t="n">
        <v>56.56</v>
      </c>
      <c r="H135" s="52" t="n">
        <v>861.59</v>
      </c>
      <c r="I135" s="52" t="n">
        <v>178.58</v>
      </c>
      <c r="J135" s="52" t="n">
        <v>58.39</v>
      </c>
      <c r="K135" s="52" t="n">
        <v>7.4</v>
      </c>
      <c r="L135" s="52" t="n">
        <v>112.78</v>
      </c>
      <c r="M135" s="52" t="n">
        <v>39.51</v>
      </c>
      <c r="N135" s="52" t="n">
        <v>5.1719</v>
      </c>
    </row>
    <row r="136" customFormat="false" ht="12.75" hidden="false" customHeight="false" outlineLevel="0" collapsed="false">
      <c r="A136" s="47"/>
      <c r="B136" s="46"/>
      <c r="C136" s="49"/>
      <c r="D136" s="50"/>
      <c r="E136" s="51"/>
      <c r="F136" s="52" t="n">
        <v>446.07</v>
      </c>
      <c r="G136" s="52" t="n">
        <v>17.37</v>
      </c>
      <c r="H136" s="52"/>
      <c r="I136" s="52"/>
      <c r="J136" s="52"/>
      <c r="K136" s="52" t="n">
        <v>2.27</v>
      </c>
      <c r="L136" s="52"/>
      <c r="M136" s="52" t="n">
        <v>1.27</v>
      </c>
      <c r="N136" s="52" t="n">
        <v>0.1662</v>
      </c>
    </row>
    <row r="137" customFormat="false" ht="36" hidden="false" customHeight="true" outlineLevel="0" collapsed="false">
      <c r="A137" s="47" t="n">
        <v>38</v>
      </c>
      <c r="B137" s="48" t="s">
        <v>142</v>
      </c>
      <c r="C137" s="49" t="s">
        <v>143</v>
      </c>
      <c r="D137" s="50" t="s">
        <v>141</v>
      </c>
      <c r="E137" s="51" t="n">
        <v>0.1309</v>
      </c>
      <c r="F137" s="52" t="n">
        <v>904.12</v>
      </c>
      <c r="G137" s="52" t="n">
        <v>39.2</v>
      </c>
      <c r="H137" s="52" t="n">
        <v>842.32</v>
      </c>
      <c r="I137" s="52" t="n">
        <v>118.35</v>
      </c>
      <c r="J137" s="52" t="n">
        <v>2.96</v>
      </c>
      <c r="K137" s="52" t="n">
        <v>5.13</v>
      </c>
      <c r="L137" s="52" t="n">
        <v>110.26</v>
      </c>
      <c r="M137" s="52" t="n">
        <v>2</v>
      </c>
      <c r="N137" s="52" t="n">
        <v>0.2618</v>
      </c>
    </row>
    <row r="138" customFormat="false" ht="48" hidden="false" customHeight="false" outlineLevel="0" collapsed="false">
      <c r="A138" s="47"/>
      <c r="B138" s="49" t="s">
        <v>144</v>
      </c>
      <c r="C138" s="49" t="s">
        <v>145</v>
      </c>
      <c r="D138" s="50"/>
      <c r="E138" s="51"/>
      <c r="F138" s="52" t="n">
        <v>22.6</v>
      </c>
      <c r="G138" s="52" t="n">
        <v>11.48</v>
      </c>
      <c r="H138" s="52"/>
      <c r="I138" s="52"/>
      <c r="J138" s="52"/>
      <c r="K138" s="52" t="n">
        <v>1.5</v>
      </c>
      <c r="L138" s="52"/>
      <c r="M138" s="52" t="n">
        <v>0.84</v>
      </c>
      <c r="N138" s="52" t="n">
        <v>0.11</v>
      </c>
    </row>
    <row r="139" customFormat="false" ht="12.75" hidden="false" customHeight="true" outlineLevel="0" collapsed="false">
      <c r="A139" s="47" t="n">
        <v>39</v>
      </c>
      <c r="B139" s="48" t="s">
        <v>146</v>
      </c>
      <c r="C139" s="49" t="s">
        <v>147</v>
      </c>
      <c r="D139" s="50" t="s">
        <v>148</v>
      </c>
      <c r="E139" s="51" t="n">
        <v>0.1309</v>
      </c>
      <c r="F139" s="52" t="n">
        <v>8279.37</v>
      </c>
      <c r="G139" s="52" t="n">
        <v>52.93</v>
      </c>
      <c r="H139" s="52" t="n">
        <v>7724.85</v>
      </c>
      <c r="I139" s="52" t="n">
        <v>1083.77</v>
      </c>
      <c r="J139" s="52" t="n">
        <v>65.66</v>
      </c>
      <c r="K139" s="52" t="n">
        <v>6.93</v>
      </c>
      <c r="L139" s="52" t="n">
        <v>1011.18</v>
      </c>
      <c r="M139" s="52" t="n">
        <v>42.4</v>
      </c>
      <c r="N139" s="52" t="n">
        <v>5.5502</v>
      </c>
    </row>
    <row r="140" customFormat="false" ht="12.75" hidden="false" customHeight="false" outlineLevel="0" collapsed="false">
      <c r="A140" s="47"/>
      <c r="B140" s="46"/>
      <c r="C140" s="49"/>
      <c r="D140" s="50"/>
      <c r="E140" s="51"/>
      <c r="F140" s="52" t="n">
        <v>501.59</v>
      </c>
      <c r="G140" s="52" t="n">
        <v>4.79</v>
      </c>
      <c r="H140" s="52"/>
      <c r="I140" s="52"/>
      <c r="J140" s="52"/>
      <c r="K140" s="52" t="n">
        <v>0.63</v>
      </c>
      <c r="L140" s="52"/>
      <c r="M140" s="52" t="n">
        <v>0.85</v>
      </c>
      <c r="N140" s="52" t="n">
        <v>0.1113</v>
      </c>
    </row>
    <row r="141" customFormat="false" ht="12.75" hidden="false" customHeight="false" outlineLevel="0" collapsed="false">
      <c r="A141" s="46" t="s">
        <v>149</v>
      </c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</row>
    <row r="142" customFormat="false" ht="13.5" hidden="false" customHeight="true" outlineLevel="0" collapsed="false">
      <c r="A142" s="47" t="n">
        <v>40</v>
      </c>
      <c r="B142" s="48" t="s">
        <v>150</v>
      </c>
      <c r="C142" s="49" t="s">
        <v>151</v>
      </c>
      <c r="D142" s="50" t="s">
        <v>152</v>
      </c>
      <c r="E142" s="51" t="n">
        <v>0.152</v>
      </c>
      <c r="F142" s="52" t="n">
        <v>41.77</v>
      </c>
      <c r="G142" s="52"/>
      <c r="H142" s="52"/>
      <c r="I142" s="52" t="n">
        <v>6.35</v>
      </c>
      <c r="J142" s="52" t="n">
        <v>6.35</v>
      </c>
      <c r="K142" s="52"/>
      <c r="L142" s="52"/>
      <c r="M142" s="52" t="n">
        <v>3.77</v>
      </c>
      <c r="N142" s="52" t="n">
        <v>0.573</v>
      </c>
    </row>
    <row r="143" customFormat="false" ht="12.75" hidden="false" customHeight="false" outlineLevel="0" collapsed="false">
      <c r="A143" s="47"/>
      <c r="B143" s="46"/>
      <c r="C143" s="49"/>
      <c r="D143" s="50"/>
      <c r="E143" s="51"/>
      <c r="F143" s="52" t="n">
        <v>41.77</v>
      </c>
      <c r="G143" s="52"/>
      <c r="H143" s="52"/>
      <c r="I143" s="52"/>
      <c r="J143" s="52"/>
      <c r="K143" s="52"/>
      <c r="L143" s="52"/>
      <c r="M143" s="52"/>
      <c r="N143" s="52"/>
    </row>
    <row r="144" customFormat="false" ht="12.75" hidden="false" customHeight="true" outlineLevel="0" collapsed="false">
      <c r="A144" s="47" t="n">
        <v>41</v>
      </c>
      <c r="B144" s="48" t="s">
        <v>153</v>
      </c>
      <c r="C144" s="49" t="s">
        <v>154</v>
      </c>
      <c r="D144" s="50" t="s">
        <v>152</v>
      </c>
      <c r="E144" s="51" t="n">
        <v>0.152</v>
      </c>
      <c r="F144" s="52" t="n">
        <v>628.77</v>
      </c>
      <c r="G144" s="52" t="n">
        <v>6.19</v>
      </c>
      <c r="H144" s="52" t="n">
        <v>529.63</v>
      </c>
      <c r="I144" s="52" t="n">
        <v>95.57</v>
      </c>
      <c r="J144" s="52" t="n">
        <v>14.13</v>
      </c>
      <c r="K144" s="52" t="n">
        <v>0.94</v>
      </c>
      <c r="L144" s="52" t="n">
        <v>80.5</v>
      </c>
      <c r="M144" s="52" t="n">
        <v>7.65</v>
      </c>
      <c r="N144" s="52" t="n">
        <v>1.1628</v>
      </c>
    </row>
    <row r="145" customFormat="false" ht="12.75" hidden="false" customHeight="false" outlineLevel="0" collapsed="false">
      <c r="A145" s="47"/>
      <c r="B145" s="46"/>
      <c r="C145" s="49"/>
      <c r="D145" s="50"/>
      <c r="E145" s="51"/>
      <c r="F145" s="52" t="n">
        <v>92.95</v>
      </c>
      <c r="G145" s="52"/>
      <c r="H145" s="52"/>
      <c r="I145" s="52"/>
      <c r="J145" s="52"/>
      <c r="K145" s="52"/>
      <c r="L145" s="52"/>
      <c r="M145" s="52" t="n">
        <v>0.08</v>
      </c>
      <c r="N145" s="52" t="n">
        <v>0.0122</v>
      </c>
    </row>
    <row r="146" customFormat="false" ht="24" hidden="false" customHeight="true" outlineLevel="0" collapsed="false">
      <c r="A146" s="47" t="n">
        <v>42</v>
      </c>
      <c r="B146" s="48" t="s">
        <v>155</v>
      </c>
      <c r="C146" s="49" t="s">
        <v>156</v>
      </c>
      <c r="D146" s="50" t="s">
        <v>61</v>
      </c>
      <c r="E146" s="53" t="s">
        <v>157</v>
      </c>
      <c r="F146" s="52" t="n">
        <v>1429.03</v>
      </c>
      <c r="G146" s="52" t="n">
        <v>9.33</v>
      </c>
      <c r="H146" s="52" t="n">
        <v>756</v>
      </c>
      <c r="I146" s="52" t="n">
        <v>18.58</v>
      </c>
      <c r="J146" s="52" t="n">
        <v>8.63</v>
      </c>
      <c r="K146" s="52" t="n">
        <v>0.12</v>
      </c>
      <c r="L146" s="52" t="n">
        <v>9.83</v>
      </c>
      <c r="M146" s="52" t="n">
        <v>51.37</v>
      </c>
      <c r="N146" s="52" t="n">
        <v>0.6678</v>
      </c>
    </row>
    <row r="147" customFormat="false" ht="12.75" hidden="false" customHeight="false" outlineLevel="0" collapsed="false">
      <c r="A147" s="47"/>
      <c r="B147" s="46"/>
      <c r="C147" s="49"/>
      <c r="D147" s="50"/>
      <c r="E147" s="53"/>
      <c r="F147" s="52" t="n">
        <v>663.7</v>
      </c>
      <c r="G147" s="52" t="n">
        <v>0.27</v>
      </c>
      <c r="H147" s="52"/>
      <c r="I147" s="52"/>
      <c r="J147" s="52"/>
      <c r="K147" s="52"/>
      <c r="L147" s="52"/>
      <c r="M147" s="52" t="n">
        <v>0.13</v>
      </c>
      <c r="N147" s="52" t="n">
        <v>0.0017</v>
      </c>
    </row>
    <row r="148" customFormat="false" ht="24" hidden="false" customHeight="true" outlineLevel="0" collapsed="false">
      <c r="A148" s="47" t="n">
        <v>43</v>
      </c>
      <c r="B148" s="48" t="s">
        <v>158</v>
      </c>
      <c r="C148" s="49" t="s">
        <v>159</v>
      </c>
      <c r="D148" s="50" t="s">
        <v>160</v>
      </c>
      <c r="E148" s="51" t="n">
        <v>0.009</v>
      </c>
      <c r="F148" s="52" t="n">
        <v>232.5</v>
      </c>
      <c r="G148" s="52" t="n">
        <v>19.49</v>
      </c>
      <c r="H148" s="52" t="n">
        <v>43.79</v>
      </c>
      <c r="I148" s="52" t="n">
        <v>2.09</v>
      </c>
      <c r="J148" s="52" t="n">
        <v>1.52</v>
      </c>
      <c r="K148" s="52" t="n">
        <v>0.18</v>
      </c>
      <c r="L148" s="52" t="n">
        <v>0.39</v>
      </c>
      <c r="M148" s="52" t="n">
        <v>12.8</v>
      </c>
      <c r="N148" s="52" t="n">
        <v>0.1152</v>
      </c>
    </row>
    <row r="149" customFormat="false" ht="12.75" hidden="false" customHeight="false" outlineLevel="0" collapsed="false">
      <c r="A149" s="47"/>
      <c r="B149" s="46"/>
      <c r="C149" s="49"/>
      <c r="D149" s="50"/>
      <c r="E149" s="51"/>
      <c r="F149" s="52" t="n">
        <v>169.22</v>
      </c>
      <c r="G149" s="52"/>
      <c r="H149" s="52"/>
      <c r="I149" s="52"/>
      <c r="J149" s="52"/>
      <c r="K149" s="52"/>
      <c r="L149" s="52"/>
      <c r="M149" s="52" t="n">
        <v>0.05</v>
      </c>
      <c r="N149" s="52" t="n">
        <v>0.0004</v>
      </c>
    </row>
    <row r="150" customFormat="false" ht="12.75" hidden="false" customHeight="true" outlineLevel="0" collapsed="false">
      <c r="A150" s="47" t="n">
        <v>44</v>
      </c>
      <c r="B150" s="48" t="s">
        <v>161</v>
      </c>
      <c r="C150" s="49" t="s">
        <v>162</v>
      </c>
      <c r="D150" s="50" t="s">
        <v>163</v>
      </c>
      <c r="E150" s="51" t="n">
        <v>0.9</v>
      </c>
      <c r="F150" s="52" t="n">
        <v>31.89</v>
      </c>
      <c r="G150" s="52"/>
      <c r="H150" s="52" t="n">
        <v>31.89</v>
      </c>
      <c r="I150" s="52" t="n">
        <v>28.7</v>
      </c>
      <c r="J150" s="52"/>
      <c r="K150" s="52"/>
      <c r="L150" s="52" t="n">
        <v>28.7</v>
      </c>
      <c r="M150" s="52"/>
      <c r="N150" s="52"/>
    </row>
    <row r="151" customFormat="false" ht="12.75" hidden="false" customHeight="false" outlineLevel="0" collapsed="false">
      <c r="A151" s="47"/>
      <c r="B151" s="46"/>
      <c r="C151" s="49"/>
      <c r="D151" s="50"/>
      <c r="E151" s="51"/>
      <c r="F151" s="52"/>
      <c r="G151" s="52"/>
      <c r="H151" s="52"/>
      <c r="I151" s="52"/>
      <c r="J151" s="52"/>
      <c r="K151" s="52"/>
      <c r="L151" s="52"/>
      <c r="M151" s="52"/>
      <c r="N151" s="52"/>
    </row>
    <row r="152" customFormat="false" ht="12.75" hidden="false" customHeight="false" outlineLevel="0" collapsed="false">
      <c r="A152" s="46" t="s">
        <v>164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36" hidden="false" customHeight="true" outlineLevel="0" collapsed="false">
      <c r="A153" s="47" t="n">
        <v>45</v>
      </c>
      <c r="B153" s="48" t="s">
        <v>165</v>
      </c>
      <c r="C153" s="49" t="s">
        <v>166</v>
      </c>
      <c r="D153" s="50" t="s">
        <v>61</v>
      </c>
      <c r="E153" s="53" t="s">
        <v>167</v>
      </c>
      <c r="F153" s="52" t="n">
        <v>1245.3</v>
      </c>
      <c r="G153" s="52" t="n">
        <v>0.77</v>
      </c>
      <c r="H153" s="52" t="n">
        <v>422.92</v>
      </c>
      <c r="I153" s="52" t="n">
        <v>21.79</v>
      </c>
      <c r="J153" s="52" t="n">
        <v>14.38</v>
      </c>
      <c r="K153" s="52" t="n">
        <v>0.01</v>
      </c>
      <c r="L153" s="52" t="n">
        <v>7.4</v>
      </c>
      <c r="M153" s="52" t="n">
        <v>65.94</v>
      </c>
      <c r="N153" s="52" t="n">
        <v>1.1539</v>
      </c>
    </row>
    <row r="154" customFormat="false" ht="12.75" hidden="false" customHeight="false" outlineLevel="0" collapsed="false">
      <c r="A154" s="47"/>
      <c r="B154" s="46"/>
      <c r="C154" s="49"/>
      <c r="D154" s="50"/>
      <c r="E154" s="53"/>
      <c r="F154" s="52" t="n">
        <v>821.61</v>
      </c>
      <c r="G154" s="52"/>
      <c r="H154" s="52"/>
      <c r="I154" s="52"/>
      <c r="J154" s="52"/>
      <c r="K154" s="52"/>
      <c r="L154" s="52"/>
      <c r="M154" s="52" t="n">
        <v>0.01</v>
      </c>
      <c r="N154" s="52" t="n">
        <v>0.0002</v>
      </c>
    </row>
    <row r="155" customFormat="false" ht="24" hidden="false" customHeight="true" outlineLevel="0" collapsed="false">
      <c r="A155" s="47" t="n">
        <v>46</v>
      </c>
      <c r="B155" s="48" t="s">
        <v>168</v>
      </c>
      <c r="C155" s="49" t="s">
        <v>169</v>
      </c>
      <c r="D155" s="50" t="s">
        <v>61</v>
      </c>
      <c r="E155" s="53" t="s">
        <v>170</v>
      </c>
      <c r="F155" s="52" t="n">
        <v>1351.4</v>
      </c>
      <c r="G155" s="52" t="n">
        <v>0.77</v>
      </c>
      <c r="H155" s="52" t="n">
        <v>422.92</v>
      </c>
      <c r="I155" s="52" t="n">
        <v>5.27</v>
      </c>
      <c r="J155" s="52" t="n">
        <v>3.62</v>
      </c>
      <c r="K155" s="52"/>
      <c r="L155" s="52" t="n">
        <v>1.65</v>
      </c>
      <c r="M155" s="52" t="n">
        <v>80.6</v>
      </c>
      <c r="N155" s="52" t="n">
        <v>0.3143</v>
      </c>
    </row>
    <row r="156" customFormat="false" ht="12.75" hidden="false" customHeight="false" outlineLevel="0" collapsed="false">
      <c r="A156" s="47"/>
      <c r="B156" s="46"/>
      <c r="C156" s="49"/>
      <c r="D156" s="50"/>
      <c r="E156" s="53"/>
      <c r="F156" s="52" t="n">
        <v>927.71</v>
      </c>
      <c r="G156" s="52"/>
      <c r="H156" s="52"/>
      <c r="I156" s="52"/>
      <c r="J156" s="52"/>
      <c r="K156" s="52"/>
      <c r="L156" s="52"/>
      <c r="M156" s="52" t="n">
        <v>0.01</v>
      </c>
      <c r="N156" s="52"/>
    </row>
    <row r="157" customFormat="false" ht="12.75" hidden="false" customHeight="false" outlineLevel="0" collapsed="false">
      <c r="A157" s="46" t="s">
        <v>171</v>
      </c>
      <c r="B157" s="46"/>
      <c r="C157" s="46"/>
      <c r="D157" s="46"/>
      <c r="E157" s="46"/>
      <c r="F157" s="46"/>
      <c r="G157" s="46"/>
      <c r="H157" s="46"/>
      <c r="I157" s="52" t="n">
        <v>5455.54</v>
      </c>
      <c r="J157" s="52" t="n">
        <v>1630.54</v>
      </c>
      <c r="K157" s="52" t="n">
        <v>375.8</v>
      </c>
      <c r="L157" s="52" t="n">
        <v>3449.2</v>
      </c>
      <c r="M157" s="52"/>
      <c r="N157" s="52" t="n">
        <v>130.92</v>
      </c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52"/>
      <c r="J158" s="52"/>
      <c r="K158" s="52" t="n">
        <v>44.74</v>
      </c>
      <c r="L158" s="52"/>
      <c r="M158" s="52"/>
      <c r="N158" s="52" t="n">
        <v>3.47</v>
      </c>
    </row>
    <row r="159" customFormat="false" ht="12.75" hidden="false" customHeight="false" outlineLevel="0" collapsed="false">
      <c r="A159" s="46" t="s">
        <v>71</v>
      </c>
      <c r="B159" s="46"/>
      <c r="C159" s="46"/>
      <c r="D159" s="46"/>
      <c r="E159" s="46"/>
      <c r="F159" s="46"/>
      <c r="G159" s="46"/>
      <c r="H159" s="46"/>
      <c r="I159" s="52" t="n">
        <v>17583.26</v>
      </c>
      <c r="J159" s="52" t="n">
        <v>6771.63</v>
      </c>
      <c r="K159" s="52" t="n">
        <v>905.53</v>
      </c>
      <c r="L159" s="52" t="n">
        <v>9906.1</v>
      </c>
      <c r="M159" s="52"/>
      <c r="N159" s="52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52"/>
      <c r="J160" s="52"/>
      <c r="K160" s="52" t="n">
        <v>185.8</v>
      </c>
      <c r="L160" s="52"/>
      <c r="M160" s="52"/>
      <c r="N160" s="52"/>
    </row>
    <row r="161" customFormat="false" ht="12.75" hidden="false" customHeight="false" outlineLevel="0" collapsed="false">
      <c r="A161" s="46" t="s">
        <v>72</v>
      </c>
      <c r="B161" s="46"/>
      <c r="C161" s="46"/>
      <c r="D161" s="46"/>
      <c r="E161" s="46"/>
      <c r="F161" s="46"/>
      <c r="G161" s="46"/>
      <c r="H161" s="46"/>
      <c r="I161" s="52" t="n">
        <v>23038.8</v>
      </c>
      <c r="J161" s="52" t="n">
        <v>8402.17</v>
      </c>
      <c r="K161" s="52" t="n">
        <v>1281.33</v>
      </c>
      <c r="L161" s="52" t="n">
        <v>13355.3</v>
      </c>
      <c r="M161" s="52"/>
      <c r="N161" s="52" t="n">
        <v>130.92</v>
      </c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52"/>
      <c r="J162" s="52"/>
      <c r="K162" s="52" t="n">
        <v>230.54</v>
      </c>
      <c r="L162" s="52"/>
      <c r="M162" s="52"/>
      <c r="N162" s="52" t="n">
        <v>3.47</v>
      </c>
    </row>
    <row r="163" customFormat="false" ht="12.75" hidden="false" customHeight="false" outlineLevel="0" collapsed="false">
      <c r="A163" s="46" t="s">
        <v>172</v>
      </c>
      <c r="B163" s="46"/>
      <c r="C163" s="46"/>
      <c r="D163" s="46"/>
      <c r="E163" s="46"/>
      <c r="F163" s="46"/>
      <c r="G163" s="46"/>
      <c r="H163" s="46"/>
      <c r="I163" s="52" t="n">
        <v>7709.02</v>
      </c>
      <c r="J163" s="52"/>
      <c r="K163" s="52"/>
      <c r="L163" s="52"/>
      <c r="M163" s="52"/>
      <c r="N163" s="52"/>
    </row>
    <row r="164" customFormat="false" ht="12.75" hidden="false" customHeight="false" outlineLevel="0" collapsed="false">
      <c r="A164" s="46" t="s">
        <v>173</v>
      </c>
      <c r="B164" s="46"/>
      <c r="C164" s="46"/>
      <c r="D164" s="46"/>
      <c r="E164" s="46"/>
      <c r="F164" s="46"/>
      <c r="G164" s="46"/>
      <c r="H164" s="46"/>
      <c r="I164" s="52" t="n">
        <v>4316.36</v>
      </c>
      <c r="J164" s="52"/>
      <c r="K164" s="52"/>
      <c r="L164" s="52"/>
      <c r="M164" s="52"/>
      <c r="N164" s="52"/>
    </row>
    <row r="165" customFormat="false" ht="12.75" hidden="false" customHeight="false" outlineLevel="0" collapsed="false">
      <c r="A165" s="45" t="s">
        <v>174</v>
      </c>
      <c r="B165" s="45"/>
      <c r="C165" s="45"/>
      <c r="D165" s="45"/>
      <c r="E165" s="45"/>
      <c r="F165" s="45"/>
      <c r="G165" s="45"/>
      <c r="H165" s="45"/>
      <c r="I165" s="54" t="n">
        <v>35064.18</v>
      </c>
      <c r="J165" s="52"/>
      <c r="K165" s="52"/>
      <c r="L165" s="52"/>
      <c r="M165" s="52"/>
      <c r="N165" s="52"/>
    </row>
    <row r="166" customFormat="false" ht="12.75" hidden="false" customHeight="false" outlineLevel="0" collapsed="false">
      <c r="A166" s="45" t="s">
        <v>175</v>
      </c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</row>
    <row r="167" customFormat="false" ht="12.75" hidden="false" customHeight="false" outlineLevel="0" collapsed="false">
      <c r="A167" s="46" t="s">
        <v>176</v>
      </c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</row>
    <row r="168" customFormat="false" ht="24" hidden="false" customHeight="true" outlineLevel="0" collapsed="false">
      <c r="A168" s="47" t="n">
        <v>47</v>
      </c>
      <c r="B168" s="48" t="s">
        <v>113</v>
      </c>
      <c r="C168" s="49" t="s">
        <v>114</v>
      </c>
      <c r="D168" s="50" t="s">
        <v>115</v>
      </c>
      <c r="E168" s="51" t="n">
        <v>0.22</v>
      </c>
      <c r="F168" s="52" t="n">
        <v>737.88</v>
      </c>
      <c r="G168" s="52" t="n">
        <v>0.77</v>
      </c>
      <c r="H168" s="52" t="n">
        <v>16.6</v>
      </c>
      <c r="I168" s="52" t="n">
        <v>162.33</v>
      </c>
      <c r="J168" s="52" t="n">
        <v>158.51</v>
      </c>
      <c r="K168" s="52" t="n">
        <v>0.17</v>
      </c>
      <c r="L168" s="52" t="n">
        <v>3.65</v>
      </c>
      <c r="M168" s="52" t="n">
        <v>49.69</v>
      </c>
      <c r="N168" s="52" t="n">
        <v>10.9318</v>
      </c>
    </row>
    <row r="169" customFormat="false" ht="12.75" hidden="false" customHeight="false" outlineLevel="0" collapsed="false">
      <c r="A169" s="47"/>
      <c r="B169" s="46"/>
      <c r="C169" s="49"/>
      <c r="D169" s="50"/>
      <c r="E169" s="51"/>
      <c r="F169" s="52" t="n">
        <v>720.51</v>
      </c>
      <c r="G169" s="52"/>
      <c r="H169" s="52"/>
      <c r="I169" s="52"/>
      <c r="J169" s="52"/>
      <c r="K169" s="52"/>
      <c r="L169" s="52"/>
      <c r="M169" s="52" t="n">
        <v>0.01</v>
      </c>
      <c r="N169" s="52" t="n">
        <v>0.0022</v>
      </c>
    </row>
    <row r="170" customFormat="false" ht="36" hidden="false" customHeight="true" outlineLevel="0" collapsed="false">
      <c r="A170" s="47" t="n">
        <v>48</v>
      </c>
      <c r="B170" s="48" t="s">
        <v>177</v>
      </c>
      <c r="C170" s="49" t="s">
        <v>178</v>
      </c>
      <c r="D170" s="50" t="s">
        <v>54</v>
      </c>
      <c r="E170" s="51" t="n">
        <v>0.06</v>
      </c>
      <c r="F170" s="52" t="n">
        <v>3882.03</v>
      </c>
      <c r="G170" s="52" t="n">
        <v>29.25</v>
      </c>
      <c r="H170" s="52" t="n">
        <v>921.17</v>
      </c>
      <c r="I170" s="52" t="n">
        <v>232.92</v>
      </c>
      <c r="J170" s="52" t="n">
        <v>175.9</v>
      </c>
      <c r="K170" s="52" t="n">
        <v>1.76</v>
      </c>
      <c r="L170" s="52" t="n">
        <v>55.27</v>
      </c>
      <c r="M170" s="52" t="n">
        <v>229.75</v>
      </c>
      <c r="N170" s="52" t="n">
        <v>13.785</v>
      </c>
    </row>
    <row r="171" customFormat="false" ht="12.75" hidden="false" customHeight="false" outlineLevel="0" collapsed="false">
      <c r="A171" s="47"/>
      <c r="B171" s="46"/>
      <c r="C171" s="49"/>
      <c r="D171" s="50"/>
      <c r="E171" s="51"/>
      <c r="F171" s="52" t="n">
        <v>2931.61</v>
      </c>
      <c r="G171" s="52" t="n">
        <v>9.85</v>
      </c>
      <c r="H171" s="52"/>
      <c r="I171" s="52"/>
      <c r="J171" s="52"/>
      <c r="K171" s="52" t="n">
        <v>0.59</v>
      </c>
      <c r="L171" s="52"/>
      <c r="M171" s="52" t="n">
        <v>0.72</v>
      </c>
      <c r="N171" s="52" t="n">
        <v>0.0432</v>
      </c>
    </row>
    <row r="172" customFormat="false" ht="12.75" hidden="false" customHeight="true" outlineLevel="0" collapsed="false">
      <c r="A172" s="47" t="n">
        <v>49</v>
      </c>
      <c r="B172" s="48" t="s">
        <v>55</v>
      </c>
      <c r="C172" s="49" t="s">
        <v>56</v>
      </c>
      <c r="D172" s="50" t="s">
        <v>57</v>
      </c>
      <c r="E172" s="51" t="n">
        <v>0.061</v>
      </c>
      <c r="F172" s="52" t="n">
        <v>362.9</v>
      </c>
      <c r="G172" s="52" t="n">
        <v>4.06</v>
      </c>
      <c r="H172" s="52" t="n">
        <v>13.58</v>
      </c>
      <c r="I172" s="52" t="n">
        <v>22.14</v>
      </c>
      <c r="J172" s="52" t="n">
        <v>21.06</v>
      </c>
      <c r="K172" s="52" t="n">
        <v>0.25</v>
      </c>
      <c r="L172" s="52" t="n">
        <v>0.83</v>
      </c>
      <c r="M172" s="52" t="n">
        <v>28.07</v>
      </c>
      <c r="N172" s="52" t="n">
        <v>1.7123</v>
      </c>
    </row>
    <row r="173" customFormat="false" ht="12.75" hidden="false" customHeight="false" outlineLevel="0" collapsed="false">
      <c r="A173" s="47"/>
      <c r="B173" s="46"/>
      <c r="C173" s="49"/>
      <c r="D173" s="50"/>
      <c r="E173" s="51"/>
      <c r="F173" s="52" t="n">
        <v>345.26</v>
      </c>
      <c r="G173" s="52" t="n">
        <v>1.37</v>
      </c>
      <c r="H173" s="52"/>
      <c r="I173" s="52"/>
      <c r="J173" s="52"/>
      <c r="K173" s="52" t="n">
        <v>0.08</v>
      </c>
      <c r="L173" s="52"/>
      <c r="M173" s="52" t="n">
        <v>0.1</v>
      </c>
      <c r="N173" s="52" t="n">
        <v>0.0061</v>
      </c>
    </row>
    <row r="174" customFormat="false" ht="24" hidden="false" customHeight="true" outlineLevel="0" collapsed="false">
      <c r="A174" s="47" t="n">
        <v>50</v>
      </c>
      <c r="B174" s="48" t="s">
        <v>179</v>
      </c>
      <c r="C174" s="49" t="s">
        <v>180</v>
      </c>
      <c r="D174" s="50" t="s">
        <v>61</v>
      </c>
      <c r="E174" s="51" t="n">
        <v>0.406</v>
      </c>
      <c r="F174" s="52" t="n">
        <v>1488.01</v>
      </c>
      <c r="G174" s="52" t="n">
        <v>8.71</v>
      </c>
      <c r="H174" s="52" t="n">
        <v>724.94</v>
      </c>
      <c r="I174" s="52" t="n">
        <v>604.13</v>
      </c>
      <c r="J174" s="52" t="n">
        <v>306.27</v>
      </c>
      <c r="K174" s="52" t="n">
        <v>3.54</v>
      </c>
      <c r="L174" s="52" t="n">
        <v>294.33</v>
      </c>
      <c r="M174" s="52" t="n">
        <v>61.33</v>
      </c>
      <c r="N174" s="52" t="n">
        <v>24.9</v>
      </c>
    </row>
    <row r="175" customFormat="false" ht="12.75" hidden="false" customHeight="false" outlineLevel="0" collapsed="false">
      <c r="A175" s="47"/>
      <c r="B175" s="46"/>
      <c r="C175" s="49"/>
      <c r="D175" s="50"/>
      <c r="E175" s="51"/>
      <c r="F175" s="52" t="n">
        <v>754.36</v>
      </c>
      <c r="G175" s="52" t="n">
        <v>1.37</v>
      </c>
      <c r="H175" s="52"/>
      <c r="I175" s="52"/>
      <c r="J175" s="52"/>
      <c r="K175" s="52" t="n">
        <v>0.56</v>
      </c>
      <c r="L175" s="52"/>
      <c r="M175" s="52" t="n">
        <v>0.16</v>
      </c>
      <c r="N175" s="52" t="n">
        <v>0.065</v>
      </c>
    </row>
    <row r="176" customFormat="false" ht="12.75" hidden="false" customHeight="false" outlineLevel="0" collapsed="false">
      <c r="A176" s="46" t="s">
        <v>181</v>
      </c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</row>
    <row r="177" customFormat="false" ht="24" hidden="false" customHeight="true" outlineLevel="0" collapsed="false">
      <c r="A177" s="47" t="n">
        <v>51</v>
      </c>
      <c r="B177" s="48" t="s">
        <v>182</v>
      </c>
      <c r="C177" s="49" t="s">
        <v>183</v>
      </c>
      <c r="D177" s="50" t="s">
        <v>46</v>
      </c>
      <c r="E177" s="51" t="n">
        <v>0.682</v>
      </c>
      <c r="F177" s="52" t="n">
        <v>1059.99</v>
      </c>
      <c r="G177" s="52" t="n">
        <v>228.57</v>
      </c>
      <c r="H177" s="52"/>
      <c r="I177" s="52" t="n">
        <v>722.91</v>
      </c>
      <c r="J177" s="52" t="n">
        <v>567.03</v>
      </c>
      <c r="K177" s="52" t="n">
        <v>155.88</v>
      </c>
      <c r="L177" s="52"/>
      <c r="M177" s="52" t="n">
        <v>74.3</v>
      </c>
      <c r="N177" s="52" t="n">
        <v>50.6726</v>
      </c>
    </row>
    <row r="178" customFormat="false" ht="12.75" hidden="false" customHeight="false" outlineLevel="0" collapsed="false">
      <c r="A178" s="47"/>
      <c r="B178" s="46"/>
      <c r="C178" s="49"/>
      <c r="D178" s="50"/>
      <c r="E178" s="51"/>
      <c r="F178" s="52" t="n">
        <v>831.42</v>
      </c>
      <c r="G178" s="52" t="n">
        <v>27.22</v>
      </c>
      <c r="H178" s="52"/>
      <c r="I178" s="52"/>
      <c r="J178" s="52"/>
      <c r="K178" s="52" t="n">
        <v>18.56</v>
      </c>
      <c r="L178" s="52"/>
      <c r="M178" s="52" t="n">
        <v>1.99</v>
      </c>
      <c r="N178" s="52" t="n">
        <v>1.3572</v>
      </c>
    </row>
    <row r="179" customFormat="false" ht="36" hidden="false" customHeight="true" outlineLevel="0" collapsed="false">
      <c r="A179" s="47" t="n">
        <v>52</v>
      </c>
      <c r="B179" s="48" t="s">
        <v>52</v>
      </c>
      <c r="C179" s="49" t="s">
        <v>53</v>
      </c>
      <c r="D179" s="50" t="s">
        <v>54</v>
      </c>
      <c r="E179" s="51" t="n">
        <v>0.682</v>
      </c>
      <c r="F179" s="52" t="n">
        <v>3898.35</v>
      </c>
      <c r="G179" s="52" t="n">
        <v>27.22</v>
      </c>
      <c r="H179" s="52" t="n">
        <v>991.64</v>
      </c>
      <c r="I179" s="52" t="n">
        <v>2658.67</v>
      </c>
      <c r="J179" s="52" t="n">
        <v>1963.81</v>
      </c>
      <c r="K179" s="52" t="n">
        <v>18.56</v>
      </c>
      <c r="L179" s="52" t="n">
        <v>676.3</v>
      </c>
      <c r="M179" s="52" t="n">
        <v>228.35</v>
      </c>
      <c r="N179" s="52" t="n">
        <v>155.7347</v>
      </c>
    </row>
    <row r="180" customFormat="false" ht="12.75" hidden="false" customHeight="false" outlineLevel="0" collapsed="false">
      <c r="A180" s="47"/>
      <c r="B180" s="46"/>
      <c r="C180" s="49"/>
      <c r="D180" s="50"/>
      <c r="E180" s="51"/>
      <c r="F180" s="52" t="n">
        <v>2879.49</v>
      </c>
      <c r="G180" s="52" t="n">
        <v>9.17</v>
      </c>
      <c r="H180" s="52"/>
      <c r="I180" s="52"/>
      <c r="J180" s="52"/>
      <c r="K180" s="52" t="n">
        <v>6.25</v>
      </c>
      <c r="L180" s="52"/>
      <c r="M180" s="52" t="n">
        <v>0.67</v>
      </c>
      <c r="N180" s="52" t="n">
        <v>0.4569</v>
      </c>
    </row>
    <row r="181" customFormat="false" ht="48" hidden="false" customHeight="true" outlineLevel="0" collapsed="false">
      <c r="A181" s="47" t="n">
        <v>53</v>
      </c>
      <c r="B181" s="48" t="s">
        <v>184</v>
      </c>
      <c r="C181" s="49" t="s">
        <v>185</v>
      </c>
      <c r="D181" s="50" t="s">
        <v>46</v>
      </c>
      <c r="E181" s="53" t="s">
        <v>186</v>
      </c>
      <c r="F181" s="52" t="n">
        <v>11807.8</v>
      </c>
      <c r="G181" s="52" t="n">
        <v>45.24</v>
      </c>
      <c r="H181" s="52" t="n">
        <v>9675.67</v>
      </c>
      <c r="I181" s="52" t="n">
        <v>8052.92</v>
      </c>
      <c r="J181" s="52" t="n">
        <v>1423.26</v>
      </c>
      <c r="K181" s="52" t="n">
        <v>30.85</v>
      </c>
      <c r="L181" s="52" t="n">
        <v>6598.81</v>
      </c>
      <c r="M181" s="52" t="n">
        <v>159.67</v>
      </c>
      <c r="N181" s="52" t="n">
        <v>108.8949</v>
      </c>
    </row>
    <row r="182" customFormat="false" ht="12.75" hidden="false" customHeight="false" outlineLevel="0" collapsed="false">
      <c r="A182" s="47"/>
      <c r="B182" s="46"/>
      <c r="C182" s="49"/>
      <c r="D182" s="50"/>
      <c r="E182" s="53"/>
      <c r="F182" s="52" t="n">
        <v>2086.89</v>
      </c>
      <c r="G182" s="52" t="n">
        <v>25.22</v>
      </c>
      <c r="H182" s="52"/>
      <c r="I182" s="52"/>
      <c r="J182" s="52"/>
      <c r="K182" s="52" t="n">
        <v>17.2</v>
      </c>
      <c r="L182" s="52"/>
      <c r="M182" s="52" t="n">
        <v>1.65</v>
      </c>
      <c r="N182" s="52" t="n">
        <v>1.1253</v>
      </c>
    </row>
    <row r="183" customFormat="false" ht="12.75" hidden="false" customHeight="false" outlineLevel="0" collapsed="false">
      <c r="A183" s="46" t="s">
        <v>187</v>
      </c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</row>
    <row r="184" customFormat="false" ht="36" hidden="false" customHeight="true" outlineLevel="0" collapsed="false">
      <c r="A184" s="47" t="n">
        <v>54</v>
      </c>
      <c r="B184" s="48" t="s">
        <v>52</v>
      </c>
      <c r="C184" s="49" t="s">
        <v>53</v>
      </c>
      <c r="D184" s="50" t="s">
        <v>54</v>
      </c>
      <c r="E184" s="51" t="n">
        <v>0.159</v>
      </c>
      <c r="F184" s="52" t="n">
        <v>3898.35</v>
      </c>
      <c r="G184" s="52" t="n">
        <v>27.22</v>
      </c>
      <c r="H184" s="52" t="n">
        <v>991.64</v>
      </c>
      <c r="I184" s="52" t="n">
        <v>619.84</v>
      </c>
      <c r="J184" s="52" t="n">
        <v>457.84</v>
      </c>
      <c r="K184" s="52" t="n">
        <v>4.33</v>
      </c>
      <c r="L184" s="52" t="n">
        <v>157.67</v>
      </c>
      <c r="M184" s="52" t="n">
        <v>228.35</v>
      </c>
      <c r="N184" s="52" t="n">
        <v>36.3076</v>
      </c>
    </row>
    <row r="185" customFormat="false" ht="12.75" hidden="false" customHeight="false" outlineLevel="0" collapsed="false">
      <c r="A185" s="47"/>
      <c r="B185" s="46"/>
      <c r="C185" s="49"/>
      <c r="D185" s="50"/>
      <c r="E185" s="51"/>
      <c r="F185" s="52" t="n">
        <v>2879.49</v>
      </c>
      <c r="G185" s="52" t="n">
        <v>9.17</v>
      </c>
      <c r="H185" s="52"/>
      <c r="I185" s="52"/>
      <c r="J185" s="52"/>
      <c r="K185" s="52" t="n">
        <v>1.46</v>
      </c>
      <c r="L185" s="52"/>
      <c r="M185" s="52" t="n">
        <v>0.67</v>
      </c>
      <c r="N185" s="52" t="n">
        <v>0.1065</v>
      </c>
    </row>
    <row r="186" customFormat="false" ht="12.75" hidden="false" customHeight="true" outlineLevel="0" collapsed="false">
      <c r="A186" s="47" t="n">
        <v>55</v>
      </c>
      <c r="B186" s="48" t="s">
        <v>55</v>
      </c>
      <c r="C186" s="49" t="s">
        <v>56</v>
      </c>
      <c r="D186" s="50" t="s">
        <v>57</v>
      </c>
      <c r="E186" s="51" t="n">
        <v>0.026</v>
      </c>
      <c r="F186" s="52" t="n">
        <v>362.9</v>
      </c>
      <c r="G186" s="52" t="n">
        <v>4.06</v>
      </c>
      <c r="H186" s="52" t="n">
        <v>13.58</v>
      </c>
      <c r="I186" s="52" t="n">
        <v>9.44</v>
      </c>
      <c r="J186" s="52" t="n">
        <v>8.98</v>
      </c>
      <c r="K186" s="52" t="n">
        <v>0.11</v>
      </c>
      <c r="L186" s="52" t="n">
        <v>0.35</v>
      </c>
      <c r="M186" s="52" t="n">
        <v>28.07</v>
      </c>
      <c r="N186" s="52" t="n">
        <v>0.7298</v>
      </c>
    </row>
    <row r="187" customFormat="false" ht="12.75" hidden="false" customHeight="false" outlineLevel="0" collapsed="false">
      <c r="A187" s="47"/>
      <c r="B187" s="46"/>
      <c r="C187" s="49"/>
      <c r="D187" s="50"/>
      <c r="E187" s="51"/>
      <c r="F187" s="52" t="n">
        <v>345.26</v>
      </c>
      <c r="G187" s="52" t="n">
        <v>1.37</v>
      </c>
      <c r="H187" s="52"/>
      <c r="I187" s="52"/>
      <c r="J187" s="52"/>
      <c r="K187" s="52" t="n">
        <v>0.04</v>
      </c>
      <c r="L187" s="52"/>
      <c r="M187" s="52" t="n">
        <v>0.1</v>
      </c>
      <c r="N187" s="52" t="n">
        <v>0.0026</v>
      </c>
    </row>
    <row r="188" customFormat="false" ht="24" hidden="false" customHeight="true" outlineLevel="0" collapsed="false">
      <c r="A188" s="47" t="n">
        <v>56</v>
      </c>
      <c r="B188" s="48" t="s">
        <v>188</v>
      </c>
      <c r="C188" s="49" t="s">
        <v>189</v>
      </c>
      <c r="D188" s="50" t="s">
        <v>61</v>
      </c>
      <c r="E188" s="53" t="s">
        <v>190</v>
      </c>
      <c r="F188" s="52" t="n">
        <v>1341.26</v>
      </c>
      <c r="G188" s="52" t="n">
        <v>8.71</v>
      </c>
      <c r="H188" s="52" t="n">
        <v>702.91</v>
      </c>
      <c r="I188" s="52" t="n">
        <v>710.87</v>
      </c>
      <c r="J188" s="52" t="n">
        <v>333.71</v>
      </c>
      <c r="K188" s="52" t="n">
        <v>4.62</v>
      </c>
      <c r="L188" s="52" t="n">
        <v>372.54</v>
      </c>
      <c r="M188" s="52" t="n">
        <v>51.19</v>
      </c>
      <c r="N188" s="52" t="n">
        <v>27.1307</v>
      </c>
    </row>
    <row r="189" customFormat="false" ht="12.75" hidden="false" customHeight="false" outlineLevel="0" collapsed="false">
      <c r="A189" s="47"/>
      <c r="B189" s="46"/>
      <c r="C189" s="49"/>
      <c r="D189" s="50"/>
      <c r="E189" s="53"/>
      <c r="F189" s="52" t="n">
        <v>629.64</v>
      </c>
      <c r="G189" s="52" t="n">
        <v>1.37</v>
      </c>
      <c r="H189" s="52"/>
      <c r="I189" s="52"/>
      <c r="J189" s="52"/>
      <c r="K189" s="52" t="n">
        <v>0.73</v>
      </c>
      <c r="L189" s="52"/>
      <c r="M189" s="52" t="n">
        <v>0.16</v>
      </c>
      <c r="N189" s="52" t="n">
        <v>0.0848</v>
      </c>
    </row>
    <row r="190" customFormat="false" ht="12.75" hidden="false" customHeight="false" outlineLevel="0" collapsed="false">
      <c r="A190" s="46" t="s">
        <v>191</v>
      </c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</row>
    <row r="191" customFormat="false" ht="24" hidden="false" customHeight="true" outlineLevel="0" collapsed="false">
      <c r="A191" s="47" t="n">
        <v>57</v>
      </c>
      <c r="B191" s="48" t="s">
        <v>64</v>
      </c>
      <c r="C191" s="49" t="s">
        <v>65</v>
      </c>
      <c r="D191" s="50" t="s">
        <v>54</v>
      </c>
      <c r="E191" s="51" t="n">
        <v>0.038</v>
      </c>
      <c r="F191" s="52" t="n">
        <v>6916.33</v>
      </c>
      <c r="G191" s="52" t="n">
        <v>47.13</v>
      </c>
      <c r="H191" s="52" t="n">
        <v>1981.35</v>
      </c>
      <c r="I191" s="52" t="n">
        <v>262.82</v>
      </c>
      <c r="J191" s="52" t="n">
        <v>185.74</v>
      </c>
      <c r="K191" s="52" t="n">
        <v>1.79</v>
      </c>
      <c r="L191" s="52" t="n">
        <v>75.29</v>
      </c>
      <c r="M191" s="52" t="n">
        <v>383.06</v>
      </c>
      <c r="N191" s="52" t="n">
        <v>14.5563</v>
      </c>
    </row>
    <row r="192" customFormat="false" ht="12.75" hidden="false" customHeight="false" outlineLevel="0" collapsed="false">
      <c r="A192" s="47"/>
      <c r="B192" s="46"/>
      <c r="C192" s="49"/>
      <c r="D192" s="50"/>
      <c r="E192" s="51"/>
      <c r="F192" s="52" t="n">
        <v>4887.85</v>
      </c>
      <c r="G192" s="52" t="n">
        <v>15.87</v>
      </c>
      <c r="H192" s="52"/>
      <c r="I192" s="52"/>
      <c r="J192" s="52"/>
      <c r="K192" s="52" t="n">
        <v>0.6</v>
      </c>
      <c r="L192" s="52"/>
      <c r="M192" s="52" t="n">
        <v>1.16</v>
      </c>
      <c r="N192" s="52" t="n">
        <v>0.0441</v>
      </c>
    </row>
    <row r="193" customFormat="false" ht="12.75" hidden="false" customHeight="true" outlineLevel="0" collapsed="false">
      <c r="A193" s="47" t="n">
        <v>58</v>
      </c>
      <c r="B193" s="48" t="s">
        <v>55</v>
      </c>
      <c r="C193" s="49" t="s">
        <v>56</v>
      </c>
      <c r="D193" s="50" t="s">
        <v>57</v>
      </c>
      <c r="E193" s="51" t="n">
        <v>0.006</v>
      </c>
      <c r="F193" s="52" t="n">
        <v>362.9</v>
      </c>
      <c r="G193" s="52" t="n">
        <v>4.06</v>
      </c>
      <c r="H193" s="52" t="n">
        <v>13.58</v>
      </c>
      <c r="I193" s="52" t="n">
        <v>2.18</v>
      </c>
      <c r="J193" s="52" t="n">
        <v>2.07</v>
      </c>
      <c r="K193" s="52" t="n">
        <v>0.02</v>
      </c>
      <c r="L193" s="52" t="n">
        <v>0.08</v>
      </c>
      <c r="M193" s="52" t="n">
        <v>28.07</v>
      </c>
      <c r="N193" s="52" t="n">
        <v>0.1684</v>
      </c>
    </row>
    <row r="194" customFormat="false" ht="12.75" hidden="false" customHeight="false" outlineLevel="0" collapsed="false">
      <c r="A194" s="47"/>
      <c r="B194" s="46"/>
      <c r="C194" s="49"/>
      <c r="D194" s="50"/>
      <c r="E194" s="51"/>
      <c r="F194" s="52" t="n">
        <v>345.26</v>
      </c>
      <c r="G194" s="52" t="n">
        <v>1.37</v>
      </c>
      <c r="H194" s="52"/>
      <c r="I194" s="52"/>
      <c r="J194" s="52"/>
      <c r="K194" s="52" t="n">
        <v>0.01</v>
      </c>
      <c r="L194" s="52"/>
      <c r="M194" s="52" t="n">
        <v>0.1</v>
      </c>
      <c r="N194" s="52" t="n">
        <v>0.0006</v>
      </c>
    </row>
    <row r="195" customFormat="false" ht="24" hidden="false" customHeight="true" outlineLevel="0" collapsed="false">
      <c r="A195" s="47" t="n">
        <v>59</v>
      </c>
      <c r="B195" s="48" t="s">
        <v>188</v>
      </c>
      <c r="C195" s="49" t="s">
        <v>189</v>
      </c>
      <c r="D195" s="50" t="s">
        <v>61</v>
      </c>
      <c r="E195" s="53" t="s">
        <v>192</v>
      </c>
      <c r="F195" s="52" t="n">
        <v>1341.26</v>
      </c>
      <c r="G195" s="52" t="n">
        <v>8.71</v>
      </c>
      <c r="H195" s="52" t="n">
        <v>702.91</v>
      </c>
      <c r="I195" s="52" t="n">
        <v>173.02</v>
      </c>
      <c r="J195" s="52" t="n">
        <v>81.22</v>
      </c>
      <c r="K195" s="52" t="n">
        <v>1.12</v>
      </c>
      <c r="L195" s="52" t="n">
        <v>90.68</v>
      </c>
      <c r="M195" s="52" t="n">
        <v>51.19</v>
      </c>
      <c r="N195" s="52" t="n">
        <v>6.6035</v>
      </c>
    </row>
    <row r="196" customFormat="false" ht="12.75" hidden="false" customHeight="false" outlineLevel="0" collapsed="false">
      <c r="A196" s="47"/>
      <c r="B196" s="46"/>
      <c r="C196" s="49"/>
      <c r="D196" s="50"/>
      <c r="E196" s="53"/>
      <c r="F196" s="52" t="n">
        <v>629.64</v>
      </c>
      <c r="G196" s="52" t="n">
        <v>1.37</v>
      </c>
      <c r="H196" s="52"/>
      <c r="I196" s="52"/>
      <c r="J196" s="52"/>
      <c r="K196" s="52" t="n">
        <v>0.18</v>
      </c>
      <c r="L196" s="52"/>
      <c r="M196" s="52" t="n">
        <v>0.16</v>
      </c>
      <c r="N196" s="52" t="n">
        <v>0.0206</v>
      </c>
    </row>
    <row r="197" customFormat="false" ht="12.75" hidden="false" customHeight="false" outlineLevel="0" collapsed="false">
      <c r="A197" s="46" t="s">
        <v>126</v>
      </c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</row>
    <row r="198" customFormat="false" ht="24" hidden="false" customHeight="true" outlineLevel="0" collapsed="false">
      <c r="A198" s="47" t="n">
        <v>60</v>
      </c>
      <c r="B198" s="48" t="s">
        <v>127</v>
      </c>
      <c r="C198" s="49" t="s">
        <v>128</v>
      </c>
      <c r="D198" s="50" t="s">
        <v>61</v>
      </c>
      <c r="E198" s="53" t="s">
        <v>193</v>
      </c>
      <c r="F198" s="52" t="n">
        <v>1959.28</v>
      </c>
      <c r="G198" s="52" t="n">
        <v>8.71</v>
      </c>
      <c r="H198" s="52" t="n">
        <v>687.36</v>
      </c>
      <c r="I198" s="52" t="n">
        <v>625.4</v>
      </c>
      <c r="J198" s="52" t="n">
        <v>403.22</v>
      </c>
      <c r="K198" s="52" t="n">
        <v>2.78</v>
      </c>
      <c r="L198" s="52" t="n">
        <v>219.41</v>
      </c>
      <c r="M198" s="52" t="n">
        <v>102.7</v>
      </c>
      <c r="N198" s="52" t="n">
        <v>32.7818</v>
      </c>
    </row>
    <row r="199" customFormat="false" ht="12.75" hidden="false" customHeight="false" outlineLevel="0" collapsed="false">
      <c r="A199" s="47"/>
      <c r="B199" s="46"/>
      <c r="C199" s="49"/>
      <c r="D199" s="50"/>
      <c r="E199" s="53"/>
      <c r="F199" s="52" t="n">
        <v>1263.21</v>
      </c>
      <c r="G199" s="52" t="n">
        <v>1.37</v>
      </c>
      <c r="H199" s="52"/>
      <c r="I199" s="52"/>
      <c r="J199" s="52"/>
      <c r="K199" s="52" t="n">
        <v>0.44</v>
      </c>
      <c r="L199" s="52"/>
      <c r="M199" s="52" t="n">
        <v>0.16</v>
      </c>
      <c r="N199" s="52" t="n">
        <v>0.0511</v>
      </c>
    </row>
    <row r="200" customFormat="false" ht="12.75" hidden="false" customHeight="false" outlineLevel="0" collapsed="false">
      <c r="A200" s="46" t="s">
        <v>130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24" hidden="false" customHeight="true" outlineLevel="0" collapsed="false">
      <c r="A201" s="47" t="n">
        <v>61</v>
      </c>
      <c r="B201" s="48" t="s">
        <v>67</v>
      </c>
      <c r="C201" s="49" t="s">
        <v>68</v>
      </c>
      <c r="D201" s="50" t="s">
        <v>61</v>
      </c>
      <c r="E201" s="53" t="s">
        <v>194</v>
      </c>
      <c r="F201" s="52" t="n">
        <v>1517.68</v>
      </c>
      <c r="G201" s="52" t="n">
        <v>8.71</v>
      </c>
      <c r="H201" s="52" t="n">
        <v>692.87</v>
      </c>
      <c r="I201" s="52" t="n">
        <v>215.4</v>
      </c>
      <c r="J201" s="52" t="n">
        <v>115.83</v>
      </c>
      <c r="K201" s="52" t="n">
        <v>1.24</v>
      </c>
      <c r="L201" s="52" t="n">
        <v>98.34</v>
      </c>
      <c r="M201" s="52" t="n">
        <v>66.35</v>
      </c>
      <c r="N201" s="52" t="n">
        <v>9.4171</v>
      </c>
    </row>
    <row r="202" customFormat="false" ht="12.75" hidden="false" customHeight="false" outlineLevel="0" collapsed="false">
      <c r="A202" s="47"/>
      <c r="B202" s="46"/>
      <c r="C202" s="49"/>
      <c r="D202" s="50"/>
      <c r="E202" s="53"/>
      <c r="F202" s="52" t="n">
        <v>816.1</v>
      </c>
      <c r="G202" s="52" t="n">
        <v>1.37</v>
      </c>
      <c r="H202" s="52"/>
      <c r="I202" s="52"/>
      <c r="J202" s="52"/>
      <c r="K202" s="52" t="n">
        <v>0.19</v>
      </c>
      <c r="L202" s="52"/>
      <c r="M202" s="52" t="n">
        <v>0.16</v>
      </c>
      <c r="N202" s="52" t="n">
        <v>0.0227</v>
      </c>
    </row>
    <row r="203" customFormat="false" ht="12.75" hidden="false" customHeight="false" outlineLevel="0" collapsed="false">
      <c r="A203" s="46" t="s">
        <v>132</v>
      </c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</row>
    <row r="204" customFormat="false" ht="12.75" hidden="false" customHeight="true" outlineLevel="0" collapsed="false">
      <c r="A204" s="47" t="n">
        <v>62</v>
      </c>
      <c r="B204" s="48" t="s">
        <v>195</v>
      </c>
      <c r="C204" s="49" t="s">
        <v>196</v>
      </c>
      <c r="D204" s="50" t="s">
        <v>135</v>
      </c>
      <c r="E204" s="51" t="n">
        <v>0.2748</v>
      </c>
      <c r="F204" s="52" t="n">
        <v>907.43</v>
      </c>
      <c r="G204" s="52" t="n">
        <v>58.51</v>
      </c>
      <c r="H204" s="52"/>
      <c r="I204" s="52" t="n">
        <v>249.36</v>
      </c>
      <c r="J204" s="52" t="n">
        <v>233.28</v>
      </c>
      <c r="K204" s="52" t="n">
        <v>16.08</v>
      </c>
      <c r="L204" s="52"/>
      <c r="M204" s="52" t="n">
        <v>69.87</v>
      </c>
      <c r="N204" s="52" t="n">
        <v>19.2003</v>
      </c>
    </row>
    <row r="205" customFormat="false" ht="12.75" hidden="false" customHeight="false" outlineLevel="0" collapsed="false">
      <c r="A205" s="47"/>
      <c r="B205" s="46"/>
      <c r="C205" s="49"/>
      <c r="D205" s="50"/>
      <c r="E205" s="51"/>
      <c r="F205" s="52" t="n">
        <v>848.92</v>
      </c>
      <c r="G205" s="52" t="n">
        <v>19.7</v>
      </c>
      <c r="H205" s="52"/>
      <c r="I205" s="52"/>
      <c r="J205" s="52"/>
      <c r="K205" s="52" t="n">
        <v>5.41</v>
      </c>
      <c r="L205" s="52"/>
      <c r="M205" s="52" t="n">
        <v>1.44</v>
      </c>
      <c r="N205" s="52" t="n">
        <v>0.3957</v>
      </c>
    </row>
    <row r="206" customFormat="false" ht="12.75" hidden="false" customHeight="true" outlineLevel="0" collapsed="false">
      <c r="A206" s="47" t="n">
        <v>63</v>
      </c>
      <c r="B206" s="48" t="s">
        <v>133</v>
      </c>
      <c r="C206" s="49" t="s">
        <v>197</v>
      </c>
      <c r="D206" s="50" t="s">
        <v>135</v>
      </c>
      <c r="E206" s="53" t="s">
        <v>198</v>
      </c>
      <c r="F206" s="52" t="n">
        <v>131.48</v>
      </c>
      <c r="G206" s="52" t="n">
        <v>5.28</v>
      </c>
      <c r="H206" s="52"/>
      <c r="I206" s="52" t="n">
        <v>18.07</v>
      </c>
      <c r="J206" s="52" t="n">
        <v>17.34</v>
      </c>
      <c r="K206" s="52" t="n">
        <v>0.73</v>
      </c>
      <c r="L206" s="52"/>
      <c r="M206" s="52" t="n">
        <v>11.39</v>
      </c>
      <c r="N206" s="52" t="n">
        <v>1.565</v>
      </c>
    </row>
    <row r="207" customFormat="false" ht="12.75" hidden="false" customHeight="false" outlineLevel="0" collapsed="false">
      <c r="A207" s="47"/>
      <c r="B207" s="46"/>
      <c r="C207" s="49"/>
      <c r="D207" s="50"/>
      <c r="E207" s="53"/>
      <c r="F207" s="52" t="n">
        <v>126.2</v>
      </c>
      <c r="G207" s="52" t="n">
        <v>1.78</v>
      </c>
      <c r="H207" s="52"/>
      <c r="I207" s="52"/>
      <c r="J207" s="52"/>
      <c r="K207" s="52" t="n">
        <v>0.24</v>
      </c>
      <c r="L207" s="52"/>
      <c r="M207" s="52" t="n">
        <v>0.13</v>
      </c>
      <c r="N207" s="52" t="n">
        <v>0.0179</v>
      </c>
    </row>
    <row r="208" customFormat="false" ht="12.75" hidden="false" customHeight="true" outlineLevel="0" collapsed="false">
      <c r="A208" s="47" t="n">
        <v>64</v>
      </c>
      <c r="B208" s="48" t="s">
        <v>137</v>
      </c>
      <c r="C208" s="49" t="s">
        <v>199</v>
      </c>
      <c r="D208" s="50" t="s">
        <v>135</v>
      </c>
      <c r="E208" s="51" t="n">
        <v>0.4101</v>
      </c>
      <c r="F208" s="52" t="n">
        <v>3933.66</v>
      </c>
      <c r="G208" s="52" t="n">
        <v>2582.58</v>
      </c>
      <c r="H208" s="52"/>
      <c r="I208" s="52" t="n">
        <v>1613.19</v>
      </c>
      <c r="J208" s="52" t="n">
        <v>554.08</v>
      </c>
      <c r="K208" s="52" t="n">
        <v>1059.12</v>
      </c>
      <c r="L208" s="52"/>
      <c r="M208" s="52" t="n">
        <v>111.2</v>
      </c>
      <c r="N208" s="52" t="n">
        <v>45.6031</v>
      </c>
    </row>
    <row r="209" customFormat="false" ht="12.75" hidden="false" customHeight="false" outlineLevel="0" collapsed="false">
      <c r="A209" s="47"/>
      <c r="B209" s="46"/>
      <c r="C209" s="49"/>
      <c r="D209" s="50"/>
      <c r="E209" s="51"/>
      <c r="F209" s="52" t="n">
        <v>1351.08</v>
      </c>
      <c r="G209" s="52" t="n">
        <v>287.28</v>
      </c>
      <c r="H209" s="52"/>
      <c r="I209" s="52"/>
      <c r="J209" s="52"/>
      <c r="K209" s="52" t="n">
        <v>117.81</v>
      </c>
      <c r="L209" s="52"/>
      <c r="M209" s="52" t="n">
        <v>21</v>
      </c>
      <c r="N209" s="52" t="n">
        <v>8.6121</v>
      </c>
    </row>
    <row r="210" customFormat="false" ht="12.75" hidden="false" customHeight="true" outlineLevel="0" collapsed="false">
      <c r="A210" s="47" t="n">
        <v>65</v>
      </c>
      <c r="B210" s="48" t="s">
        <v>139</v>
      </c>
      <c r="C210" s="49" t="s">
        <v>140</v>
      </c>
      <c r="D210" s="50" t="s">
        <v>141</v>
      </c>
      <c r="E210" s="51" t="n">
        <v>0.4101</v>
      </c>
      <c r="F210" s="52" t="n">
        <v>1364.22</v>
      </c>
      <c r="G210" s="52" t="n">
        <v>56.56</v>
      </c>
      <c r="H210" s="52" t="n">
        <v>861.59</v>
      </c>
      <c r="I210" s="52" t="n">
        <v>559.47</v>
      </c>
      <c r="J210" s="52" t="n">
        <v>182.93</v>
      </c>
      <c r="K210" s="52" t="n">
        <v>23.2</v>
      </c>
      <c r="L210" s="52" t="n">
        <v>353.34</v>
      </c>
      <c r="M210" s="52" t="n">
        <v>39.51</v>
      </c>
      <c r="N210" s="52" t="n">
        <v>16.2031</v>
      </c>
    </row>
    <row r="211" customFormat="false" ht="12.75" hidden="false" customHeight="false" outlineLevel="0" collapsed="false">
      <c r="A211" s="47"/>
      <c r="B211" s="46"/>
      <c r="C211" s="49"/>
      <c r="D211" s="50"/>
      <c r="E211" s="51"/>
      <c r="F211" s="52" t="n">
        <v>446.07</v>
      </c>
      <c r="G211" s="52" t="n">
        <v>17.37</v>
      </c>
      <c r="H211" s="52"/>
      <c r="I211" s="52"/>
      <c r="J211" s="52"/>
      <c r="K211" s="52" t="n">
        <v>7.12</v>
      </c>
      <c r="L211" s="52"/>
      <c r="M211" s="52" t="n">
        <v>1.27</v>
      </c>
      <c r="N211" s="52" t="n">
        <v>0.5208</v>
      </c>
    </row>
    <row r="212" customFormat="false" ht="24" hidden="false" customHeight="true" outlineLevel="0" collapsed="false">
      <c r="A212" s="47" t="n">
        <v>66</v>
      </c>
      <c r="B212" s="48" t="s">
        <v>142</v>
      </c>
      <c r="C212" s="49" t="s">
        <v>200</v>
      </c>
      <c r="D212" s="50" t="s">
        <v>141</v>
      </c>
      <c r="E212" s="51" t="n">
        <v>0.4101</v>
      </c>
      <c r="F212" s="52" t="n">
        <v>1130.15</v>
      </c>
      <c r="G212" s="52" t="n">
        <v>49</v>
      </c>
      <c r="H212" s="52" t="n">
        <v>1052.9</v>
      </c>
      <c r="I212" s="52" t="n">
        <v>463.47</v>
      </c>
      <c r="J212" s="52" t="n">
        <v>11.59</v>
      </c>
      <c r="K212" s="52" t="n">
        <v>20.09</v>
      </c>
      <c r="L212" s="52" t="n">
        <v>431.79</v>
      </c>
      <c r="M212" s="52" t="n">
        <v>2.5</v>
      </c>
      <c r="N212" s="52" t="n">
        <v>1.0252</v>
      </c>
    </row>
    <row r="213" customFormat="false" ht="48" hidden="false" customHeight="false" outlineLevel="0" collapsed="false">
      <c r="A213" s="47"/>
      <c r="B213" s="49" t="s">
        <v>201</v>
      </c>
      <c r="C213" s="49" t="s">
        <v>202</v>
      </c>
      <c r="D213" s="50"/>
      <c r="E213" s="51"/>
      <c r="F213" s="52" t="n">
        <v>28.25</v>
      </c>
      <c r="G213" s="52" t="n">
        <v>14.35</v>
      </c>
      <c r="H213" s="52"/>
      <c r="I213" s="52"/>
      <c r="J213" s="52"/>
      <c r="K213" s="52" t="n">
        <v>5.88</v>
      </c>
      <c r="L213" s="52"/>
      <c r="M213" s="52" t="n">
        <v>1.05</v>
      </c>
      <c r="N213" s="52" t="n">
        <v>0.4306</v>
      </c>
    </row>
    <row r="214" customFormat="false" ht="12.75" hidden="false" customHeight="true" outlineLevel="0" collapsed="false">
      <c r="A214" s="47" t="n">
        <v>67</v>
      </c>
      <c r="B214" s="48" t="s">
        <v>146</v>
      </c>
      <c r="C214" s="49" t="s">
        <v>147</v>
      </c>
      <c r="D214" s="50" t="s">
        <v>148</v>
      </c>
      <c r="E214" s="53" t="s">
        <v>198</v>
      </c>
      <c r="F214" s="52" t="n">
        <v>8279.37</v>
      </c>
      <c r="G214" s="52" t="n">
        <v>52.93</v>
      </c>
      <c r="H214" s="52" t="n">
        <v>7724.85</v>
      </c>
      <c r="I214" s="52" t="n">
        <v>1137.59</v>
      </c>
      <c r="J214" s="52" t="n">
        <v>68.92</v>
      </c>
      <c r="K214" s="52" t="n">
        <v>7.27</v>
      </c>
      <c r="L214" s="52" t="n">
        <v>1061.39</v>
      </c>
      <c r="M214" s="52" t="n">
        <v>42.4</v>
      </c>
      <c r="N214" s="52" t="n">
        <v>5.8258</v>
      </c>
    </row>
    <row r="215" customFormat="false" ht="12.75" hidden="false" customHeight="false" outlineLevel="0" collapsed="false">
      <c r="A215" s="47"/>
      <c r="B215" s="46"/>
      <c r="C215" s="49"/>
      <c r="D215" s="50"/>
      <c r="E215" s="53"/>
      <c r="F215" s="52" t="n">
        <v>501.59</v>
      </c>
      <c r="G215" s="52" t="n">
        <v>4.79</v>
      </c>
      <c r="H215" s="52"/>
      <c r="I215" s="52"/>
      <c r="J215" s="52"/>
      <c r="K215" s="52" t="n">
        <v>0.66</v>
      </c>
      <c r="L215" s="52"/>
      <c r="M215" s="52" t="n">
        <v>0.85</v>
      </c>
      <c r="N215" s="52" t="n">
        <v>0.1168</v>
      </c>
    </row>
    <row r="216" customFormat="false" ht="24" hidden="false" customHeight="true" outlineLevel="0" collapsed="false">
      <c r="A216" s="47" t="n">
        <v>68</v>
      </c>
      <c r="B216" s="48" t="s">
        <v>203</v>
      </c>
      <c r="C216" s="49" t="s">
        <v>204</v>
      </c>
      <c r="D216" s="50" t="s">
        <v>148</v>
      </c>
      <c r="E216" s="53" t="s">
        <v>205</v>
      </c>
      <c r="F216" s="52" t="n">
        <v>20521.73</v>
      </c>
      <c r="G216" s="52" t="n">
        <v>152.37</v>
      </c>
      <c r="H216" s="52" t="n">
        <v>19314.22</v>
      </c>
      <c r="I216" s="52" t="n">
        <v>5596.28</v>
      </c>
      <c r="J216" s="52" t="n">
        <v>287.74</v>
      </c>
      <c r="K216" s="52" t="n">
        <v>41.55</v>
      </c>
      <c r="L216" s="52" t="n">
        <v>5266.99</v>
      </c>
      <c r="M216" s="52" t="n">
        <v>88.37</v>
      </c>
      <c r="N216" s="52" t="n">
        <v>24.0985</v>
      </c>
    </row>
    <row r="217" customFormat="false" ht="12.75" hidden="false" customHeight="false" outlineLevel="0" collapsed="false">
      <c r="A217" s="47"/>
      <c r="B217" s="46"/>
      <c r="C217" s="49"/>
      <c r="D217" s="50"/>
      <c r="E217" s="53"/>
      <c r="F217" s="52" t="n">
        <v>1055.14</v>
      </c>
      <c r="G217" s="52" t="n">
        <v>38.99</v>
      </c>
      <c r="H217" s="52"/>
      <c r="I217" s="52"/>
      <c r="J217" s="52"/>
      <c r="K217" s="52" t="n">
        <v>10.63</v>
      </c>
      <c r="L217" s="52"/>
      <c r="M217" s="52" t="n">
        <v>3.06</v>
      </c>
      <c r="N217" s="52" t="n">
        <v>0.8345</v>
      </c>
    </row>
    <row r="218" customFormat="false" ht="12.75" hidden="false" customHeight="false" outlineLevel="0" collapsed="false">
      <c r="A218" s="46" t="s">
        <v>149</v>
      </c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</row>
    <row r="219" customFormat="false" ht="12.75" hidden="false" customHeight="true" outlineLevel="0" collapsed="false">
      <c r="A219" s="47" t="n">
        <v>69</v>
      </c>
      <c r="B219" s="48" t="s">
        <v>206</v>
      </c>
      <c r="C219" s="49" t="s">
        <v>207</v>
      </c>
      <c r="D219" s="50" t="s">
        <v>152</v>
      </c>
      <c r="E219" s="51" t="n">
        <v>0.309</v>
      </c>
      <c r="F219" s="52" t="n">
        <v>158.22</v>
      </c>
      <c r="G219" s="52"/>
      <c r="H219" s="52"/>
      <c r="I219" s="52" t="n">
        <v>48.89</v>
      </c>
      <c r="J219" s="52" t="n">
        <v>48.89</v>
      </c>
      <c r="K219" s="52"/>
      <c r="L219" s="52"/>
      <c r="M219" s="52" t="n">
        <v>14.28</v>
      </c>
      <c r="N219" s="52" t="n">
        <v>4.4125</v>
      </c>
    </row>
    <row r="220" customFormat="false" ht="12.75" hidden="false" customHeight="false" outlineLevel="0" collapsed="false">
      <c r="A220" s="47"/>
      <c r="B220" s="46"/>
      <c r="C220" s="49"/>
      <c r="D220" s="50"/>
      <c r="E220" s="51"/>
      <c r="F220" s="52" t="n">
        <v>158.22</v>
      </c>
      <c r="G220" s="52"/>
      <c r="H220" s="52"/>
      <c r="I220" s="52"/>
      <c r="J220" s="52"/>
      <c r="K220" s="52"/>
      <c r="L220" s="52"/>
      <c r="M220" s="52"/>
      <c r="N220" s="52"/>
    </row>
    <row r="221" customFormat="false" ht="13.5" hidden="false" customHeight="true" outlineLevel="0" collapsed="false">
      <c r="A221" s="47" t="n">
        <v>70</v>
      </c>
      <c r="B221" s="48" t="s">
        <v>150</v>
      </c>
      <c r="C221" s="49" t="s">
        <v>151</v>
      </c>
      <c r="D221" s="50" t="s">
        <v>152</v>
      </c>
      <c r="E221" s="51" t="n">
        <v>0.163</v>
      </c>
      <c r="F221" s="52" t="n">
        <v>41.77</v>
      </c>
      <c r="G221" s="52"/>
      <c r="H221" s="52"/>
      <c r="I221" s="52" t="n">
        <v>6.81</v>
      </c>
      <c r="J221" s="52" t="n">
        <v>6.81</v>
      </c>
      <c r="K221" s="52"/>
      <c r="L221" s="52"/>
      <c r="M221" s="52" t="n">
        <v>3.77</v>
      </c>
      <c r="N221" s="52" t="n">
        <v>0.6145</v>
      </c>
    </row>
    <row r="222" customFormat="false" ht="12.75" hidden="false" customHeight="false" outlineLevel="0" collapsed="false">
      <c r="A222" s="47"/>
      <c r="B222" s="46"/>
      <c r="C222" s="49"/>
      <c r="D222" s="50"/>
      <c r="E222" s="51"/>
      <c r="F222" s="52" t="n">
        <v>41.77</v>
      </c>
      <c r="G222" s="52"/>
      <c r="H222" s="52"/>
      <c r="I222" s="52"/>
      <c r="J222" s="52"/>
      <c r="K222" s="52"/>
      <c r="L222" s="52"/>
      <c r="M222" s="52"/>
      <c r="N222" s="52"/>
    </row>
    <row r="223" customFormat="false" ht="12.75" hidden="false" customHeight="true" outlineLevel="0" collapsed="false">
      <c r="A223" s="47" t="n">
        <v>71</v>
      </c>
      <c r="B223" s="48" t="s">
        <v>153</v>
      </c>
      <c r="C223" s="49" t="s">
        <v>154</v>
      </c>
      <c r="D223" s="50" t="s">
        <v>152</v>
      </c>
      <c r="E223" s="51" t="n">
        <v>0.163</v>
      </c>
      <c r="F223" s="52" t="n">
        <v>628.77</v>
      </c>
      <c r="G223" s="52" t="n">
        <v>6.19</v>
      </c>
      <c r="H223" s="52" t="n">
        <v>529.63</v>
      </c>
      <c r="I223" s="52" t="n">
        <v>102.49</v>
      </c>
      <c r="J223" s="52" t="n">
        <v>15.15</v>
      </c>
      <c r="K223" s="52" t="n">
        <v>1.01</v>
      </c>
      <c r="L223" s="52" t="n">
        <v>86.33</v>
      </c>
      <c r="M223" s="52" t="n">
        <v>7.65</v>
      </c>
      <c r="N223" s="52" t="n">
        <v>1.247</v>
      </c>
    </row>
    <row r="224" customFormat="false" ht="12.75" hidden="false" customHeight="false" outlineLevel="0" collapsed="false">
      <c r="A224" s="47"/>
      <c r="B224" s="46"/>
      <c r="C224" s="49"/>
      <c r="D224" s="50"/>
      <c r="E224" s="51"/>
      <c r="F224" s="52" t="n">
        <v>92.95</v>
      </c>
      <c r="G224" s="52"/>
      <c r="H224" s="52"/>
      <c r="I224" s="52"/>
      <c r="J224" s="52"/>
      <c r="K224" s="52"/>
      <c r="L224" s="52"/>
      <c r="M224" s="52" t="n">
        <v>0.08</v>
      </c>
      <c r="N224" s="52" t="n">
        <v>0.013</v>
      </c>
    </row>
    <row r="225" customFormat="false" ht="24" hidden="false" customHeight="true" outlineLevel="0" collapsed="false">
      <c r="A225" s="47" t="n">
        <v>72</v>
      </c>
      <c r="B225" s="48" t="s">
        <v>155</v>
      </c>
      <c r="C225" s="49" t="s">
        <v>156</v>
      </c>
      <c r="D225" s="50" t="s">
        <v>61</v>
      </c>
      <c r="E225" s="53" t="s">
        <v>208</v>
      </c>
      <c r="F225" s="52" t="n">
        <v>1429.03</v>
      </c>
      <c r="G225" s="52" t="n">
        <v>9.33</v>
      </c>
      <c r="H225" s="52" t="n">
        <v>756</v>
      </c>
      <c r="I225" s="52" t="n">
        <v>19.43</v>
      </c>
      <c r="J225" s="52" t="n">
        <v>9.03</v>
      </c>
      <c r="K225" s="52" t="n">
        <v>0.13</v>
      </c>
      <c r="L225" s="52" t="n">
        <v>10.28</v>
      </c>
      <c r="M225" s="52" t="n">
        <v>51.37</v>
      </c>
      <c r="N225" s="52" t="n">
        <v>0.6986</v>
      </c>
    </row>
    <row r="226" customFormat="false" ht="12.75" hidden="false" customHeight="false" outlineLevel="0" collapsed="false">
      <c r="A226" s="47"/>
      <c r="B226" s="46"/>
      <c r="C226" s="49"/>
      <c r="D226" s="50"/>
      <c r="E226" s="53"/>
      <c r="F226" s="52" t="n">
        <v>663.7</v>
      </c>
      <c r="G226" s="52" t="n">
        <v>0.27</v>
      </c>
      <c r="H226" s="52"/>
      <c r="I226" s="52"/>
      <c r="J226" s="52"/>
      <c r="K226" s="52"/>
      <c r="L226" s="52"/>
      <c r="M226" s="52" t="n">
        <v>0.13</v>
      </c>
      <c r="N226" s="52" t="n">
        <v>0.0018</v>
      </c>
    </row>
    <row r="227" customFormat="false" ht="24" hidden="false" customHeight="true" outlineLevel="0" collapsed="false">
      <c r="A227" s="47" t="n">
        <v>73</v>
      </c>
      <c r="B227" s="48" t="s">
        <v>158</v>
      </c>
      <c r="C227" s="49" t="s">
        <v>159</v>
      </c>
      <c r="D227" s="50" t="s">
        <v>160</v>
      </c>
      <c r="E227" s="53" t="s">
        <v>209</v>
      </c>
      <c r="F227" s="52" t="n">
        <v>232.5</v>
      </c>
      <c r="G227" s="52" t="n">
        <v>19.49</v>
      </c>
      <c r="H227" s="52" t="n">
        <v>43.79</v>
      </c>
      <c r="I227" s="52" t="n">
        <v>6.28</v>
      </c>
      <c r="J227" s="52" t="n">
        <v>4.57</v>
      </c>
      <c r="K227" s="52" t="n">
        <v>0.53</v>
      </c>
      <c r="L227" s="52" t="n">
        <v>1.18</v>
      </c>
      <c r="M227" s="52" t="n">
        <v>12.8</v>
      </c>
      <c r="N227" s="52" t="n">
        <v>0.3456</v>
      </c>
    </row>
    <row r="228" customFormat="false" ht="12.75" hidden="false" customHeight="false" outlineLevel="0" collapsed="false">
      <c r="A228" s="47"/>
      <c r="B228" s="46"/>
      <c r="C228" s="49"/>
      <c r="D228" s="50"/>
      <c r="E228" s="53"/>
      <c r="F228" s="52" t="n">
        <v>169.22</v>
      </c>
      <c r="G228" s="52"/>
      <c r="H228" s="52"/>
      <c r="I228" s="52"/>
      <c r="J228" s="52"/>
      <c r="K228" s="52"/>
      <c r="L228" s="52"/>
      <c r="M228" s="52" t="n">
        <v>0.05</v>
      </c>
      <c r="N228" s="52" t="n">
        <v>0.0014</v>
      </c>
    </row>
    <row r="229" customFormat="false" ht="12.75" hidden="false" customHeight="true" outlineLevel="0" collapsed="false">
      <c r="A229" s="47" t="n">
        <v>74</v>
      </c>
      <c r="B229" s="48" t="s">
        <v>161</v>
      </c>
      <c r="C229" s="49" t="s">
        <v>162</v>
      </c>
      <c r="D229" s="50" t="s">
        <v>163</v>
      </c>
      <c r="E229" s="51" t="n">
        <v>2.7</v>
      </c>
      <c r="F229" s="52" t="n">
        <v>31.89</v>
      </c>
      <c r="G229" s="52"/>
      <c r="H229" s="52" t="n">
        <v>31.89</v>
      </c>
      <c r="I229" s="52" t="n">
        <v>86.1</v>
      </c>
      <c r="J229" s="52"/>
      <c r="K229" s="52"/>
      <c r="L229" s="52" t="n">
        <v>86.1</v>
      </c>
      <c r="M229" s="52"/>
      <c r="N229" s="52"/>
    </row>
    <row r="230" customFormat="false" ht="12.75" hidden="false" customHeight="false" outlineLevel="0" collapsed="false">
      <c r="A230" s="47"/>
      <c r="B230" s="46"/>
      <c r="C230" s="49"/>
      <c r="D230" s="50"/>
      <c r="E230" s="51"/>
      <c r="F230" s="52"/>
      <c r="G230" s="52"/>
      <c r="H230" s="52"/>
      <c r="I230" s="52"/>
      <c r="J230" s="52"/>
      <c r="K230" s="52"/>
      <c r="L230" s="52"/>
      <c r="M230" s="52"/>
      <c r="N230" s="52"/>
    </row>
    <row r="231" customFormat="false" ht="36" hidden="false" customHeight="true" outlineLevel="0" collapsed="false">
      <c r="A231" s="47" t="n">
        <v>75</v>
      </c>
      <c r="B231" s="48" t="s">
        <v>165</v>
      </c>
      <c r="C231" s="49" t="s">
        <v>166</v>
      </c>
      <c r="D231" s="50" t="s">
        <v>61</v>
      </c>
      <c r="E231" s="53" t="s">
        <v>210</v>
      </c>
      <c r="F231" s="52" t="n">
        <v>1245.3</v>
      </c>
      <c r="G231" s="52" t="n">
        <v>0.77</v>
      </c>
      <c r="H231" s="52" t="n">
        <v>422.92</v>
      </c>
      <c r="I231" s="52" t="n">
        <v>65.38</v>
      </c>
      <c r="J231" s="52" t="n">
        <v>43.13</v>
      </c>
      <c r="K231" s="52" t="n">
        <v>0.04</v>
      </c>
      <c r="L231" s="52" t="n">
        <v>22.2</v>
      </c>
      <c r="M231" s="52" t="n">
        <v>65.94</v>
      </c>
      <c r="N231" s="52" t="n">
        <v>3.4618</v>
      </c>
    </row>
    <row r="232" customFormat="false" ht="12.75" hidden="false" customHeight="false" outlineLevel="0" collapsed="false">
      <c r="A232" s="47"/>
      <c r="B232" s="46"/>
      <c r="C232" s="49"/>
      <c r="D232" s="50"/>
      <c r="E232" s="53"/>
      <c r="F232" s="52" t="n">
        <v>821.61</v>
      </c>
      <c r="G232" s="52"/>
      <c r="H232" s="52"/>
      <c r="I232" s="52"/>
      <c r="J232" s="52"/>
      <c r="K232" s="52"/>
      <c r="L232" s="52"/>
      <c r="M232" s="52" t="n">
        <v>0.01</v>
      </c>
      <c r="N232" s="52" t="n">
        <v>0.0005</v>
      </c>
    </row>
    <row r="233" customFormat="false" ht="12.75" hidden="false" customHeight="false" outlineLevel="0" collapsed="false">
      <c r="A233" s="46" t="s">
        <v>211</v>
      </c>
      <c r="B233" s="46"/>
      <c r="C233" s="46"/>
      <c r="D233" s="46"/>
      <c r="E233" s="46"/>
      <c r="F233" s="46"/>
      <c r="G233" s="46"/>
      <c r="H233" s="46"/>
      <c r="I233" s="52" t="n">
        <v>25047.8</v>
      </c>
      <c r="J233" s="52" t="n">
        <v>7687.91</v>
      </c>
      <c r="K233" s="52" t="n">
        <v>1396.77</v>
      </c>
      <c r="L233" s="52" t="n">
        <v>15963.15</v>
      </c>
      <c r="M233" s="52"/>
      <c r="N233" s="52" t="n">
        <v>618.63</v>
      </c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52"/>
      <c r="J234" s="52"/>
      <c r="K234" s="52" t="n">
        <v>194.64</v>
      </c>
      <c r="L234" s="52"/>
      <c r="M234" s="52"/>
      <c r="N234" s="52" t="n">
        <v>14.33</v>
      </c>
    </row>
    <row r="235" customFormat="false" ht="12.75" hidden="false" customHeight="false" outlineLevel="0" collapsed="false">
      <c r="A235" s="46" t="s">
        <v>71</v>
      </c>
      <c r="B235" s="46"/>
      <c r="C235" s="46"/>
      <c r="D235" s="46"/>
      <c r="E235" s="46"/>
      <c r="F235" s="46"/>
      <c r="G235" s="46"/>
      <c r="H235" s="46"/>
      <c r="I235" s="52" t="n">
        <v>81195.83</v>
      </c>
      <c r="J235" s="52" t="n">
        <v>31927.89</v>
      </c>
      <c r="K235" s="52" t="n">
        <v>3421.77</v>
      </c>
      <c r="L235" s="52" t="n">
        <v>45846.17</v>
      </c>
      <c r="M235" s="52"/>
      <c r="N235" s="52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52"/>
      <c r="J236" s="52"/>
      <c r="K236" s="52" t="n">
        <v>808.34</v>
      </c>
      <c r="L236" s="52"/>
      <c r="M236" s="52"/>
      <c r="N236" s="52"/>
    </row>
    <row r="237" customFormat="false" ht="12.75" hidden="false" customHeight="false" outlineLevel="0" collapsed="false">
      <c r="A237" s="46" t="s">
        <v>72</v>
      </c>
      <c r="B237" s="46"/>
      <c r="C237" s="46"/>
      <c r="D237" s="46"/>
      <c r="E237" s="46"/>
      <c r="F237" s="46"/>
      <c r="G237" s="46"/>
      <c r="H237" s="46"/>
      <c r="I237" s="52" t="n">
        <v>106243.63</v>
      </c>
      <c r="J237" s="52" t="n">
        <v>39615.8</v>
      </c>
      <c r="K237" s="52" t="n">
        <v>4818.54</v>
      </c>
      <c r="L237" s="52" t="n">
        <v>61809.32</v>
      </c>
      <c r="M237" s="52"/>
      <c r="N237" s="52" t="n">
        <v>618.63</v>
      </c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52"/>
      <c r="J238" s="52"/>
      <c r="K238" s="52" t="n">
        <v>1002.98</v>
      </c>
      <c r="L238" s="52"/>
      <c r="M238" s="52"/>
      <c r="N238" s="52" t="n">
        <v>14.33</v>
      </c>
    </row>
    <row r="239" customFormat="false" ht="12.75" hidden="false" customHeight="false" outlineLevel="0" collapsed="false">
      <c r="A239" s="46" t="s">
        <v>212</v>
      </c>
      <c r="B239" s="46"/>
      <c r="C239" s="46"/>
      <c r="D239" s="46"/>
      <c r="E239" s="46"/>
      <c r="F239" s="46"/>
      <c r="G239" s="46"/>
      <c r="H239" s="46"/>
      <c r="I239" s="52" t="n">
        <v>36272.57</v>
      </c>
      <c r="J239" s="52"/>
      <c r="K239" s="52"/>
      <c r="L239" s="52"/>
      <c r="M239" s="52"/>
      <c r="N239" s="52"/>
    </row>
    <row r="240" customFormat="false" ht="12.75" hidden="false" customHeight="false" outlineLevel="0" collapsed="false">
      <c r="A240" s="46" t="s">
        <v>213</v>
      </c>
      <c r="B240" s="46"/>
      <c r="C240" s="46"/>
      <c r="D240" s="46"/>
      <c r="E240" s="46"/>
      <c r="F240" s="46"/>
      <c r="G240" s="46"/>
      <c r="H240" s="46"/>
      <c r="I240" s="52" t="n">
        <v>20309.39</v>
      </c>
      <c r="J240" s="52"/>
      <c r="K240" s="52"/>
      <c r="L240" s="52"/>
      <c r="M240" s="52"/>
      <c r="N240" s="52"/>
    </row>
    <row r="241" customFormat="false" ht="12.75" hidden="false" customHeight="false" outlineLevel="0" collapsed="false">
      <c r="A241" s="45" t="s">
        <v>214</v>
      </c>
      <c r="B241" s="45"/>
      <c r="C241" s="45"/>
      <c r="D241" s="45"/>
      <c r="E241" s="45"/>
      <c r="F241" s="45"/>
      <c r="G241" s="45"/>
      <c r="H241" s="45"/>
      <c r="I241" s="54" t="n">
        <v>162825.59</v>
      </c>
      <c r="J241" s="52"/>
      <c r="K241" s="52"/>
      <c r="L241" s="52"/>
      <c r="M241" s="52"/>
      <c r="N241" s="52"/>
    </row>
    <row r="242" customFormat="false" ht="12.75" hidden="false" customHeight="false" outlineLevel="0" collapsed="false">
      <c r="A242" s="45" t="s">
        <v>215</v>
      </c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</row>
    <row r="243" customFormat="false" ht="12.75" hidden="false" customHeight="false" outlineLevel="0" collapsed="false">
      <c r="A243" s="46" t="s">
        <v>216</v>
      </c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</row>
    <row r="244" customFormat="false" ht="36" hidden="false" customHeight="true" outlineLevel="0" collapsed="false">
      <c r="A244" s="47" t="n">
        <v>76</v>
      </c>
      <c r="B244" s="48" t="s">
        <v>177</v>
      </c>
      <c r="C244" s="49" t="s">
        <v>178</v>
      </c>
      <c r="D244" s="50" t="s">
        <v>54</v>
      </c>
      <c r="E244" s="51" t="n">
        <v>0.01</v>
      </c>
      <c r="F244" s="52" t="n">
        <v>5347.84</v>
      </c>
      <c r="G244" s="52" t="n">
        <v>29.25</v>
      </c>
      <c r="H244" s="52" t="n">
        <v>921.17</v>
      </c>
      <c r="I244" s="52" t="n">
        <v>53.48</v>
      </c>
      <c r="J244" s="52" t="n">
        <v>43.97</v>
      </c>
      <c r="K244" s="52" t="n">
        <v>0.29</v>
      </c>
      <c r="L244" s="52" t="n">
        <v>9.21</v>
      </c>
      <c r="M244" s="52" t="n">
        <v>344.625</v>
      </c>
      <c r="N244" s="52" t="n">
        <v>3.4462</v>
      </c>
    </row>
    <row r="245" customFormat="false" ht="36" hidden="false" customHeight="false" outlineLevel="0" collapsed="false">
      <c r="A245" s="47"/>
      <c r="B245" s="49" t="s">
        <v>217</v>
      </c>
      <c r="C245" s="49" t="s">
        <v>218</v>
      </c>
      <c r="D245" s="50"/>
      <c r="E245" s="51"/>
      <c r="F245" s="52" t="n">
        <v>4397.42</v>
      </c>
      <c r="G245" s="52" t="n">
        <v>9.85</v>
      </c>
      <c r="H245" s="52"/>
      <c r="I245" s="52"/>
      <c r="J245" s="52"/>
      <c r="K245" s="52" t="n">
        <v>0.1</v>
      </c>
      <c r="L245" s="52"/>
      <c r="M245" s="52" t="n">
        <v>0.72</v>
      </c>
      <c r="N245" s="52" t="n">
        <v>0.0072</v>
      </c>
    </row>
    <row r="246" customFormat="false" ht="24" hidden="false" customHeight="true" outlineLevel="0" collapsed="false">
      <c r="A246" s="47" t="n">
        <v>77</v>
      </c>
      <c r="B246" s="48" t="s">
        <v>113</v>
      </c>
      <c r="C246" s="49" t="s">
        <v>114</v>
      </c>
      <c r="D246" s="50" t="s">
        <v>115</v>
      </c>
      <c r="E246" s="51" t="n">
        <v>0.0258</v>
      </c>
      <c r="F246" s="52" t="n">
        <v>737.88</v>
      </c>
      <c r="G246" s="52" t="n">
        <v>0.77</v>
      </c>
      <c r="H246" s="52" t="n">
        <v>16.6</v>
      </c>
      <c r="I246" s="52" t="n">
        <v>19.04</v>
      </c>
      <c r="J246" s="52" t="n">
        <v>18.59</v>
      </c>
      <c r="K246" s="52" t="n">
        <v>0.02</v>
      </c>
      <c r="L246" s="52" t="n">
        <v>0.43</v>
      </c>
      <c r="M246" s="52" t="n">
        <v>49.69</v>
      </c>
      <c r="N246" s="52" t="n">
        <v>1.282</v>
      </c>
    </row>
    <row r="247" customFormat="false" ht="12.75" hidden="false" customHeight="false" outlineLevel="0" collapsed="false">
      <c r="A247" s="47"/>
      <c r="B247" s="46"/>
      <c r="C247" s="49"/>
      <c r="D247" s="50"/>
      <c r="E247" s="51"/>
      <c r="F247" s="52" t="n">
        <v>720.51</v>
      </c>
      <c r="G247" s="52"/>
      <c r="H247" s="52"/>
      <c r="I247" s="52"/>
      <c r="J247" s="52"/>
      <c r="K247" s="52"/>
      <c r="L247" s="52"/>
      <c r="M247" s="52" t="n">
        <v>0.01</v>
      </c>
      <c r="N247" s="52" t="n">
        <v>0.0003</v>
      </c>
    </row>
    <row r="248" customFormat="false" ht="12.75" hidden="false" customHeight="true" outlineLevel="0" collapsed="false">
      <c r="A248" s="47" t="n">
        <v>78</v>
      </c>
      <c r="B248" s="48" t="s">
        <v>55</v>
      </c>
      <c r="C248" s="49" t="s">
        <v>56</v>
      </c>
      <c r="D248" s="50" t="s">
        <v>57</v>
      </c>
      <c r="E248" s="51" t="n">
        <v>0.01</v>
      </c>
      <c r="F248" s="52" t="n">
        <v>535.53</v>
      </c>
      <c r="G248" s="52" t="n">
        <v>4.06</v>
      </c>
      <c r="H248" s="52" t="n">
        <v>13.58</v>
      </c>
      <c r="I248" s="52" t="n">
        <v>5.36</v>
      </c>
      <c r="J248" s="52" t="n">
        <v>5.18</v>
      </c>
      <c r="K248" s="52" t="n">
        <v>0.04</v>
      </c>
      <c r="L248" s="52" t="n">
        <v>0.14</v>
      </c>
      <c r="M248" s="52" t="n">
        <v>42.105</v>
      </c>
      <c r="N248" s="52" t="n">
        <v>0.421</v>
      </c>
    </row>
    <row r="249" customFormat="false" ht="36" hidden="false" customHeight="false" outlineLevel="0" collapsed="false">
      <c r="A249" s="47"/>
      <c r="B249" s="49" t="s">
        <v>217</v>
      </c>
      <c r="C249" s="49" t="s">
        <v>218</v>
      </c>
      <c r="D249" s="50"/>
      <c r="E249" s="51"/>
      <c r="F249" s="52" t="n">
        <v>517.89</v>
      </c>
      <c r="G249" s="52" t="n">
        <v>1.37</v>
      </c>
      <c r="H249" s="52"/>
      <c r="I249" s="52"/>
      <c r="J249" s="52"/>
      <c r="K249" s="52" t="n">
        <v>0.01</v>
      </c>
      <c r="L249" s="52"/>
      <c r="M249" s="52" t="n">
        <v>0.1</v>
      </c>
      <c r="N249" s="52" t="n">
        <v>0.001</v>
      </c>
    </row>
    <row r="250" customFormat="false" ht="12.75" hidden="false" customHeight="true" outlineLevel="0" collapsed="false">
      <c r="A250" s="47" t="n">
        <v>79</v>
      </c>
      <c r="B250" s="48" t="s">
        <v>219</v>
      </c>
      <c r="C250" s="49" t="s">
        <v>220</v>
      </c>
      <c r="D250" s="50" t="s">
        <v>221</v>
      </c>
      <c r="E250" s="51" t="n">
        <v>0.031</v>
      </c>
      <c r="F250" s="52" t="n">
        <v>352.68</v>
      </c>
      <c r="G250" s="52" t="n">
        <v>7.93</v>
      </c>
      <c r="H250" s="52" t="n">
        <v>55.03</v>
      </c>
      <c r="I250" s="52" t="n">
        <v>10.93</v>
      </c>
      <c r="J250" s="52" t="n">
        <v>8.98</v>
      </c>
      <c r="K250" s="52" t="n">
        <v>0.25</v>
      </c>
      <c r="L250" s="52" t="n">
        <v>1.71</v>
      </c>
      <c r="M250" s="52" t="n">
        <v>24.265</v>
      </c>
      <c r="N250" s="52" t="n">
        <v>0.7522</v>
      </c>
    </row>
    <row r="251" customFormat="false" ht="36" hidden="false" customHeight="false" outlineLevel="0" collapsed="false">
      <c r="A251" s="47"/>
      <c r="B251" s="49" t="s">
        <v>222</v>
      </c>
      <c r="C251" s="49" t="s">
        <v>223</v>
      </c>
      <c r="D251" s="50"/>
      <c r="E251" s="51"/>
      <c r="F251" s="52" t="n">
        <v>289.72</v>
      </c>
      <c r="G251" s="52" t="n">
        <v>1.37</v>
      </c>
      <c r="H251" s="52"/>
      <c r="I251" s="52"/>
      <c r="J251" s="52"/>
      <c r="K251" s="52" t="n">
        <v>0.04</v>
      </c>
      <c r="L251" s="52"/>
      <c r="M251" s="52" t="n">
        <v>0.15</v>
      </c>
      <c r="N251" s="52" t="n">
        <v>0.0046</v>
      </c>
    </row>
    <row r="252" customFormat="false" ht="12.75" hidden="false" customHeight="false" outlineLevel="0" collapsed="false">
      <c r="A252" s="46" t="s">
        <v>224</v>
      </c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6"/>
    </row>
    <row r="253" customFormat="false" ht="36" hidden="false" customHeight="true" outlineLevel="0" collapsed="false">
      <c r="A253" s="47" t="n">
        <v>80</v>
      </c>
      <c r="B253" s="48" t="s">
        <v>52</v>
      </c>
      <c r="C253" s="49" t="s">
        <v>53</v>
      </c>
      <c r="D253" s="50" t="s">
        <v>54</v>
      </c>
      <c r="E253" s="51" t="n">
        <v>0.04</v>
      </c>
      <c r="F253" s="52" t="n">
        <v>5338.1</v>
      </c>
      <c r="G253" s="52" t="n">
        <v>27.22</v>
      </c>
      <c r="H253" s="52" t="n">
        <v>991.64</v>
      </c>
      <c r="I253" s="52" t="n">
        <v>213.52</v>
      </c>
      <c r="J253" s="52" t="n">
        <v>172.77</v>
      </c>
      <c r="K253" s="52" t="n">
        <v>1.09</v>
      </c>
      <c r="L253" s="52" t="n">
        <v>39.67</v>
      </c>
      <c r="M253" s="52" t="n">
        <v>342.525</v>
      </c>
      <c r="N253" s="52" t="n">
        <v>13.701</v>
      </c>
    </row>
    <row r="254" customFormat="false" ht="36" hidden="false" customHeight="false" outlineLevel="0" collapsed="false">
      <c r="A254" s="47"/>
      <c r="B254" s="49" t="s">
        <v>217</v>
      </c>
      <c r="C254" s="49" t="s">
        <v>218</v>
      </c>
      <c r="D254" s="50"/>
      <c r="E254" s="51"/>
      <c r="F254" s="52" t="n">
        <v>4319.24</v>
      </c>
      <c r="G254" s="52" t="n">
        <v>9.17</v>
      </c>
      <c r="H254" s="52"/>
      <c r="I254" s="52"/>
      <c r="J254" s="52"/>
      <c r="K254" s="52" t="n">
        <v>0.37</v>
      </c>
      <c r="L254" s="52"/>
      <c r="M254" s="52" t="n">
        <v>0.67</v>
      </c>
      <c r="N254" s="52" t="n">
        <v>0.0268</v>
      </c>
    </row>
    <row r="255" customFormat="false" ht="12.75" hidden="false" customHeight="true" outlineLevel="0" collapsed="false">
      <c r="A255" s="47" t="n">
        <v>81</v>
      </c>
      <c r="B255" s="48" t="s">
        <v>55</v>
      </c>
      <c r="C255" s="49" t="s">
        <v>56</v>
      </c>
      <c r="D255" s="50" t="s">
        <v>57</v>
      </c>
      <c r="E255" s="51" t="n">
        <v>0.046</v>
      </c>
      <c r="F255" s="52" t="n">
        <v>535.53</v>
      </c>
      <c r="G255" s="52" t="n">
        <v>4.06</v>
      </c>
      <c r="H255" s="52" t="n">
        <v>13.58</v>
      </c>
      <c r="I255" s="52" t="n">
        <v>24.63</v>
      </c>
      <c r="J255" s="52" t="n">
        <v>23.82</v>
      </c>
      <c r="K255" s="52" t="n">
        <v>0.19</v>
      </c>
      <c r="L255" s="52" t="n">
        <v>0.62</v>
      </c>
      <c r="M255" s="52" t="n">
        <v>42.105</v>
      </c>
      <c r="N255" s="52" t="n">
        <v>1.9368</v>
      </c>
    </row>
    <row r="256" customFormat="false" ht="36" hidden="false" customHeight="false" outlineLevel="0" collapsed="false">
      <c r="A256" s="47"/>
      <c r="B256" s="49" t="s">
        <v>217</v>
      </c>
      <c r="C256" s="49" t="s">
        <v>218</v>
      </c>
      <c r="D256" s="50"/>
      <c r="E256" s="51"/>
      <c r="F256" s="52" t="n">
        <v>517.89</v>
      </c>
      <c r="G256" s="52" t="n">
        <v>1.37</v>
      </c>
      <c r="H256" s="52"/>
      <c r="I256" s="52"/>
      <c r="J256" s="52"/>
      <c r="K256" s="52" t="n">
        <v>0.06</v>
      </c>
      <c r="L256" s="52"/>
      <c r="M256" s="52" t="n">
        <v>0.1</v>
      </c>
      <c r="N256" s="52" t="n">
        <v>0.0046</v>
      </c>
    </row>
    <row r="257" customFormat="false" ht="12.75" hidden="false" customHeight="true" outlineLevel="0" collapsed="false">
      <c r="A257" s="47" t="n">
        <v>82</v>
      </c>
      <c r="B257" s="48" t="s">
        <v>219</v>
      </c>
      <c r="C257" s="49" t="s">
        <v>220</v>
      </c>
      <c r="D257" s="50" t="s">
        <v>221</v>
      </c>
      <c r="E257" s="51" t="n">
        <v>0.155</v>
      </c>
      <c r="F257" s="52" t="n">
        <v>352.68</v>
      </c>
      <c r="G257" s="52" t="n">
        <v>7.93</v>
      </c>
      <c r="H257" s="52" t="n">
        <v>55.03</v>
      </c>
      <c r="I257" s="52" t="n">
        <v>54.67</v>
      </c>
      <c r="J257" s="52" t="n">
        <v>44.91</v>
      </c>
      <c r="K257" s="52" t="n">
        <v>1.23</v>
      </c>
      <c r="L257" s="52" t="n">
        <v>8.53</v>
      </c>
      <c r="M257" s="52" t="n">
        <v>24.265</v>
      </c>
      <c r="N257" s="52" t="n">
        <v>3.7611</v>
      </c>
    </row>
    <row r="258" customFormat="false" ht="36" hidden="false" customHeight="false" outlineLevel="0" collapsed="false">
      <c r="A258" s="47"/>
      <c r="B258" s="49" t="s">
        <v>222</v>
      </c>
      <c r="C258" s="49" t="s">
        <v>223</v>
      </c>
      <c r="D258" s="50"/>
      <c r="E258" s="51"/>
      <c r="F258" s="52" t="n">
        <v>289.72</v>
      </c>
      <c r="G258" s="52" t="n">
        <v>1.37</v>
      </c>
      <c r="H258" s="52"/>
      <c r="I258" s="52"/>
      <c r="J258" s="52"/>
      <c r="K258" s="52" t="n">
        <v>0.21</v>
      </c>
      <c r="L258" s="52"/>
      <c r="M258" s="52" t="n">
        <v>0.15</v>
      </c>
      <c r="N258" s="52" t="n">
        <v>0.0232</v>
      </c>
    </row>
    <row r="259" customFormat="false" ht="12.75" hidden="false" customHeight="false" outlineLevel="0" collapsed="false">
      <c r="A259" s="46" t="s">
        <v>225</v>
      </c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</row>
    <row r="260" customFormat="false" ht="24" hidden="false" customHeight="true" outlineLevel="0" collapsed="false">
      <c r="A260" s="47" t="n">
        <v>83</v>
      </c>
      <c r="B260" s="48" t="s">
        <v>64</v>
      </c>
      <c r="C260" s="49" t="s">
        <v>65</v>
      </c>
      <c r="D260" s="50" t="s">
        <v>54</v>
      </c>
      <c r="E260" s="51" t="n">
        <v>0.0026</v>
      </c>
      <c r="F260" s="52" t="n">
        <v>9360.26</v>
      </c>
      <c r="G260" s="52" t="n">
        <v>47.13</v>
      </c>
      <c r="H260" s="52" t="n">
        <v>1981.35</v>
      </c>
      <c r="I260" s="52" t="n">
        <v>24.34</v>
      </c>
      <c r="J260" s="52" t="n">
        <v>19.06</v>
      </c>
      <c r="K260" s="52" t="n">
        <v>0.12</v>
      </c>
      <c r="L260" s="52" t="n">
        <v>5.15</v>
      </c>
      <c r="M260" s="52" t="n">
        <v>574.59</v>
      </c>
      <c r="N260" s="52" t="n">
        <v>1.4939</v>
      </c>
    </row>
    <row r="261" customFormat="false" ht="36" hidden="false" customHeight="false" outlineLevel="0" collapsed="false">
      <c r="A261" s="47"/>
      <c r="B261" s="49" t="s">
        <v>217</v>
      </c>
      <c r="C261" s="49" t="s">
        <v>218</v>
      </c>
      <c r="D261" s="50"/>
      <c r="E261" s="51"/>
      <c r="F261" s="52" t="n">
        <v>7331.78</v>
      </c>
      <c r="G261" s="52" t="n">
        <v>15.87</v>
      </c>
      <c r="H261" s="52"/>
      <c r="I261" s="52"/>
      <c r="J261" s="52"/>
      <c r="K261" s="52" t="n">
        <v>0.04</v>
      </c>
      <c r="L261" s="52"/>
      <c r="M261" s="52" t="n">
        <v>1.16</v>
      </c>
      <c r="N261" s="52" t="n">
        <v>0.003</v>
      </c>
    </row>
    <row r="262" customFormat="false" ht="24" hidden="false" customHeight="true" outlineLevel="0" collapsed="false">
      <c r="A262" s="47" t="n">
        <v>84</v>
      </c>
      <c r="B262" s="48" t="s">
        <v>188</v>
      </c>
      <c r="C262" s="49" t="s">
        <v>189</v>
      </c>
      <c r="D262" s="50" t="s">
        <v>61</v>
      </c>
      <c r="E262" s="51" t="n">
        <v>0.009</v>
      </c>
      <c r="F262" s="52" t="n">
        <v>1435.71</v>
      </c>
      <c r="G262" s="52" t="n">
        <v>8.71</v>
      </c>
      <c r="H262" s="52" t="n">
        <v>702.91</v>
      </c>
      <c r="I262" s="52" t="n">
        <v>12.92</v>
      </c>
      <c r="J262" s="52" t="n">
        <v>6.52</v>
      </c>
      <c r="K262" s="52" t="n">
        <v>0.08</v>
      </c>
      <c r="L262" s="52" t="n">
        <v>6.33</v>
      </c>
      <c r="M262" s="52" t="n">
        <v>58.8685</v>
      </c>
      <c r="N262" s="52" t="n">
        <v>0.5298</v>
      </c>
    </row>
    <row r="263" customFormat="false" ht="36" hidden="false" customHeight="false" outlineLevel="0" collapsed="false">
      <c r="A263" s="47"/>
      <c r="B263" s="49" t="s">
        <v>222</v>
      </c>
      <c r="C263" s="49" t="s">
        <v>223</v>
      </c>
      <c r="D263" s="50"/>
      <c r="E263" s="51"/>
      <c r="F263" s="52" t="n">
        <v>724.09</v>
      </c>
      <c r="G263" s="52" t="n">
        <v>1.37</v>
      </c>
      <c r="H263" s="52"/>
      <c r="I263" s="52"/>
      <c r="J263" s="52"/>
      <c r="K263" s="52" t="n">
        <v>0.01</v>
      </c>
      <c r="L263" s="52"/>
      <c r="M263" s="52" t="n">
        <v>0.16</v>
      </c>
      <c r="N263" s="52" t="n">
        <v>0.0014</v>
      </c>
    </row>
    <row r="264" customFormat="false" ht="12.75" hidden="false" customHeight="false" outlineLevel="0" collapsed="false">
      <c r="A264" s="46" t="s">
        <v>226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24" hidden="false" customHeight="true" outlineLevel="0" collapsed="false">
      <c r="A265" s="47" t="n">
        <v>85</v>
      </c>
      <c r="B265" s="48" t="s">
        <v>227</v>
      </c>
      <c r="C265" s="49" t="s">
        <v>228</v>
      </c>
      <c r="D265" s="50" t="s">
        <v>61</v>
      </c>
      <c r="E265" s="53" t="s">
        <v>229</v>
      </c>
      <c r="F265" s="52" t="n">
        <v>1307.76</v>
      </c>
      <c r="G265" s="52" t="n">
        <v>8.71</v>
      </c>
      <c r="H265" s="52" t="n">
        <v>654.04</v>
      </c>
      <c r="I265" s="52" t="n">
        <v>11.77</v>
      </c>
      <c r="J265" s="52" t="n">
        <v>5.81</v>
      </c>
      <c r="K265" s="52" t="n">
        <v>0.08</v>
      </c>
      <c r="L265" s="52" t="n">
        <v>5.89</v>
      </c>
      <c r="M265" s="52" t="n">
        <v>52.44</v>
      </c>
      <c r="N265" s="52" t="n">
        <v>0.472</v>
      </c>
    </row>
    <row r="266" customFormat="false" ht="36" hidden="false" customHeight="false" outlineLevel="0" collapsed="false">
      <c r="A266" s="47"/>
      <c r="B266" s="49" t="s">
        <v>222</v>
      </c>
      <c r="C266" s="49" t="s">
        <v>223</v>
      </c>
      <c r="D266" s="50"/>
      <c r="E266" s="53"/>
      <c r="F266" s="52" t="n">
        <v>645.01</v>
      </c>
      <c r="G266" s="52" t="n">
        <v>1.37</v>
      </c>
      <c r="H266" s="52"/>
      <c r="I266" s="52"/>
      <c r="J266" s="52"/>
      <c r="K266" s="52" t="n">
        <v>0.01</v>
      </c>
      <c r="L266" s="52"/>
      <c r="M266" s="52" t="n">
        <v>0.16</v>
      </c>
      <c r="N266" s="52" t="n">
        <v>0.0014</v>
      </c>
    </row>
    <row r="267" customFormat="false" ht="12.75" hidden="false" customHeight="false" outlineLevel="0" collapsed="false">
      <c r="A267" s="46" t="s">
        <v>230</v>
      </c>
      <c r="B267" s="46"/>
      <c r="C267" s="46"/>
      <c r="D267" s="46"/>
      <c r="E267" s="46"/>
      <c r="F267" s="46"/>
      <c r="G267" s="46"/>
      <c r="H267" s="46"/>
      <c r="I267" s="52" t="n">
        <v>430.66</v>
      </c>
      <c r="J267" s="52" t="n">
        <v>349.61</v>
      </c>
      <c r="K267" s="52" t="n">
        <v>3.39</v>
      </c>
      <c r="L267" s="52" t="n">
        <v>77.68</v>
      </c>
      <c r="M267" s="52"/>
      <c r="N267" s="52" t="n">
        <v>27.8</v>
      </c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52"/>
      <c r="J268" s="52"/>
      <c r="K268" s="52" t="n">
        <v>0.85</v>
      </c>
      <c r="L268" s="52"/>
      <c r="M268" s="52"/>
      <c r="N268" s="52" t="n">
        <v>0.07</v>
      </c>
    </row>
    <row r="269" customFormat="false" ht="12.75" hidden="false" customHeight="false" outlineLevel="0" collapsed="false">
      <c r="A269" s="46" t="s">
        <v>71</v>
      </c>
      <c r="B269" s="46"/>
      <c r="C269" s="46"/>
      <c r="D269" s="46"/>
      <c r="E269" s="46"/>
      <c r="F269" s="46"/>
      <c r="G269" s="46"/>
      <c r="H269" s="46"/>
      <c r="I269" s="52" t="n">
        <v>1684.08</v>
      </c>
      <c r="J269" s="52" t="n">
        <v>1451.93</v>
      </c>
      <c r="K269" s="52" t="n">
        <v>9.05</v>
      </c>
      <c r="L269" s="52" t="n">
        <v>223.1</v>
      </c>
      <c r="M269" s="52"/>
      <c r="N269" s="52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52"/>
      <c r="J270" s="52"/>
      <c r="K270" s="52" t="n">
        <v>3.53</v>
      </c>
      <c r="L270" s="52"/>
      <c r="M270" s="52"/>
      <c r="N270" s="52"/>
    </row>
    <row r="271" customFormat="false" ht="12.75" hidden="false" customHeight="false" outlineLevel="0" collapsed="false">
      <c r="A271" s="46" t="s">
        <v>72</v>
      </c>
      <c r="B271" s="46"/>
      <c r="C271" s="46"/>
      <c r="D271" s="46"/>
      <c r="E271" s="46"/>
      <c r="F271" s="46"/>
      <c r="G271" s="46"/>
      <c r="H271" s="46"/>
      <c r="I271" s="52" t="n">
        <v>2114.74</v>
      </c>
      <c r="J271" s="52" t="n">
        <v>1801.54</v>
      </c>
      <c r="K271" s="52" t="n">
        <v>12.44</v>
      </c>
      <c r="L271" s="52" t="n">
        <v>300.78</v>
      </c>
      <c r="M271" s="52"/>
      <c r="N271" s="52" t="n">
        <v>27.8</v>
      </c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52"/>
      <c r="J272" s="52"/>
      <c r="K272" s="52" t="n">
        <v>4.38</v>
      </c>
      <c r="L272" s="52"/>
      <c r="M272" s="52"/>
      <c r="N272" s="52" t="n">
        <v>0.07</v>
      </c>
    </row>
    <row r="273" customFormat="false" ht="12.75" hidden="false" customHeight="false" outlineLevel="0" collapsed="false">
      <c r="A273" s="46" t="s">
        <v>231</v>
      </c>
      <c r="B273" s="46"/>
      <c r="C273" s="46"/>
      <c r="D273" s="46"/>
      <c r="E273" s="46"/>
      <c r="F273" s="46"/>
      <c r="G273" s="46"/>
      <c r="H273" s="46"/>
      <c r="I273" s="52" t="n">
        <v>1612.69</v>
      </c>
      <c r="J273" s="52"/>
      <c r="K273" s="52"/>
      <c r="L273" s="52"/>
      <c r="M273" s="52"/>
      <c r="N273" s="52"/>
    </row>
    <row r="274" customFormat="false" ht="12.75" hidden="false" customHeight="false" outlineLevel="0" collapsed="false">
      <c r="A274" s="46" t="s">
        <v>232</v>
      </c>
      <c r="B274" s="46"/>
      <c r="C274" s="46"/>
      <c r="D274" s="46"/>
      <c r="E274" s="46"/>
      <c r="F274" s="46"/>
      <c r="G274" s="46"/>
      <c r="H274" s="46"/>
      <c r="I274" s="52" t="n">
        <v>902.96</v>
      </c>
      <c r="J274" s="52"/>
      <c r="K274" s="52"/>
      <c r="L274" s="52"/>
      <c r="M274" s="52"/>
      <c r="N274" s="52"/>
    </row>
    <row r="275" customFormat="false" ht="12.75" hidden="false" customHeight="false" outlineLevel="0" collapsed="false">
      <c r="A275" s="45" t="s">
        <v>233</v>
      </c>
      <c r="B275" s="45"/>
      <c r="C275" s="45"/>
      <c r="D275" s="45"/>
      <c r="E275" s="45"/>
      <c r="F275" s="45"/>
      <c r="G275" s="45"/>
      <c r="H275" s="45"/>
      <c r="I275" s="54" t="n">
        <v>4630.39</v>
      </c>
      <c r="J275" s="52"/>
      <c r="K275" s="52"/>
      <c r="L275" s="52"/>
      <c r="M275" s="52"/>
      <c r="N275" s="52"/>
    </row>
    <row r="276" customFormat="false" ht="12.75" hidden="false" customHeight="false" outlineLevel="0" collapsed="false">
      <c r="A276" s="45" t="s">
        <v>234</v>
      </c>
      <c r="B276" s="45"/>
      <c r="C276" s="45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</row>
    <row r="277" customFormat="false" ht="12.75" hidden="false" customHeight="false" outlineLevel="0" collapsed="false">
      <c r="A277" s="46" t="s">
        <v>216</v>
      </c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6"/>
    </row>
    <row r="278" customFormat="false" ht="36" hidden="false" customHeight="true" outlineLevel="0" collapsed="false">
      <c r="A278" s="47" t="n">
        <v>86</v>
      </c>
      <c r="B278" s="48" t="s">
        <v>177</v>
      </c>
      <c r="C278" s="49" t="s">
        <v>178</v>
      </c>
      <c r="D278" s="50" t="s">
        <v>54</v>
      </c>
      <c r="E278" s="51" t="n">
        <v>0.01</v>
      </c>
      <c r="F278" s="52" t="n">
        <v>5347.84</v>
      </c>
      <c r="G278" s="52" t="n">
        <v>29.25</v>
      </c>
      <c r="H278" s="52" t="n">
        <v>921.17</v>
      </c>
      <c r="I278" s="52" t="n">
        <v>53.48</v>
      </c>
      <c r="J278" s="52" t="n">
        <v>43.97</v>
      </c>
      <c r="K278" s="52" t="n">
        <v>0.29</v>
      </c>
      <c r="L278" s="52" t="n">
        <v>9.21</v>
      </c>
      <c r="M278" s="52" t="n">
        <v>344.625</v>
      </c>
      <c r="N278" s="52" t="n">
        <v>3.4462</v>
      </c>
    </row>
    <row r="279" customFormat="false" ht="36" hidden="false" customHeight="false" outlineLevel="0" collapsed="false">
      <c r="A279" s="47"/>
      <c r="B279" s="49" t="s">
        <v>217</v>
      </c>
      <c r="C279" s="49" t="s">
        <v>218</v>
      </c>
      <c r="D279" s="50"/>
      <c r="E279" s="51"/>
      <c r="F279" s="52" t="n">
        <v>4397.42</v>
      </c>
      <c r="G279" s="52" t="n">
        <v>9.85</v>
      </c>
      <c r="H279" s="52"/>
      <c r="I279" s="52"/>
      <c r="J279" s="52"/>
      <c r="K279" s="52" t="n">
        <v>0.1</v>
      </c>
      <c r="L279" s="52"/>
      <c r="M279" s="52" t="n">
        <v>0.72</v>
      </c>
      <c r="N279" s="52" t="n">
        <v>0.0072</v>
      </c>
    </row>
    <row r="280" customFormat="false" ht="24" hidden="false" customHeight="true" outlineLevel="0" collapsed="false">
      <c r="A280" s="47" t="n">
        <v>87</v>
      </c>
      <c r="B280" s="48" t="s">
        <v>113</v>
      </c>
      <c r="C280" s="49" t="s">
        <v>114</v>
      </c>
      <c r="D280" s="50" t="s">
        <v>115</v>
      </c>
      <c r="E280" s="51" t="n">
        <v>0.024</v>
      </c>
      <c r="F280" s="52" t="n">
        <v>737.88</v>
      </c>
      <c r="G280" s="52" t="n">
        <v>0.77</v>
      </c>
      <c r="H280" s="52" t="n">
        <v>16.6</v>
      </c>
      <c r="I280" s="52" t="n">
        <v>17.71</v>
      </c>
      <c r="J280" s="52" t="n">
        <v>17.29</v>
      </c>
      <c r="K280" s="52" t="n">
        <v>0.02</v>
      </c>
      <c r="L280" s="52" t="n">
        <v>0.4</v>
      </c>
      <c r="M280" s="52" t="n">
        <v>49.69</v>
      </c>
      <c r="N280" s="52" t="n">
        <v>1.1926</v>
      </c>
    </row>
    <row r="281" customFormat="false" ht="12.75" hidden="false" customHeight="false" outlineLevel="0" collapsed="false">
      <c r="A281" s="47"/>
      <c r="B281" s="46"/>
      <c r="C281" s="49"/>
      <c r="D281" s="50"/>
      <c r="E281" s="51"/>
      <c r="F281" s="52" t="n">
        <v>720.51</v>
      </c>
      <c r="G281" s="52"/>
      <c r="H281" s="52"/>
      <c r="I281" s="52"/>
      <c r="J281" s="52"/>
      <c r="K281" s="52"/>
      <c r="L281" s="52"/>
      <c r="M281" s="52" t="n">
        <v>0.01</v>
      </c>
      <c r="N281" s="52" t="n">
        <v>0.0002</v>
      </c>
    </row>
    <row r="282" customFormat="false" ht="12.75" hidden="false" customHeight="true" outlineLevel="0" collapsed="false">
      <c r="A282" s="47" t="n">
        <v>88</v>
      </c>
      <c r="B282" s="48" t="s">
        <v>55</v>
      </c>
      <c r="C282" s="49" t="s">
        <v>56</v>
      </c>
      <c r="D282" s="50" t="s">
        <v>57</v>
      </c>
      <c r="E282" s="51" t="n">
        <v>0.01</v>
      </c>
      <c r="F282" s="52" t="n">
        <v>535.53</v>
      </c>
      <c r="G282" s="52" t="n">
        <v>4.06</v>
      </c>
      <c r="H282" s="52" t="n">
        <v>13.58</v>
      </c>
      <c r="I282" s="52" t="n">
        <v>5.36</v>
      </c>
      <c r="J282" s="52" t="n">
        <v>5.18</v>
      </c>
      <c r="K282" s="52" t="n">
        <v>0.04</v>
      </c>
      <c r="L282" s="52" t="n">
        <v>0.14</v>
      </c>
      <c r="M282" s="52" t="n">
        <v>42.105</v>
      </c>
      <c r="N282" s="52" t="n">
        <v>0.421</v>
      </c>
    </row>
    <row r="283" customFormat="false" ht="36" hidden="false" customHeight="false" outlineLevel="0" collapsed="false">
      <c r="A283" s="47"/>
      <c r="B283" s="49" t="s">
        <v>217</v>
      </c>
      <c r="C283" s="49" t="s">
        <v>218</v>
      </c>
      <c r="D283" s="50"/>
      <c r="E283" s="51"/>
      <c r="F283" s="52" t="n">
        <v>517.89</v>
      </c>
      <c r="G283" s="52" t="n">
        <v>1.37</v>
      </c>
      <c r="H283" s="52"/>
      <c r="I283" s="52"/>
      <c r="J283" s="52"/>
      <c r="K283" s="52" t="n">
        <v>0.01</v>
      </c>
      <c r="L283" s="52"/>
      <c r="M283" s="52" t="n">
        <v>0.1</v>
      </c>
      <c r="N283" s="52" t="n">
        <v>0.001</v>
      </c>
    </row>
    <row r="284" customFormat="false" ht="12.75" hidden="false" customHeight="true" outlineLevel="0" collapsed="false">
      <c r="A284" s="47" t="n">
        <v>89</v>
      </c>
      <c r="B284" s="48" t="s">
        <v>219</v>
      </c>
      <c r="C284" s="49" t="s">
        <v>220</v>
      </c>
      <c r="D284" s="50" t="s">
        <v>221</v>
      </c>
      <c r="E284" s="53" t="s">
        <v>235</v>
      </c>
      <c r="F284" s="52" t="n">
        <v>352.68</v>
      </c>
      <c r="G284" s="52" t="n">
        <v>7.93</v>
      </c>
      <c r="H284" s="52" t="n">
        <v>55.03</v>
      </c>
      <c r="I284" s="52" t="n">
        <v>12.91</v>
      </c>
      <c r="J284" s="52" t="n">
        <v>10.6</v>
      </c>
      <c r="K284" s="52" t="n">
        <v>0.29</v>
      </c>
      <c r="L284" s="52" t="n">
        <v>2.01</v>
      </c>
      <c r="M284" s="52" t="n">
        <v>24.265</v>
      </c>
      <c r="N284" s="52" t="n">
        <v>0.8881</v>
      </c>
    </row>
    <row r="285" customFormat="false" ht="36" hidden="false" customHeight="false" outlineLevel="0" collapsed="false">
      <c r="A285" s="47"/>
      <c r="B285" s="49" t="s">
        <v>222</v>
      </c>
      <c r="C285" s="49" t="s">
        <v>223</v>
      </c>
      <c r="D285" s="50"/>
      <c r="E285" s="53"/>
      <c r="F285" s="52" t="n">
        <v>289.72</v>
      </c>
      <c r="G285" s="52" t="n">
        <v>1.37</v>
      </c>
      <c r="H285" s="52"/>
      <c r="I285" s="52"/>
      <c r="J285" s="52"/>
      <c r="K285" s="52" t="n">
        <v>0.05</v>
      </c>
      <c r="L285" s="52"/>
      <c r="M285" s="52" t="n">
        <v>0.15</v>
      </c>
      <c r="N285" s="52" t="n">
        <v>0.0055</v>
      </c>
    </row>
    <row r="286" customFormat="false" ht="12.75" hidden="false" customHeight="false" outlineLevel="0" collapsed="false">
      <c r="A286" s="46" t="s">
        <v>187</v>
      </c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46"/>
    </row>
    <row r="287" customFormat="false" ht="36" hidden="false" customHeight="true" outlineLevel="0" collapsed="false">
      <c r="A287" s="47" t="n">
        <v>90</v>
      </c>
      <c r="B287" s="48" t="s">
        <v>52</v>
      </c>
      <c r="C287" s="49" t="s">
        <v>53</v>
      </c>
      <c r="D287" s="50" t="s">
        <v>54</v>
      </c>
      <c r="E287" s="51" t="n">
        <v>0.02</v>
      </c>
      <c r="F287" s="52" t="n">
        <v>5338.1</v>
      </c>
      <c r="G287" s="52" t="n">
        <v>27.22</v>
      </c>
      <c r="H287" s="52" t="n">
        <v>991.64</v>
      </c>
      <c r="I287" s="52" t="n">
        <v>106.76</v>
      </c>
      <c r="J287" s="52" t="n">
        <v>86.38</v>
      </c>
      <c r="K287" s="52" t="n">
        <v>0.54</v>
      </c>
      <c r="L287" s="52" t="n">
        <v>19.83</v>
      </c>
      <c r="M287" s="52" t="n">
        <v>342.525</v>
      </c>
      <c r="N287" s="52" t="n">
        <v>6.8505</v>
      </c>
    </row>
    <row r="288" customFormat="false" ht="36" hidden="false" customHeight="false" outlineLevel="0" collapsed="false">
      <c r="A288" s="47"/>
      <c r="B288" s="49" t="s">
        <v>217</v>
      </c>
      <c r="C288" s="49" t="s">
        <v>218</v>
      </c>
      <c r="D288" s="50"/>
      <c r="E288" s="51"/>
      <c r="F288" s="52" t="n">
        <v>4319.24</v>
      </c>
      <c r="G288" s="52" t="n">
        <v>9.17</v>
      </c>
      <c r="H288" s="52"/>
      <c r="I288" s="52"/>
      <c r="J288" s="52"/>
      <c r="K288" s="52" t="n">
        <v>0.18</v>
      </c>
      <c r="L288" s="52"/>
      <c r="M288" s="52" t="n">
        <v>0.67</v>
      </c>
      <c r="N288" s="52" t="n">
        <v>0.0134</v>
      </c>
    </row>
    <row r="289" customFormat="false" ht="12.75" hidden="false" customHeight="true" outlineLevel="0" collapsed="false">
      <c r="A289" s="47" t="n">
        <v>91</v>
      </c>
      <c r="B289" s="48" t="s">
        <v>55</v>
      </c>
      <c r="C289" s="49" t="s">
        <v>56</v>
      </c>
      <c r="D289" s="50" t="s">
        <v>57</v>
      </c>
      <c r="E289" s="51" t="n">
        <v>0.022</v>
      </c>
      <c r="F289" s="52" t="n">
        <v>535.53</v>
      </c>
      <c r="G289" s="52" t="n">
        <v>4.06</v>
      </c>
      <c r="H289" s="52" t="n">
        <v>13.58</v>
      </c>
      <c r="I289" s="52" t="n">
        <v>11.78</v>
      </c>
      <c r="J289" s="52" t="n">
        <v>11.39</v>
      </c>
      <c r="K289" s="52" t="n">
        <v>0.09</v>
      </c>
      <c r="L289" s="52" t="n">
        <v>0.3</v>
      </c>
      <c r="M289" s="52" t="n">
        <v>42.105</v>
      </c>
      <c r="N289" s="52" t="n">
        <v>0.9263</v>
      </c>
    </row>
    <row r="290" customFormat="false" ht="36" hidden="false" customHeight="false" outlineLevel="0" collapsed="false">
      <c r="A290" s="47"/>
      <c r="B290" s="49" t="s">
        <v>217</v>
      </c>
      <c r="C290" s="49" t="s">
        <v>218</v>
      </c>
      <c r="D290" s="50"/>
      <c r="E290" s="51"/>
      <c r="F290" s="52" t="n">
        <v>517.89</v>
      </c>
      <c r="G290" s="52" t="n">
        <v>1.37</v>
      </c>
      <c r="H290" s="52"/>
      <c r="I290" s="52"/>
      <c r="J290" s="52"/>
      <c r="K290" s="52" t="n">
        <v>0.03</v>
      </c>
      <c r="L290" s="52"/>
      <c r="M290" s="52" t="n">
        <v>0.1</v>
      </c>
      <c r="N290" s="52" t="n">
        <v>0.0022</v>
      </c>
    </row>
    <row r="291" customFormat="false" ht="24" hidden="false" customHeight="true" outlineLevel="0" collapsed="false">
      <c r="A291" s="47" t="n">
        <v>92</v>
      </c>
      <c r="B291" s="48" t="s">
        <v>188</v>
      </c>
      <c r="C291" s="49" t="s">
        <v>189</v>
      </c>
      <c r="D291" s="50" t="s">
        <v>61</v>
      </c>
      <c r="E291" s="53" t="s">
        <v>236</v>
      </c>
      <c r="F291" s="52" t="n">
        <v>1435.71</v>
      </c>
      <c r="G291" s="52" t="n">
        <v>8.71</v>
      </c>
      <c r="H291" s="52" t="n">
        <v>702.91</v>
      </c>
      <c r="I291" s="52" t="n">
        <v>132.23</v>
      </c>
      <c r="J291" s="52" t="n">
        <v>66.69</v>
      </c>
      <c r="K291" s="52" t="n">
        <v>0.8</v>
      </c>
      <c r="L291" s="52" t="n">
        <v>64.74</v>
      </c>
      <c r="M291" s="52" t="n">
        <v>58.8685</v>
      </c>
      <c r="N291" s="52" t="n">
        <v>5.4218</v>
      </c>
    </row>
    <row r="292" customFormat="false" ht="36" hidden="false" customHeight="false" outlineLevel="0" collapsed="false">
      <c r="A292" s="47"/>
      <c r="B292" s="49" t="s">
        <v>222</v>
      </c>
      <c r="C292" s="49" t="s">
        <v>223</v>
      </c>
      <c r="D292" s="50"/>
      <c r="E292" s="53"/>
      <c r="F292" s="52" t="n">
        <v>724.09</v>
      </c>
      <c r="G292" s="52" t="n">
        <v>1.37</v>
      </c>
      <c r="H292" s="52"/>
      <c r="I292" s="52"/>
      <c r="J292" s="52"/>
      <c r="K292" s="52" t="n">
        <v>0.13</v>
      </c>
      <c r="L292" s="52"/>
      <c r="M292" s="52" t="n">
        <v>0.16</v>
      </c>
      <c r="N292" s="52" t="n">
        <v>0.0147</v>
      </c>
    </row>
    <row r="293" customFormat="false" ht="12.75" hidden="false" customHeight="false" outlineLevel="0" collapsed="false">
      <c r="A293" s="46" t="s">
        <v>51</v>
      </c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46"/>
    </row>
    <row r="294" customFormat="false" ht="36" hidden="false" customHeight="true" outlineLevel="0" collapsed="false">
      <c r="A294" s="47" t="n">
        <v>93</v>
      </c>
      <c r="B294" s="48" t="s">
        <v>52</v>
      </c>
      <c r="C294" s="49" t="s">
        <v>53</v>
      </c>
      <c r="D294" s="50" t="s">
        <v>54</v>
      </c>
      <c r="E294" s="51" t="n">
        <v>0.02</v>
      </c>
      <c r="F294" s="52" t="n">
        <v>5338.1</v>
      </c>
      <c r="G294" s="52" t="n">
        <v>27.22</v>
      </c>
      <c r="H294" s="52" t="n">
        <v>991.64</v>
      </c>
      <c r="I294" s="52" t="n">
        <v>106.76</v>
      </c>
      <c r="J294" s="52" t="n">
        <v>86.38</v>
      </c>
      <c r="K294" s="52" t="n">
        <v>0.54</v>
      </c>
      <c r="L294" s="52" t="n">
        <v>19.83</v>
      </c>
      <c r="M294" s="52" t="n">
        <v>342.525</v>
      </c>
      <c r="N294" s="52" t="n">
        <v>6.8505</v>
      </c>
    </row>
    <row r="295" customFormat="false" ht="36" hidden="false" customHeight="false" outlineLevel="0" collapsed="false">
      <c r="A295" s="47"/>
      <c r="B295" s="49" t="s">
        <v>217</v>
      </c>
      <c r="C295" s="49" t="s">
        <v>218</v>
      </c>
      <c r="D295" s="50"/>
      <c r="E295" s="51"/>
      <c r="F295" s="52" t="n">
        <v>4319.24</v>
      </c>
      <c r="G295" s="52" t="n">
        <v>9.17</v>
      </c>
      <c r="H295" s="52"/>
      <c r="I295" s="52"/>
      <c r="J295" s="52"/>
      <c r="K295" s="52" t="n">
        <v>0.18</v>
      </c>
      <c r="L295" s="52"/>
      <c r="M295" s="52" t="n">
        <v>0.67</v>
      </c>
      <c r="N295" s="52" t="n">
        <v>0.0134</v>
      </c>
    </row>
    <row r="296" customFormat="false" ht="12.75" hidden="false" customHeight="true" outlineLevel="0" collapsed="false">
      <c r="A296" s="47" t="n">
        <v>94</v>
      </c>
      <c r="B296" s="48" t="s">
        <v>55</v>
      </c>
      <c r="C296" s="49" t="s">
        <v>56</v>
      </c>
      <c r="D296" s="50" t="s">
        <v>57</v>
      </c>
      <c r="E296" s="51" t="n">
        <v>0.025</v>
      </c>
      <c r="F296" s="52" t="n">
        <v>535.53</v>
      </c>
      <c r="G296" s="52" t="n">
        <v>4.06</v>
      </c>
      <c r="H296" s="52" t="n">
        <v>13.58</v>
      </c>
      <c r="I296" s="52" t="n">
        <v>13.39</v>
      </c>
      <c r="J296" s="52" t="n">
        <v>12.95</v>
      </c>
      <c r="K296" s="52" t="n">
        <v>0.1</v>
      </c>
      <c r="L296" s="52" t="n">
        <v>0.34</v>
      </c>
      <c r="M296" s="52" t="n">
        <v>42.105</v>
      </c>
      <c r="N296" s="52" t="n">
        <v>1.0526</v>
      </c>
    </row>
    <row r="297" customFormat="false" ht="36" hidden="false" customHeight="false" outlineLevel="0" collapsed="false">
      <c r="A297" s="47"/>
      <c r="B297" s="49" t="s">
        <v>217</v>
      </c>
      <c r="C297" s="49" t="s">
        <v>218</v>
      </c>
      <c r="D297" s="50"/>
      <c r="E297" s="51"/>
      <c r="F297" s="52" t="n">
        <v>517.89</v>
      </c>
      <c r="G297" s="52" t="n">
        <v>1.37</v>
      </c>
      <c r="H297" s="52"/>
      <c r="I297" s="52"/>
      <c r="J297" s="52"/>
      <c r="K297" s="52" t="n">
        <v>0.03</v>
      </c>
      <c r="L297" s="52"/>
      <c r="M297" s="52" t="n">
        <v>0.1</v>
      </c>
      <c r="N297" s="52" t="n">
        <v>0.0025</v>
      </c>
    </row>
    <row r="298" customFormat="false" ht="24" hidden="false" customHeight="true" outlineLevel="0" collapsed="false">
      <c r="A298" s="47" t="n">
        <v>95</v>
      </c>
      <c r="B298" s="48" t="s">
        <v>59</v>
      </c>
      <c r="C298" s="49" t="s">
        <v>60</v>
      </c>
      <c r="D298" s="50" t="s">
        <v>61</v>
      </c>
      <c r="E298" s="51" t="n">
        <v>0.084</v>
      </c>
      <c r="F298" s="52" t="n">
        <v>1707.53</v>
      </c>
      <c r="G298" s="52" t="n">
        <v>12.43</v>
      </c>
      <c r="H298" s="52" t="n">
        <v>1147.7</v>
      </c>
      <c r="I298" s="52" t="n">
        <v>143.43</v>
      </c>
      <c r="J298" s="52" t="n">
        <v>45.98</v>
      </c>
      <c r="K298" s="52" t="n">
        <v>1.04</v>
      </c>
      <c r="L298" s="52" t="n">
        <v>96.41</v>
      </c>
      <c r="M298" s="52" t="n">
        <v>42.9</v>
      </c>
      <c r="N298" s="52" t="n">
        <v>3.6036</v>
      </c>
    </row>
    <row r="299" customFormat="false" ht="12.75" hidden="false" customHeight="false" outlineLevel="0" collapsed="false">
      <c r="A299" s="47"/>
      <c r="B299" s="46"/>
      <c r="C299" s="49"/>
      <c r="D299" s="50"/>
      <c r="E299" s="51"/>
      <c r="F299" s="52" t="n">
        <v>547.4</v>
      </c>
      <c r="G299" s="52" t="n">
        <v>0.27</v>
      </c>
      <c r="H299" s="52"/>
      <c r="I299" s="52"/>
      <c r="J299" s="52"/>
      <c r="K299" s="52" t="n">
        <v>0.02</v>
      </c>
      <c r="L299" s="52"/>
      <c r="M299" s="52" t="n">
        <v>0.17</v>
      </c>
      <c r="N299" s="52" t="n">
        <v>0.0143</v>
      </c>
    </row>
    <row r="300" customFormat="false" ht="12.75" hidden="false" customHeight="false" outlineLevel="0" collapsed="false">
      <c r="A300" s="46" t="s">
        <v>225</v>
      </c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6"/>
    </row>
    <row r="301" customFormat="false" ht="24" hidden="false" customHeight="true" outlineLevel="0" collapsed="false">
      <c r="A301" s="47" t="n">
        <v>96</v>
      </c>
      <c r="B301" s="48" t="s">
        <v>64</v>
      </c>
      <c r="C301" s="49" t="s">
        <v>65</v>
      </c>
      <c r="D301" s="50" t="s">
        <v>54</v>
      </c>
      <c r="E301" s="51" t="n">
        <v>0.003</v>
      </c>
      <c r="F301" s="52" t="n">
        <v>9360.26</v>
      </c>
      <c r="G301" s="52" t="n">
        <v>47.13</v>
      </c>
      <c r="H301" s="52" t="n">
        <v>1981.35</v>
      </c>
      <c r="I301" s="52" t="n">
        <v>28.08</v>
      </c>
      <c r="J301" s="52" t="n">
        <v>22</v>
      </c>
      <c r="K301" s="52" t="n">
        <v>0.14</v>
      </c>
      <c r="L301" s="52" t="n">
        <v>5.94</v>
      </c>
      <c r="M301" s="52" t="n">
        <v>574.59</v>
      </c>
      <c r="N301" s="52" t="n">
        <v>1.7238</v>
      </c>
    </row>
    <row r="302" customFormat="false" ht="36" hidden="false" customHeight="false" outlineLevel="0" collapsed="false">
      <c r="A302" s="47"/>
      <c r="B302" s="49" t="s">
        <v>217</v>
      </c>
      <c r="C302" s="49" t="s">
        <v>218</v>
      </c>
      <c r="D302" s="50"/>
      <c r="E302" s="51"/>
      <c r="F302" s="52" t="n">
        <v>7331.78</v>
      </c>
      <c r="G302" s="52" t="n">
        <v>15.87</v>
      </c>
      <c r="H302" s="52"/>
      <c r="I302" s="52"/>
      <c r="J302" s="52"/>
      <c r="K302" s="52" t="n">
        <v>0.05</v>
      </c>
      <c r="L302" s="52"/>
      <c r="M302" s="52" t="n">
        <v>1.16</v>
      </c>
      <c r="N302" s="52" t="n">
        <v>0.0035</v>
      </c>
    </row>
    <row r="303" customFormat="false" ht="24" hidden="false" customHeight="true" outlineLevel="0" collapsed="false">
      <c r="A303" s="47" t="n">
        <v>97</v>
      </c>
      <c r="B303" s="48" t="s">
        <v>188</v>
      </c>
      <c r="C303" s="49" t="s">
        <v>189</v>
      </c>
      <c r="D303" s="50" t="s">
        <v>61</v>
      </c>
      <c r="E303" s="51" t="n">
        <v>0.0102</v>
      </c>
      <c r="F303" s="52" t="n">
        <v>1435.71</v>
      </c>
      <c r="G303" s="52" t="n">
        <v>8.71</v>
      </c>
      <c r="H303" s="52" t="n">
        <v>702.91</v>
      </c>
      <c r="I303" s="52" t="n">
        <v>14.64</v>
      </c>
      <c r="J303" s="52" t="n">
        <v>7.39</v>
      </c>
      <c r="K303" s="52" t="n">
        <v>0.09</v>
      </c>
      <c r="L303" s="52" t="n">
        <v>7.17</v>
      </c>
      <c r="M303" s="52" t="n">
        <v>58.8685</v>
      </c>
      <c r="N303" s="52" t="n">
        <v>0.6005</v>
      </c>
    </row>
    <row r="304" customFormat="false" ht="36" hidden="false" customHeight="false" outlineLevel="0" collapsed="false">
      <c r="A304" s="47"/>
      <c r="B304" s="49" t="s">
        <v>222</v>
      </c>
      <c r="C304" s="49" t="s">
        <v>223</v>
      </c>
      <c r="D304" s="50"/>
      <c r="E304" s="51"/>
      <c r="F304" s="52" t="n">
        <v>724.09</v>
      </c>
      <c r="G304" s="52" t="n">
        <v>1.37</v>
      </c>
      <c r="H304" s="52"/>
      <c r="I304" s="52"/>
      <c r="J304" s="52"/>
      <c r="K304" s="52" t="n">
        <v>0.01</v>
      </c>
      <c r="L304" s="52"/>
      <c r="M304" s="52" t="n">
        <v>0.16</v>
      </c>
      <c r="N304" s="52" t="n">
        <v>0.0016</v>
      </c>
    </row>
    <row r="305" customFormat="false" ht="12.75" hidden="false" customHeight="false" outlineLevel="0" collapsed="false">
      <c r="A305" s="46" t="s">
        <v>226</v>
      </c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6"/>
    </row>
    <row r="306" customFormat="false" ht="24" hidden="false" customHeight="true" outlineLevel="0" collapsed="false">
      <c r="A306" s="47" t="n">
        <v>98</v>
      </c>
      <c r="B306" s="48" t="s">
        <v>227</v>
      </c>
      <c r="C306" s="49" t="s">
        <v>228</v>
      </c>
      <c r="D306" s="50" t="s">
        <v>61</v>
      </c>
      <c r="E306" s="53" t="s">
        <v>237</v>
      </c>
      <c r="F306" s="52" t="n">
        <v>1307.76</v>
      </c>
      <c r="G306" s="52" t="n">
        <v>8.71</v>
      </c>
      <c r="H306" s="52" t="n">
        <v>654.04</v>
      </c>
      <c r="I306" s="52" t="n">
        <v>13.08</v>
      </c>
      <c r="J306" s="52" t="n">
        <v>6.45</v>
      </c>
      <c r="K306" s="52" t="n">
        <v>0.09</v>
      </c>
      <c r="L306" s="52" t="n">
        <v>6.54</v>
      </c>
      <c r="M306" s="52" t="n">
        <v>52.44</v>
      </c>
      <c r="N306" s="52" t="n">
        <v>0.5244</v>
      </c>
    </row>
    <row r="307" customFormat="false" ht="36" hidden="false" customHeight="false" outlineLevel="0" collapsed="false">
      <c r="A307" s="47"/>
      <c r="B307" s="49" t="s">
        <v>222</v>
      </c>
      <c r="C307" s="49" t="s">
        <v>223</v>
      </c>
      <c r="D307" s="50"/>
      <c r="E307" s="53"/>
      <c r="F307" s="52" t="n">
        <v>645.01</v>
      </c>
      <c r="G307" s="52" t="n">
        <v>1.37</v>
      </c>
      <c r="H307" s="52"/>
      <c r="I307" s="52"/>
      <c r="J307" s="52"/>
      <c r="K307" s="52" t="n">
        <v>0.01</v>
      </c>
      <c r="L307" s="52"/>
      <c r="M307" s="52" t="n">
        <v>0.16</v>
      </c>
      <c r="N307" s="52" t="n">
        <v>0.0016</v>
      </c>
    </row>
    <row r="308" customFormat="false" ht="12.75" hidden="false" customHeight="false" outlineLevel="0" collapsed="false">
      <c r="A308" s="46" t="s">
        <v>238</v>
      </c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46"/>
    </row>
    <row r="309" customFormat="false" ht="12.75" hidden="false" customHeight="false" outlineLevel="0" collapsed="false">
      <c r="A309" s="46" t="s">
        <v>239</v>
      </c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46"/>
    </row>
    <row r="310" customFormat="false" ht="36" hidden="false" customHeight="true" outlineLevel="0" collapsed="false">
      <c r="A310" s="47" t="n">
        <v>99</v>
      </c>
      <c r="B310" s="48" t="s">
        <v>168</v>
      </c>
      <c r="C310" s="49" t="s">
        <v>240</v>
      </c>
      <c r="D310" s="50" t="s">
        <v>61</v>
      </c>
      <c r="E310" s="53" t="s">
        <v>241</v>
      </c>
      <c r="F310" s="52" t="n">
        <v>1490.56</v>
      </c>
      <c r="G310" s="52" t="n">
        <v>0.77</v>
      </c>
      <c r="H310" s="52" t="n">
        <v>422.92</v>
      </c>
      <c r="I310" s="52" t="n">
        <v>29.25</v>
      </c>
      <c r="J310" s="52" t="n">
        <v>20.94</v>
      </c>
      <c r="K310" s="52" t="n">
        <v>0.02</v>
      </c>
      <c r="L310" s="52" t="n">
        <v>8.3</v>
      </c>
      <c r="M310" s="52" t="n">
        <v>92.69</v>
      </c>
      <c r="N310" s="52" t="n">
        <v>1.819</v>
      </c>
    </row>
    <row r="311" customFormat="false" ht="36" hidden="false" customHeight="false" outlineLevel="0" collapsed="false">
      <c r="A311" s="47"/>
      <c r="B311" s="49" t="s">
        <v>222</v>
      </c>
      <c r="C311" s="49" t="s">
        <v>223</v>
      </c>
      <c r="D311" s="50"/>
      <c r="E311" s="53"/>
      <c r="F311" s="52" t="n">
        <v>1066.87</v>
      </c>
      <c r="G311" s="52"/>
      <c r="H311" s="52"/>
      <c r="I311" s="52"/>
      <c r="J311" s="52"/>
      <c r="K311" s="52"/>
      <c r="L311" s="52"/>
      <c r="M311" s="52" t="n">
        <v>0.01</v>
      </c>
      <c r="N311" s="52" t="n">
        <v>0.0002</v>
      </c>
    </row>
    <row r="312" customFormat="false" ht="36" hidden="false" customHeight="true" outlineLevel="0" collapsed="false">
      <c r="A312" s="47" t="n">
        <v>100</v>
      </c>
      <c r="B312" s="48" t="s">
        <v>242</v>
      </c>
      <c r="C312" s="49" t="s">
        <v>243</v>
      </c>
      <c r="D312" s="50" t="s">
        <v>61</v>
      </c>
      <c r="E312" s="51" t="n">
        <v>0.03</v>
      </c>
      <c r="F312" s="52" t="n">
        <v>695.54</v>
      </c>
      <c r="G312" s="52" t="n">
        <v>1.08</v>
      </c>
      <c r="H312" s="52" t="n">
        <v>400.95</v>
      </c>
      <c r="I312" s="52" t="n">
        <v>20.87</v>
      </c>
      <c r="J312" s="52" t="n">
        <v>8.81</v>
      </c>
      <c r="K312" s="52" t="n">
        <v>0.03</v>
      </c>
      <c r="L312" s="52" t="n">
        <v>12.03</v>
      </c>
      <c r="M312" s="52" t="n">
        <v>23.8625</v>
      </c>
      <c r="N312" s="52" t="n">
        <v>0.7159</v>
      </c>
    </row>
    <row r="313" customFormat="false" ht="36" hidden="false" customHeight="false" outlineLevel="0" collapsed="false">
      <c r="A313" s="47"/>
      <c r="B313" s="49" t="s">
        <v>222</v>
      </c>
      <c r="C313" s="49" t="s">
        <v>223</v>
      </c>
      <c r="D313" s="50"/>
      <c r="E313" s="51"/>
      <c r="F313" s="52" t="n">
        <v>293.51</v>
      </c>
      <c r="G313" s="52"/>
      <c r="H313" s="52"/>
      <c r="I313" s="52"/>
      <c r="J313" s="52"/>
      <c r="K313" s="52"/>
      <c r="L313" s="52"/>
      <c r="M313" s="52" t="n">
        <v>0.01</v>
      </c>
      <c r="N313" s="52" t="n">
        <v>0.0003</v>
      </c>
    </row>
    <row r="314" customFormat="false" ht="12.75" hidden="false" customHeight="false" outlineLevel="0" collapsed="false">
      <c r="A314" s="46" t="s">
        <v>244</v>
      </c>
      <c r="B314" s="46"/>
      <c r="C314" s="46"/>
      <c r="D314" s="46"/>
      <c r="E314" s="46"/>
      <c r="F314" s="46"/>
      <c r="G314" s="46"/>
      <c r="H314" s="46"/>
      <c r="I314" s="52" t="n">
        <v>709.73</v>
      </c>
      <c r="J314" s="52" t="n">
        <v>452.4</v>
      </c>
      <c r="K314" s="52" t="n">
        <v>4.12</v>
      </c>
      <c r="L314" s="52" t="n">
        <v>253.19</v>
      </c>
      <c r="M314" s="52"/>
      <c r="N314" s="52" t="n">
        <v>36.04</v>
      </c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52"/>
      <c r="J315" s="52"/>
      <c r="K315" s="52" t="n">
        <v>0.8</v>
      </c>
      <c r="L315" s="52"/>
      <c r="M315" s="52"/>
      <c r="N315" s="52" t="n">
        <v>0.08</v>
      </c>
    </row>
    <row r="316" customFormat="false" ht="12.75" hidden="false" customHeight="false" outlineLevel="0" collapsed="false">
      <c r="A316" s="46" t="s">
        <v>71</v>
      </c>
      <c r="B316" s="46"/>
      <c r="C316" s="46"/>
      <c r="D316" s="46"/>
      <c r="E316" s="46"/>
      <c r="F316" s="46"/>
      <c r="G316" s="46"/>
      <c r="H316" s="46"/>
      <c r="I316" s="52" t="n">
        <v>2616.52</v>
      </c>
      <c r="J316" s="52" t="n">
        <v>1878.82</v>
      </c>
      <c r="K316" s="52" t="n">
        <v>10.54</v>
      </c>
      <c r="L316" s="52" t="n">
        <v>727.16</v>
      </c>
      <c r="M316" s="52"/>
      <c r="N316" s="52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52"/>
      <c r="J317" s="52"/>
      <c r="K317" s="52" t="n">
        <v>3.32</v>
      </c>
      <c r="L317" s="52"/>
      <c r="M317" s="52"/>
      <c r="N317" s="52"/>
    </row>
    <row r="318" customFormat="false" ht="12.75" hidden="false" customHeight="false" outlineLevel="0" collapsed="false">
      <c r="A318" s="46" t="s">
        <v>72</v>
      </c>
      <c r="B318" s="46"/>
      <c r="C318" s="46"/>
      <c r="D318" s="46"/>
      <c r="E318" s="46"/>
      <c r="F318" s="46"/>
      <c r="G318" s="46"/>
      <c r="H318" s="46"/>
      <c r="I318" s="52" t="n">
        <v>3326.25</v>
      </c>
      <c r="J318" s="52" t="n">
        <v>2331.22</v>
      </c>
      <c r="K318" s="52" t="n">
        <v>14.66</v>
      </c>
      <c r="L318" s="52" t="n">
        <v>980.35</v>
      </c>
      <c r="M318" s="52"/>
      <c r="N318" s="52" t="n">
        <v>36.04</v>
      </c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52"/>
      <c r="J319" s="52"/>
      <c r="K319" s="52" t="n">
        <v>4.12</v>
      </c>
      <c r="L319" s="52"/>
      <c r="M319" s="52"/>
      <c r="N319" s="52" t="n">
        <v>0.08</v>
      </c>
    </row>
    <row r="320" customFormat="false" ht="12.75" hidden="false" customHeight="false" outlineLevel="0" collapsed="false">
      <c r="A320" s="46" t="s">
        <v>245</v>
      </c>
      <c r="B320" s="46"/>
      <c r="C320" s="46"/>
      <c r="D320" s="46"/>
      <c r="E320" s="46"/>
      <c r="F320" s="46"/>
      <c r="G320" s="46"/>
      <c r="H320" s="46"/>
      <c r="I320" s="52" t="n">
        <v>2085.46</v>
      </c>
      <c r="J320" s="52"/>
      <c r="K320" s="52"/>
      <c r="L320" s="52"/>
      <c r="M320" s="52"/>
      <c r="N320" s="52"/>
    </row>
    <row r="321" customFormat="false" ht="12.75" hidden="false" customHeight="false" outlineLevel="0" collapsed="false">
      <c r="A321" s="46" t="s">
        <v>246</v>
      </c>
      <c r="B321" s="46"/>
      <c r="C321" s="46"/>
      <c r="D321" s="46"/>
      <c r="E321" s="46"/>
      <c r="F321" s="46"/>
      <c r="G321" s="46"/>
      <c r="H321" s="46"/>
      <c r="I321" s="52" t="n">
        <v>1167.67</v>
      </c>
      <c r="J321" s="52"/>
      <c r="K321" s="52"/>
      <c r="L321" s="52"/>
      <c r="M321" s="52"/>
      <c r="N321" s="52"/>
    </row>
    <row r="322" customFormat="false" ht="12.75" hidden="false" customHeight="false" outlineLevel="0" collapsed="false">
      <c r="A322" s="45" t="s">
        <v>247</v>
      </c>
      <c r="B322" s="45"/>
      <c r="C322" s="45"/>
      <c r="D322" s="45"/>
      <c r="E322" s="45"/>
      <c r="F322" s="45"/>
      <c r="G322" s="45"/>
      <c r="H322" s="45"/>
      <c r="I322" s="54" t="n">
        <v>6579.38</v>
      </c>
      <c r="J322" s="52"/>
      <c r="K322" s="52"/>
      <c r="L322" s="52"/>
      <c r="M322" s="52"/>
      <c r="N322" s="52"/>
    </row>
    <row r="323" customFormat="false" ht="12.75" hidden="false" customHeight="false" outlineLevel="0" collapsed="false">
      <c r="A323" s="45" t="s">
        <v>248</v>
      </c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</row>
    <row r="324" customFormat="false" ht="36" hidden="false" customHeight="true" outlineLevel="0" collapsed="false">
      <c r="A324" s="47" t="n">
        <v>101</v>
      </c>
      <c r="B324" s="48" t="s">
        <v>249</v>
      </c>
      <c r="C324" s="49" t="s">
        <v>250</v>
      </c>
      <c r="D324" s="50" t="s">
        <v>251</v>
      </c>
      <c r="E324" s="51" t="n">
        <v>12.04</v>
      </c>
      <c r="F324" s="52" t="n">
        <v>22.04</v>
      </c>
      <c r="G324" s="52" t="n">
        <v>22.04</v>
      </c>
      <c r="H324" s="52"/>
      <c r="I324" s="52" t="n">
        <v>265.36</v>
      </c>
      <c r="J324" s="52"/>
      <c r="K324" s="52" t="n">
        <v>265.36</v>
      </c>
      <c r="L324" s="52"/>
      <c r="M324" s="52"/>
      <c r="N324" s="52"/>
    </row>
    <row r="325" customFormat="false" ht="12.75" hidden="false" customHeight="false" outlineLevel="0" collapsed="false">
      <c r="A325" s="47"/>
      <c r="B325" s="46"/>
      <c r="C325" s="49"/>
      <c r="D325" s="50"/>
      <c r="E325" s="51"/>
      <c r="F325" s="52"/>
      <c r="G325" s="52"/>
      <c r="H325" s="52"/>
      <c r="I325" s="52"/>
      <c r="J325" s="52"/>
      <c r="K325" s="52"/>
      <c r="L325" s="52"/>
      <c r="M325" s="52"/>
      <c r="N325" s="52"/>
    </row>
    <row r="326" customFormat="false" ht="24" hidden="false" customHeight="true" outlineLevel="0" collapsed="false">
      <c r="A326" s="47" t="n">
        <v>102</v>
      </c>
      <c r="B326" s="48" t="s">
        <v>252</v>
      </c>
      <c r="C326" s="49" t="s">
        <v>253</v>
      </c>
      <c r="D326" s="50" t="s">
        <v>254</v>
      </c>
      <c r="E326" s="51" t="n">
        <v>12.04</v>
      </c>
      <c r="F326" s="52" t="n">
        <v>2.52</v>
      </c>
      <c r="G326" s="52"/>
      <c r="H326" s="52" t="n">
        <v>2.52</v>
      </c>
      <c r="I326" s="52" t="n">
        <v>30.34</v>
      </c>
      <c r="J326" s="52"/>
      <c r="K326" s="52"/>
      <c r="L326" s="52" t="n">
        <v>30.34</v>
      </c>
      <c r="M326" s="52"/>
      <c r="N326" s="52"/>
    </row>
    <row r="327" customFormat="false" ht="12.75" hidden="false" customHeight="false" outlineLevel="0" collapsed="false">
      <c r="A327" s="47"/>
      <c r="B327" s="46"/>
      <c r="C327" s="49"/>
      <c r="D327" s="50"/>
      <c r="E327" s="51"/>
      <c r="F327" s="52"/>
      <c r="G327" s="52"/>
      <c r="H327" s="52"/>
      <c r="I327" s="52"/>
      <c r="J327" s="52"/>
      <c r="K327" s="52"/>
      <c r="L327" s="52"/>
      <c r="M327" s="52"/>
      <c r="N327" s="52"/>
    </row>
    <row r="328" customFormat="false" ht="12.75" hidden="false" customHeight="false" outlineLevel="0" collapsed="false">
      <c r="A328" s="46" t="s">
        <v>255</v>
      </c>
      <c r="B328" s="46"/>
      <c r="C328" s="46"/>
      <c r="D328" s="46"/>
      <c r="E328" s="46"/>
      <c r="F328" s="46"/>
      <c r="G328" s="46"/>
      <c r="H328" s="46"/>
      <c r="I328" s="52" t="n">
        <v>295.7</v>
      </c>
      <c r="J328" s="52"/>
      <c r="K328" s="52" t="n">
        <v>265.36</v>
      </c>
      <c r="L328" s="52" t="n">
        <v>30.34</v>
      </c>
      <c r="M328" s="52"/>
      <c r="N328" s="52"/>
    </row>
    <row r="329" customFormat="false" ht="12.75" hidden="false" customHeight="false" outlineLevel="0" collapsed="false">
      <c r="A329" s="46" t="s">
        <v>256</v>
      </c>
      <c r="B329" s="46"/>
      <c r="C329" s="46"/>
      <c r="D329" s="46"/>
      <c r="E329" s="46"/>
      <c r="F329" s="46"/>
      <c r="G329" s="46"/>
      <c r="H329" s="46"/>
      <c r="I329" s="52" t="n">
        <v>863.15</v>
      </c>
      <c r="J329" s="52"/>
      <c r="K329" s="52" t="n">
        <v>774.59</v>
      </c>
      <c r="L329" s="52" t="n">
        <v>88.56</v>
      </c>
      <c r="M329" s="52"/>
      <c r="N329" s="52"/>
    </row>
    <row r="330" customFormat="false" ht="12.75" hidden="false" customHeight="false" outlineLevel="0" collapsed="false">
      <c r="A330" s="46" t="s">
        <v>72</v>
      </c>
      <c r="B330" s="46"/>
      <c r="C330" s="46"/>
      <c r="D330" s="46"/>
      <c r="E330" s="46"/>
      <c r="F330" s="46"/>
      <c r="G330" s="46"/>
      <c r="H330" s="46"/>
      <c r="I330" s="52" t="n">
        <v>1158.85</v>
      </c>
      <c r="J330" s="52"/>
      <c r="K330" s="52" t="n">
        <v>1039.95</v>
      </c>
      <c r="L330" s="52" t="n">
        <v>118.9</v>
      </c>
      <c r="M330" s="52"/>
      <c r="N330" s="52"/>
    </row>
    <row r="331" customFormat="false" ht="12.75" hidden="false" customHeight="false" outlineLevel="0" collapsed="false">
      <c r="A331" s="46" t="s">
        <v>257</v>
      </c>
      <c r="B331" s="46"/>
      <c r="C331" s="46"/>
      <c r="D331" s="46"/>
      <c r="E331" s="46"/>
      <c r="F331" s="46"/>
      <c r="G331" s="46"/>
      <c r="H331" s="46"/>
      <c r="I331" s="52"/>
      <c r="J331" s="52"/>
      <c r="K331" s="52"/>
      <c r="L331" s="52"/>
      <c r="M331" s="52"/>
      <c r="N331" s="52"/>
    </row>
    <row r="332" customFormat="false" ht="12.75" hidden="false" customHeight="false" outlineLevel="0" collapsed="false">
      <c r="A332" s="46" t="s">
        <v>258</v>
      </c>
      <c r="B332" s="46"/>
      <c r="C332" s="46"/>
      <c r="D332" s="46"/>
      <c r="E332" s="46"/>
      <c r="F332" s="46"/>
      <c r="G332" s="46"/>
      <c r="H332" s="46"/>
      <c r="I332" s="52"/>
      <c r="J332" s="52"/>
      <c r="K332" s="52"/>
      <c r="L332" s="52"/>
      <c r="M332" s="52"/>
      <c r="N332" s="52"/>
    </row>
    <row r="333" customFormat="false" ht="12.75" hidden="false" customHeight="false" outlineLevel="0" collapsed="false">
      <c r="A333" s="45" t="s">
        <v>259</v>
      </c>
      <c r="B333" s="45"/>
      <c r="C333" s="45"/>
      <c r="D333" s="45"/>
      <c r="E333" s="45"/>
      <c r="F333" s="45"/>
      <c r="G333" s="45"/>
      <c r="H333" s="45"/>
      <c r="I333" s="54" t="n">
        <v>1158.85</v>
      </c>
      <c r="J333" s="52"/>
      <c r="K333" s="52"/>
      <c r="L333" s="52"/>
      <c r="M333" s="52"/>
      <c r="N333" s="52"/>
    </row>
    <row r="334" customFormat="false" ht="12.75" hidden="false" customHeight="false" outlineLevel="0" collapsed="false">
      <c r="A334" s="55" t="s">
        <v>260</v>
      </c>
      <c r="B334" s="55"/>
      <c r="C334" s="55"/>
      <c r="D334" s="55"/>
      <c r="E334" s="55"/>
      <c r="F334" s="55"/>
      <c r="G334" s="55"/>
      <c r="H334" s="55"/>
      <c r="I334" s="55"/>
      <c r="J334" s="55"/>
      <c r="K334" s="55"/>
      <c r="L334" s="55"/>
      <c r="M334" s="55"/>
      <c r="N334" s="55"/>
    </row>
    <row r="335" customFormat="false" ht="12.75" hidden="false" customHeight="false" outlineLevel="0" collapsed="false">
      <c r="A335" s="46" t="s">
        <v>261</v>
      </c>
      <c r="B335" s="46"/>
      <c r="C335" s="46"/>
      <c r="D335" s="46"/>
      <c r="E335" s="46"/>
      <c r="F335" s="46"/>
      <c r="G335" s="46"/>
      <c r="H335" s="46"/>
      <c r="I335" s="52" t="n">
        <v>44387.54</v>
      </c>
      <c r="J335" s="52" t="n">
        <v>13723.27</v>
      </c>
      <c r="K335" s="52" t="n">
        <v>2893.9</v>
      </c>
      <c r="L335" s="52" t="n">
        <v>27770.42</v>
      </c>
      <c r="M335" s="52"/>
      <c r="N335" s="52" t="n">
        <v>1093.73</v>
      </c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52"/>
      <c r="J336" s="52"/>
      <c r="K336" s="52" t="n">
        <v>536.53</v>
      </c>
      <c r="L336" s="52"/>
      <c r="M336" s="52"/>
      <c r="N336" s="52" t="n">
        <v>36.96</v>
      </c>
    </row>
    <row r="337" customFormat="false" ht="12.75" hidden="false" customHeight="false" outlineLevel="0" collapsed="false">
      <c r="A337" s="46" t="s">
        <v>71</v>
      </c>
      <c r="B337" s="46"/>
      <c r="C337" s="46"/>
      <c r="D337" s="46"/>
      <c r="E337" s="46"/>
      <c r="F337" s="46"/>
      <c r="G337" s="46"/>
      <c r="H337" s="46"/>
      <c r="I337" s="52" t="n">
        <v>143438.49</v>
      </c>
      <c r="J337" s="52" t="n">
        <v>56992.74</v>
      </c>
      <c r="K337" s="52" t="n">
        <v>6776.24</v>
      </c>
      <c r="L337" s="52" t="n">
        <v>79669.51</v>
      </c>
      <c r="M337" s="52"/>
      <c r="N337" s="52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52"/>
      <c r="J338" s="52"/>
      <c r="K338" s="52" t="n">
        <v>2228.21</v>
      </c>
      <c r="L338" s="52"/>
      <c r="M338" s="52"/>
      <c r="N338" s="52"/>
    </row>
    <row r="339" customFormat="false" ht="12.75" hidden="false" customHeight="false" outlineLevel="0" collapsed="false">
      <c r="A339" s="46" t="s">
        <v>256</v>
      </c>
      <c r="B339" s="46"/>
      <c r="C339" s="46"/>
      <c r="D339" s="46"/>
      <c r="E339" s="46"/>
      <c r="F339" s="46"/>
      <c r="G339" s="46"/>
      <c r="H339" s="46"/>
      <c r="I339" s="52" t="n">
        <v>863.15</v>
      </c>
      <c r="J339" s="52"/>
      <c r="K339" s="52" t="n">
        <v>774.59</v>
      </c>
      <c r="L339" s="52" t="n">
        <v>88.56</v>
      </c>
      <c r="M339" s="52"/>
      <c r="N339" s="52"/>
    </row>
    <row r="340" customFormat="false" ht="12.75" hidden="false" customHeight="false" outlineLevel="0" collapsed="false">
      <c r="A340" s="46" t="s">
        <v>72</v>
      </c>
      <c r="B340" s="46"/>
      <c r="C340" s="46"/>
      <c r="D340" s="46"/>
      <c r="E340" s="46"/>
      <c r="F340" s="46"/>
      <c r="G340" s="46"/>
      <c r="H340" s="46"/>
      <c r="I340" s="52" t="n">
        <v>188689.18</v>
      </c>
      <c r="J340" s="52" t="n">
        <v>70716.01</v>
      </c>
      <c r="K340" s="52" t="n">
        <v>10444.72</v>
      </c>
      <c r="L340" s="52" t="n">
        <v>107528.49</v>
      </c>
      <c r="M340" s="52"/>
      <c r="N340" s="52" t="n">
        <v>1093.73</v>
      </c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52"/>
      <c r="J341" s="52"/>
      <c r="K341" s="52" t="n">
        <v>2764.74</v>
      </c>
      <c r="L341" s="52"/>
      <c r="M341" s="52"/>
      <c r="N341" s="52" t="n">
        <v>36.96</v>
      </c>
    </row>
    <row r="342" customFormat="false" ht="12.75" hidden="false" customHeight="false" outlineLevel="0" collapsed="false">
      <c r="A342" s="46" t="s">
        <v>262</v>
      </c>
      <c r="B342" s="46"/>
      <c r="C342" s="46"/>
      <c r="D342" s="46"/>
      <c r="E342" s="46"/>
      <c r="F342" s="46"/>
      <c r="G342" s="46"/>
      <c r="H342" s="46"/>
      <c r="I342" s="52" t="n">
        <v>65618.31</v>
      </c>
      <c r="J342" s="52"/>
      <c r="K342" s="52"/>
      <c r="L342" s="52"/>
      <c r="M342" s="52"/>
      <c r="N342" s="52"/>
    </row>
    <row r="343" customFormat="false" ht="12.75" hidden="false" customHeight="false" outlineLevel="0" collapsed="false">
      <c r="A343" s="46" t="s">
        <v>263</v>
      </c>
      <c r="B343" s="46"/>
      <c r="C343" s="46"/>
      <c r="D343" s="46"/>
      <c r="E343" s="46"/>
      <c r="F343" s="46"/>
      <c r="G343" s="46"/>
      <c r="H343" s="46"/>
      <c r="I343" s="52" t="n">
        <v>36740.37</v>
      </c>
      <c r="J343" s="52"/>
      <c r="K343" s="52"/>
      <c r="L343" s="52"/>
      <c r="M343" s="52"/>
      <c r="N343" s="52"/>
    </row>
    <row r="344" customFormat="false" ht="12.75" hidden="false" customHeight="false" outlineLevel="0" collapsed="false">
      <c r="A344" s="45" t="s">
        <v>264</v>
      </c>
      <c r="B344" s="45"/>
      <c r="C344" s="45"/>
      <c r="D344" s="45"/>
      <c r="E344" s="45"/>
      <c r="F344" s="45"/>
      <c r="G344" s="45"/>
      <c r="H344" s="45"/>
      <c r="I344" s="54" t="n">
        <v>291047.86</v>
      </c>
      <c r="J344" s="52"/>
      <c r="K344" s="52"/>
      <c r="L344" s="52"/>
      <c r="M344" s="52"/>
      <c r="N344" s="52"/>
    </row>
    <row r="345" s="61" customFormat="true" ht="12.75" hidden="false" customHeight="false" outlineLevel="0" collapsed="false">
      <c r="A345" s="56" t="s">
        <v>265</v>
      </c>
      <c r="B345" s="56"/>
      <c r="C345" s="56"/>
      <c r="D345" s="56"/>
      <c r="E345" s="56"/>
      <c r="F345" s="56"/>
      <c r="G345" s="56"/>
      <c r="H345" s="56"/>
      <c r="I345" s="57" t="n">
        <f aca="false">I344*0</f>
        <v>0</v>
      </c>
      <c r="J345" s="58"/>
      <c r="K345" s="59"/>
      <c r="L345" s="59"/>
      <c r="M345" s="60"/>
      <c r="N345" s="59"/>
    </row>
    <row r="346" s="61" customFormat="true" ht="12.75" hidden="false" customHeight="false" outlineLevel="0" collapsed="false">
      <c r="A346" s="56" t="s">
        <v>266</v>
      </c>
      <c r="B346" s="56"/>
      <c r="C346" s="56"/>
      <c r="D346" s="56"/>
      <c r="E346" s="56"/>
      <c r="F346" s="56"/>
      <c r="G346" s="56"/>
      <c r="H346" s="56"/>
      <c r="I346" s="62" t="n">
        <f aca="false">I344+I345</f>
        <v>291047.86</v>
      </c>
      <c r="J346" s="58"/>
      <c r="K346" s="59"/>
      <c r="L346" s="59"/>
      <c r="M346" s="60"/>
      <c r="N346" s="59"/>
    </row>
    <row r="347" s="61" customFormat="true" ht="12.75" hidden="false" customHeight="false" outlineLevel="0" collapsed="false">
      <c r="A347" s="56" t="s">
        <v>267</v>
      </c>
      <c r="B347" s="56"/>
      <c r="C347" s="56"/>
      <c r="D347" s="56"/>
      <c r="E347" s="56"/>
      <c r="F347" s="56"/>
      <c r="G347" s="56"/>
      <c r="H347" s="56"/>
      <c r="I347" s="62" t="n">
        <f aca="false">I346*0</f>
        <v>0</v>
      </c>
      <c r="J347" s="58"/>
      <c r="K347" s="59"/>
      <c r="L347" s="59"/>
      <c r="M347" s="60"/>
      <c r="N347" s="59"/>
    </row>
    <row r="348" s="61" customFormat="true" ht="12.75" hidden="false" customHeight="false" outlineLevel="0" collapsed="false">
      <c r="A348" s="46" t="s">
        <v>266</v>
      </c>
      <c r="B348" s="46"/>
      <c r="C348" s="46"/>
      <c r="D348" s="46"/>
      <c r="E348" s="46"/>
      <c r="F348" s="46"/>
      <c r="G348" s="46"/>
      <c r="H348" s="46"/>
      <c r="I348" s="62" t="n">
        <f aca="false">I346+I347</f>
        <v>291047.86</v>
      </c>
      <c r="J348" s="58"/>
      <c r="K348" s="59"/>
      <c r="L348" s="59"/>
      <c r="M348" s="60"/>
      <c r="N348" s="59"/>
    </row>
    <row r="349" s="61" customFormat="true" ht="12.75" hidden="false" customHeight="false" outlineLevel="0" collapsed="false">
      <c r="A349" s="56" t="s">
        <v>268</v>
      </c>
      <c r="B349" s="56"/>
      <c r="C349" s="56"/>
      <c r="D349" s="56"/>
      <c r="E349" s="56"/>
      <c r="F349" s="56"/>
      <c r="G349" s="56"/>
      <c r="H349" s="56"/>
      <c r="I349" s="62" t="n">
        <f aca="false">I348*0</f>
        <v>0</v>
      </c>
      <c r="J349" s="58"/>
      <c r="K349" s="59"/>
      <c r="L349" s="59"/>
      <c r="M349" s="60"/>
      <c r="N349" s="59"/>
    </row>
    <row r="350" s="61" customFormat="true" ht="12.75" hidden="false" customHeight="false" outlineLevel="0" collapsed="false">
      <c r="A350" s="56" t="s">
        <v>266</v>
      </c>
      <c r="B350" s="56"/>
      <c r="C350" s="56"/>
      <c r="D350" s="56"/>
      <c r="E350" s="56"/>
      <c r="F350" s="56"/>
      <c r="G350" s="56"/>
      <c r="H350" s="56"/>
      <c r="I350" s="62" t="n">
        <f aca="false">I348+I349</f>
        <v>291047.86</v>
      </c>
      <c r="J350" s="58"/>
      <c r="K350" s="59"/>
      <c r="L350" s="59"/>
      <c r="M350" s="60"/>
      <c r="N350" s="59"/>
    </row>
    <row r="351" s="61" customFormat="true" ht="12.75" hidden="false" customHeight="false" outlineLevel="0" collapsed="false">
      <c r="A351" s="56" t="s">
        <v>269</v>
      </c>
      <c r="B351" s="56"/>
      <c r="C351" s="56"/>
      <c r="D351" s="56" t="s">
        <v>270</v>
      </c>
      <c r="E351" s="56"/>
      <c r="F351" s="56"/>
      <c r="G351" s="56"/>
      <c r="H351" s="56"/>
      <c r="I351" s="62" t="n">
        <f aca="false">I350*0</f>
        <v>0</v>
      </c>
      <c r="J351" s="58"/>
      <c r="K351" s="59"/>
      <c r="L351" s="59"/>
      <c r="M351" s="60"/>
      <c r="N351" s="59"/>
    </row>
    <row r="352" s="61" customFormat="true" ht="12.75" hidden="false" customHeight="false" outlineLevel="0" collapsed="false">
      <c r="A352" s="56" t="s">
        <v>266</v>
      </c>
      <c r="B352" s="56"/>
      <c r="C352" s="56"/>
      <c r="D352" s="56"/>
      <c r="E352" s="56"/>
      <c r="F352" s="56"/>
      <c r="G352" s="56"/>
      <c r="H352" s="56"/>
      <c r="I352" s="62" t="n">
        <f aca="false">I350+I351</f>
        <v>291047.86</v>
      </c>
      <c r="J352" s="58"/>
      <c r="K352" s="59"/>
      <c r="L352" s="59"/>
      <c r="M352" s="60"/>
      <c r="N352" s="59"/>
    </row>
    <row r="353" s="61" customFormat="true" ht="12.75" hidden="false" customHeight="false" outlineLevel="0" collapsed="false">
      <c r="A353" s="56" t="s">
        <v>271</v>
      </c>
      <c r="B353" s="56"/>
      <c r="C353" s="56"/>
      <c r="D353" s="56"/>
      <c r="E353" s="56"/>
      <c r="F353" s="56"/>
      <c r="G353" s="56"/>
      <c r="H353" s="56"/>
      <c r="I353" s="62" t="n">
        <f aca="false">I352*0.18</f>
        <v>52388.6148</v>
      </c>
      <c r="J353" s="58"/>
      <c r="K353" s="59"/>
      <c r="L353" s="59"/>
      <c r="M353" s="60"/>
      <c r="N353" s="59"/>
    </row>
    <row r="354" s="66" customFormat="true" ht="12.75" hidden="false" customHeight="false" outlineLevel="0" collapsed="false">
      <c r="A354" s="63" t="s">
        <v>272</v>
      </c>
      <c r="B354" s="63"/>
      <c r="C354" s="63"/>
      <c r="D354" s="63"/>
      <c r="E354" s="63"/>
      <c r="F354" s="63"/>
      <c r="G354" s="63"/>
      <c r="H354" s="63"/>
      <c r="I354" s="64" t="n">
        <f aca="false">I352+I353</f>
        <v>343436.4748</v>
      </c>
      <c r="J354" s="65"/>
      <c r="K354" s="65"/>
      <c r="L354" s="65"/>
      <c r="M354" s="65"/>
      <c r="N354" s="65"/>
    </row>
    <row r="355" s="61" customFormat="true" ht="12.75" hidden="false" customHeight="false" outlineLevel="0" collapsed="false">
      <c r="A355" s="67"/>
      <c r="B355" s="67"/>
      <c r="C355" s="67"/>
      <c r="D355" s="67"/>
      <c r="E355" s="67"/>
      <c r="F355" s="67"/>
      <c r="G355" s="67"/>
      <c r="H355" s="67"/>
      <c r="I355" s="67"/>
      <c r="L355" s="12"/>
    </row>
    <row r="356" s="61" customFormat="true" ht="12.75" hidden="false" customHeight="false" outlineLevel="0" collapsed="false">
      <c r="A356" s="67"/>
      <c r="B356" s="67"/>
      <c r="C356" s="67" t="s">
        <v>273</v>
      </c>
      <c r="D356" s="67" t="s">
        <v>274</v>
      </c>
      <c r="E356" s="67"/>
      <c r="F356" s="67"/>
      <c r="G356" s="67"/>
      <c r="H356" s="67"/>
      <c r="I356" s="67"/>
      <c r="L356" s="12"/>
    </row>
    <row r="357" s="61" customFormat="true" ht="12.75" hidden="false" customHeight="false" outlineLevel="0" collapsed="false">
      <c r="A357" s="67"/>
      <c r="B357" s="67"/>
      <c r="C357" s="67"/>
      <c r="D357" s="67"/>
      <c r="E357" s="67"/>
      <c r="F357" s="67"/>
      <c r="G357" s="67"/>
      <c r="H357" s="67"/>
      <c r="I357" s="67"/>
      <c r="L357" s="12"/>
    </row>
    <row r="358" s="61" customFormat="true" ht="12.75" hidden="false" customHeight="false" outlineLevel="0" collapsed="false">
      <c r="A358" s="67"/>
      <c r="B358" s="67"/>
      <c r="C358" s="67"/>
      <c r="D358" s="67"/>
      <c r="E358" s="67"/>
      <c r="F358" s="67"/>
      <c r="G358" s="67"/>
      <c r="H358" s="67"/>
      <c r="I358" s="67"/>
      <c r="L358" s="12"/>
    </row>
    <row r="359" s="61" customFormat="true" ht="12.75" hidden="false" customHeight="false" outlineLevel="0" collapsed="false">
      <c r="A359" s="67"/>
      <c r="B359" s="67"/>
      <c r="C359" s="67"/>
      <c r="D359" s="67"/>
      <c r="E359" s="67"/>
      <c r="F359" s="67"/>
      <c r="G359" s="68"/>
      <c r="H359" s="67"/>
      <c r="I359" s="67"/>
      <c r="J359" s="12"/>
    </row>
    <row r="360" s="12" customFormat="true" ht="12.7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</row>
    <row r="361" s="12" customFormat="true" ht="12.7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</row>
    <row r="362" s="12" customFormat="true" ht="12.7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</row>
    <row r="363" s="12" customFormat="true" ht="12.7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</row>
    <row r="364" s="12" customFormat="true" ht="12.7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</row>
  </sheetData>
  <mergeCells count="841">
    <mergeCell ref="K1:N1"/>
    <mergeCell ref="K2:N2"/>
    <mergeCell ref="K3:N3"/>
    <mergeCell ref="A4:C4"/>
    <mergeCell ref="I4:M4"/>
    <mergeCell ref="A5:C5"/>
    <mergeCell ref="I5:M5"/>
    <mergeCell ref="A7:C7"/>
    <mergeCell ref="I7:M7"/>
    <mergeCell ref="A9:M9"/>
    <mergeCell ref="A10:K10"/>
    <mergeCell ref="A11:B11"/>
    <mergeCell ref="A12:H12"/>
    <mergeCell ref="A25:A27"/>
    <mergeCell ref="B25:B27"/>
    <mergeCell ref="C25:C27"/>
    <mergeCell ref="D25:D27"/>
    <mergeCell ref="E25:E27"/>
    <mergeCell ref="F25:H25"/>
    <mergeCell ref="I25:L25"/>
    <mergeCell ref="M25:N25"/>
    <mergeCell ref="H26:H27"/>
    <mergeCell ref="I26:I27"/>
    <mergeCell ref="J26:J27"/>
    <mergeCell ref="L26:L27"/>
    <mergeCell ref="M26:N26"/>
    <mergeCell ref="A29:N29"/>
    <mergeCell ref="A30:N30"/>
    <mergeCell ref="A31:A32"/>
    <mergeCell ref="D31:D32"/>
    <mergeCell ref="E31:E32"/>
    <mergeCell ref="H31:H32"/>
    <mergeCell ref="I31:I32"/>
    <mergeCell ref="J31:J32"/>
    <mergeCell ref="L31:L32"/>
    <mergeCell ref="A33:A34"/>
    <mergeCell ref="D33:D34"/>
    <mergeCell ref="E33:E34"/>
    <mergeCell ref="H33:H34"/>
    <mergeCell ref="I33:I34"/>
    <mergeCell ref="J33:J34"/>
    <mergeCell ref="L33:L34"/>
    <mergeCell ref="A35:A36"/>
    <mergeCell ref="D35:D36"/>
    <mergeCell ref="E35:E36"/>
    <mergeCell ref="H35:H36"/>
    <mergeCell ref="I35:I36"/>
    <mergeCell ref="J35:J36"/>
    <mergeCell ref="L35:L36"/>
    <mergeCell ref="A37:N37"/>
    <mergeCell ref="A38:A39"/>
    <mergeCell ref="D38:D39"/>
    <mergeCell ref="E38:E39"/>
    <mergeCell ref="H38:H39"/>
    <mergeCell ref="I38:I39"/>
    <mergeCell ref="J38:J39"/>
    <mergeCell ref="L38:L39"/>
    <mergeCell ref="A40:A41"/>
    <mergeCell ref="D40:D41"/>
    <mergeCell ref="E40:E41"/>
    <mergeCell ref="H40:H41"/>
    <mergeCell ref="I40:I41"/>
    <mergeCell ref="J40:J41"/>
    <mergeCell ref="L40:L41"/>
    <mergeCell ref="A42:A43"/>
    <mergeCell ref="D42:D43"/>
    <mergeCell ref="E42:E43"/>
    <mergeCell ref="H42:H43"/>
    <mergeCell ref="I42:I43"/>
    <mergeCell ref="J42:J43"/>
    <mergeCell ref="L42:L43"/>
    <mergeCell ref="A44:N44"/>
    <mergeCell ref="A45:A46"/>
    <mergeCell ref="D45:D46"/>
    <mergeCell ref="E45:E46"/>
    <mergeCell ref="H45:H46"/>
    <mergeCell ref="I45:I46"/>
    <mergeCell ref="J45:J46"/>
    <mergeCell ref="L45:L46"/>
    <mergeCell ref="A47:A48"/>
    <mergeCell ref="D47:D48"/>
    <mergeCell ref="E47:E48"/>
    <mergeCell ref="H47:H48"/>
    <mergeCell ref="I47:I48"/>
    <mergeCell ref="J47:J48"/>
    <mergeCell ref="L47:L48"/>
    <mergeCell ref="A49:A50"/>
    <mergeCell ref="D49:D50"/>
    <mergeCell ref="E49:E50"/>
    <mergeCell ref="H49:H50"/>
    <mergeCell ref="I49:I50"/>
    <mergeCell ref="J49:J50"/>
    <mergeCell ref="L49:L50"/>
    <mergeCell ref="A51:N51"/>
    <mergeCell ref="A52:A53"/>
    <mergeCell ref="D52:D53"/>
    <mergeCell ref="E52:E53"/>
    <mergeCell ref="H52:H53"/>
    <mergeCell ref="I52:I53"/>
    <mergeCell ref="J52:J53"/>
    <mergeCell ref="L52:L53"/>
    <mergeCell ref="A54:A55"/>
    <mergeCell ref="D54:D55"/>
    <mergeCell ref="E54:E55"/>
    <mergeCell ref="H54:H55"/>
    <mergeCell ref="I54:I55"/>
    <mergeCell ref="J54:J55"/>
    <mergeCell ref="L54:L55"/>
    <mergeCell ref="A56:A57"/>
    <mergeCell ref="D56:D57"/>
    <mergeCell ref="E56:E57"/>
    <mergeCell ref="H56:H57"/>
    <mergeCell ref="I56:I57"/>
    <mergeCell ref="J56:J57"/>
    <mergeCell ref="L56:L57"/>
    <mergeCell ref="A58:N58"/>
    <mergeCell ref="A59:A60"/>
    <mergeCell ref="D59:D60"/>
    <mergeCell ref="E59:E60"/>
    <mergeCell ref="H59:H60"/>
    <mergeCell ref="I59:I60"/>
    <mergeCell ref="J59:J60"/>
    <mergeCell ref="L59:L60"/>
    <mergeCell ref="A61:H62"/>
    <mergeCell ref="A63:H64"/>
    <mergeCell ref="A65:H66"/>
    <mergeCell ref="A67:H67"/>
    <mergeCell ref="A68:H68"/>
    <mergeCell ref="A69:H69"/>
    <mergeCell ref="A70:N70"/>
    <mergeCell ref="A71:N71"/>
    <mergeCell ref="A72:A73"/>
    <mergeCell ref="D72:D73"/>
    <mergeCell ref="E72:E73"/>
    <mergeCell ref="H72:H73"/>
    <mergeCell ref="I72:I73"/>
    <mergeCell ref="J72:J73"/>
    <mergeCell ref="L72:L73"/>
    <mergeCell ref="A74:A75"/>
    <mergeCell ref="D74:D75"/>
    <mergeCell ref="E74:E75"/>
    <mergeCell ref="H74:H75"/>
    <mergeCell ref="I74:I75"/>
    <mergeCell ref="J74:J75"/>
    <mergeCell ref="L74:L75"/>
    <mergeCell ref="A76:A77"/>
    <mergeCell ref="D76:D77"/>
    <mergeCell ref="E76:E77"/>
    <mergeCell ref="H76:H77"/>
    <mergeCell ref="I76:I77"/>
    <mergeCell ref="J76:J77"/>
    <mergeCell ref="L76:L77"/>
    <mergeCell ref="A78:A79"/>
    <mergeCell ref="D78:D79"/>
    <mergeCell ref="E78:E79"/>
    <mergeCell ref="H78:H79"/>
    <mergeCell ref="I78:I79"/>
    <mergeCell ref="J78:J79"/>
    <mergeCell ref="L78:L79"/>
    <mergeCell ref="A80:A81"/>
    <mergeCell ref="D80:D81"/>
    <mergeCell ref="E80:E81"/>
    <mergeCell ref="H80:H81"/>
    <mergeCell ref="I80:I81"/>
    <mergeCell ref="J80:J81"/>
    <mergeCell ref="L80:L81"/>
    <mergeCell ref="A82:N82"/>
    <mergeCell ref="A83:A84"/>
    <mergeCell ref="D83:D84"/>
    <mergeCell ref="E83:E84"/>
    <mergeCell ref="H83:H84"/>
    <mergeCell ref="I83:I84"/>
    <mergeCell ref="J83:J84"/>
    <mergeCell ref="L83:L84"/>
    <mergeCell ref="A85:A86"/>
    <mergeCell ref="D85:D86"/>
    <mergeCell ref="E85:E86"/>
    <mergeCell ref="H85:H86"/>
    <mergeCell ref="I85:I86"/>
    <mergeCell ref="J85:J86"/>
    <mergeCell ref="L85:L86"/>
    <mergeCell ref="A87:A88"/>
    <mergeCell ref="D87:D88"/>
    <mergeCell ref="E87:E88"/>
    <mergeCell ref="H87:H88"/>
    <mergeCell ref="I87:I88"/>
    <mergeCell ref="J87:J88"/>
    <mergeCell ref="L87:L88"/>
    <mergeCell ref="A89:A90"/>
    <mergeCell ref="D89:D90"/>
    <mergeCell ref="E89:E90"/>
    <mergeCell ref="H89:H90"/>
    <mergeCell ref="I89:I90"/>
    <mergeCell ref="J89:J90"/>
    <mergeCell ref="L89:L90"/>
    <mergeCell ref="A91:H92"/>
    <mergeCell ref="A93:H94"/>
    <mergeCell ref="A95:H96"/>
    <mergeCell ref="A97:H97"/>
    <mergeCell ref="A98:H98"/>
    <mergeCell ref="A99:H99"/>
    <mergeCell ref="A100:N100"/>
    <mergeCell ref="A101:N101"/>
    <mergeCell ref="A102:A103"/>
    <mergeCell ref="D102:D103"/>
    <mergeCell ref="E102:E103"/>
    <mergeCell ref="H102:H103"/>
    <mergeCell ref="I102:I103"/>
    <mergeCell ref="J102:J103"/>
    <mergeCell ref="L102:L103"/>
    <mergeCell ref="A104:A105"/>
    <mergeCell ref="D104:D105"/>
    <mergeCell ref="E104:E105"/>
    <mergeCell ref="H104:H105"/>
    <mergeCell ref="I104:I105"/>
    <mergeCell ref="J104:J105"/>
    <mergeCell ref="L104:L105"/>
    <mergeCell ref="A106:A107"/>
    <mergeCell ref="D106:D107"/>
    <mergeCell ref="E106:E107"/>
    <mergeCell ref="H106:H107"/>
    <mergeCell ref="I106:I107"/>
    <mergeCell ref="J106:J107"/>
    <mergeCell ref="L106:L107"/>
    <mergeCell ref="A108:N108"/>
    <mergeCell ref="A109:A110"/>
    <mergeCell ref="D109:D110"/>
    <mergeCell ref="E109:E110"/>
    <mergeCell ref="H109:H110"/>
    <mergeCell ref="I109:I110"/>
    <mergeCell ref="J109:J110"/>
    <mergeCell ref="L109:L110"/>
    <mergeCell ref="A111:A112"/>
    <mergeCell ref="D111:D112"/>
    <mergeCell ref="E111:E112"/>
    <mergeCell ref="H111:H112"/>
    <mergeCell ref="I111:I112"/>
    <mergeCell ref="J111:J112"/>
    <mergeCell ref="L111:L112"/>
    <mergeCell ref="A113:A114"/>
    <mergeCell ref="D113:D114"/>
    <mergeCell ref="E113:E114"/>
    <mergeCell ref="H113:H114"/>
    <mergeCell ref="I113:I114"/>
    <mergeCell ref="J113:J114"/>
    <mergeCell ref="L113:L114"/>
    <mergeCell ref="A115:A116"/>
    <mergeCell ref="D115:D116"/>
    <mergeCell ref="E115:E116"/>
    <mergeCell ref="H115:H116"/>
    <mergeCell ref="I115:I116"/>
    <mergeCell ref="J115:J116"/>
    <mergeCell ref="L115:L116"/>
    <mergeCell ref="A117:N117"/>
    <mergeCell ref="A118:A119"/>
    <mergeCell ref="D118:D119"/>
    <mergeCell ref="E118:E119"/>
    <mergeCell ref="H118:H119"/>
    <mergeCell ref="I118:I119"/>
    <mergeCell ref="J118:J119"/>
    <mergeCell ref="L118:L119"/>
    <mergeCell ref="A120:A121"/>
    <mergeCell ref="D120:D121"/>
    <mergeCell ref="E120:E121"/>
    <mergeCell ref="H120:H121"/>
    <mergeCell ref="I120:I121"/>
    <mergeCell ref="J120:J121"/>
    <mergeCell ref="L120:L121"/>
    <mergeCell ref="A122:A123"/>
    <mergeCell ref="D122:D123"/>
    <mergeCell ref="E122:E123"/>
    <mergeCell ref="H122:H123"/>
    <mergeCell ref="I122:I123"/>
    <mergeCell ref="J122:J123"/>
    <mergeCell ref="L122:L123"/>
    <mergeCell ref="A124:N124"/>
    <mergeCell ref="A125:A126"/>
    <mergeCell ref="D125:D126"/>
    <mergeCell ref="E125:E126"/>
    <mergeCell ref="H125:H126"/>
    <mergeCell ref="I125:I126"/>
    <mergeCell ref="J125:J126"/>
    <mergeCell ref="L125:L126"/>
    <mergeCell ref="A127:N127"/>
    <mergeCell ref="A128:A129"/>
    <mergeCell ref="D128:D129"/>
    <mergeCell ref="E128:E129"/>
    <mergeCell ref="H128:H129"/>
    <mergeCell ref="I128:I129"/>
    <mergeCell ref="J128:J129"/>
    <mergeCell ref="L128:L129"/>
    <mergeCell ref="A130:N130"/>
    <mergeCell ref="A131:A132"/>
    <mergeCell ref="D131:D132"/>
    <mergeCell ref="E131:E132"/>
    <mergeCell ref="H131:H132"/>
    <mergeCell ref="I131:I132"/>
    <mergeCell ref="J131:J132"/>
    <mergeCell ref="L131:L132"/>
    <mergeCell ref="A133:A134"/>
    <mergeCell ref="D133:D134"/>
    <mergeCell ref="E133:E134"/>
    <mergeCell ref="H133:H134"/>
    <mergeCell ref="I133:I134"/>
    <mergeCell ref="J133:J134"/>
    <mergeCell ref="L133:L134"/>
    <mergeCell ref="A135:A136"/>
    <mergeCell ref="D135:D136"/>
    <mergeCell ref="E135:E136"/>
    <mergeCell ref="H135:H136"/>
    <mergeCell ref="I135:I136"/>
    <mergeCell ref="J135:J136"/>
    <mergeCell ref="L135:L136"/>
    <mergeCell ref="A137:A138"/>
    <mergeCell ref="D137:D138"/>
    <mergeCell ref="E137:E138"/>
    <mergeCell ref="H137:H138"/>
    <mergeCell ref="I137:I138"/>
    <mergeCell ref="J137:J138"/>
    <mergeCell ref="L137:L138"/>
    <mergeCell ref="A139:A140"/>
    <mergeCell ref="D139:D140"/>
    <mergeCell ref="E139:E140"/>
    <mergeCell ref="H139:H140"/>
    <mergeCell ref="I139:I140"/>
    <mergeCell ref="J139:J140"/>
    <mergeCell ref="L139:L140"/>
    <mergeCell ref="A141:N141"/>
    <mergeCell ref="A142:A143"/>
    <mergeCell ref="D142:D143"/>
    <mergeCell ref="E142:E143"/>
    <mergeCell ref="H142:H143"/>
    <mergeCell ref="I142:I143"/>
    <mergeCell ref="J142:J143"/>
    <mergeCell ref="L142:L143"/>
    <mergeCell ref="A144:A145"/>
    <mergeCell ref="D144:D145"/>
    <mergeCell ref="E144:E145"/>
    <mergeCell ref="H144:H145"/>
    <mergeCell ref="I144:I145"/>
    <mergeCell ref="J144:J145"/>
    <mergeCell ref="L144:L145"/>
    <mergeCell ref="A146:A147"/>
    <mergeCell ref="D146:D147"/>
    <mergeCell ref="E146:E147"/>
    <mergeCell ref="H146:H147"/>
    <mergeCell ref="I146:I147"/>
    <mergeCell ref="J146:J147"/>
    <mergeCell ref="L146:L147"/>
    <mergeCell ref="A148:A149"/>
    <mergeCell ref="D148:D149"/>
    <mergeCell ref="E148:E149"/>
    <mergeCell ref="H148:H149"/>
    <mergeCell ref="I148:I149"/>
    <mergeCell ref="J148:J149"/>
    <mergeCell ref="L148:L149"/>
    <mergeCell ref="A150:A151"/>
    <mergeCell ref="D150:D151"/>
    <mergeCell ref="E150:E151"/>
    <mergeCell ref="H150:H151"/>
    <mergeCell ref="I150:I151"/>
    <mergeCell ref="J150:J151"/>
    <mergeCell ref="L150:L151"/>
    <mergeCell ref="A152:N152"/>
    <mergeCell ref="A153:A154"/>
    <mergeCell ref="D153:D154"/>
    <mergeCell ref="E153:E154"/>
    <mergeCell ref="H153:H154"/>
    <mergeCell ref="I153:I154"/>
    <mergeCell ref="J153:J154"/>
    <mergeCell ref="L153:L154"/>
    <mergeCell ref="A155:A156"/>
    <mergeCell ref="D155:D156"/>
    <mergeCell ref="E155:E156"/>
    <mergeCell ref="H155:H156"/>
    <mergeCell ref="I155:I156"/>
    <mergeCell ref="J155:J156"/>
    <mergeCell ref="L155:L156"/>
    <mergeCell ref="A157:H158"/>
    <mergeCell ref="A159:H160"/>
    <mergeCell ref="A161:H162"/>
    <mergeCell ref="A163:H163"/>
    <mergeCell ref="A164:H164"/>
    <mergeCell ref="A165:H165"/>
    <mergeCell ref="A166:N166"/>
    <mergeCell ref="A167:N167"/>
    <mergeCell ref="A168:A169"/>
    <mergeCell ref="D168:D169"/>
    <mergeCell ref="E168:E169"/>
    <mergeCell ref="H168:H169"/>
    <mergeCell ref="I168:I169"/>
    <mergeCell ref="J168:J169"/>
    <mergeCell ref="L168:L169"/>
    <mergeCell ref="A170:A171"/>
    <mergeCell ref="D170:D171"/>
    <mergeCell ref="E170:E171"/>
    <mergeCell ref="H170:H171"/>
    <mergeCell ref="I170:I171"/>
    <mergeCell ref="J170:J171"/>
    <mergeCell ref="L170:L171"/>
    <mergeCell ref="A172:A173"/>
    <mergeCell ref="D172:D173"/>
    <mergeCell ref="E172:E173"/>
    <mergeCell ref="H172:H173"/>
    <mergeCell ref="I172:I173"/>
    <mergeCell ref="J172:J173"/>
    <mergeCell ref="L172:L173"/>
    <mergeCell ref="A174:A175"/>
    <mergeCell ref="D174:D175"/>
    <mergeCell ref="E174:E175"/>
    <mergeCell ref="H174:H175"/>
    <mergeCell ref="I174:I175"/>
    <mergeCell ref="J174:J175"/>
    <mergeCell ref="L174:L175"/>
    <mergeCell ref="A176:N176"/>
    <mergeCell ref="A177:A178"/>
    <mergeCell ref="D177:D178"/>
    <mergeCell ref="E177:E178"/>
    <mergeCell ref="H177:H178"/>
    <mergeCell ref="I177:I178"/>
    <mergeCell ref="J177:J178"/>
    <mergeCell ref="L177:L178"/>
    <mergeCell ref="A179:A180"/>
    <mergeCell ref="D179:D180"/>
    <mergeCell ref="E179:E180"/>
    <mergeCell ref="H179:H180"/>
    <mergeCell ref="I179:I180"/>
    <mergeCell ref="J179:J180"/>
    <mergeCell ref="L179:L180"/>
    <mergeCell ref="A181:A182"/>
    <mergeCell ref="D181:D182"/>
    <mergeCell ref="E181:E182"/>
    <mergeCell ref="H181:H182"/>
    <mergeCell ref="I181:I182"/>
    <mergeCell ref="J181:J182"/>
    <mergeCell ref="L181:L182"/>
    <mergeCell ref="A183:N183"/>
    <mergeCell ref="A184:A185"/>
    <mergeCell ref="D184:D185"/>
    <mergeCell ref="E184:E185"/>
    <mergeCell ref="H184:H185"/>
    <mergeCell ref="I184:I185"/>
    <mergeCell ref="J184:J185"/>
    <mergeCell ref="L184:L185"/>
    <mergeCell ref="A186:A187"/>
    <mergeCell ref="D186:D187"/>
    <mergeCell ref="E186:E187"/>
    <mergeCell ref="H186:H187"/>
    <mergeCell ref="I186:I187"/>
    <mergeCell ref="J186:J187"/>
    <mergeCell ref="L186:L187"/>
    <mergeCell ref="A188:A189"/>
    <mergeCell ref="D188:D189"/>
    <mergeCell ref="E188:E189"/>
    <mergeCell ref="H188:H189"/>
    <mergeCell ref="I188:I189"/>
    <mergeCell ref="J188:J189"/>
    <mergeCell ref="L188:L189"/>
    <mergeCell ref="A190:N190"/>
    <mergeCell ref="A191:A192"/>
    <mergeCell ref="D191:D192"/>
    <mergeCell ref="E191:E192"/>
    <mergeCell ref="H191:H192"/>
    <mergeCell ref="I191:I192"/>
    <mergeCell ref="J191:J192"/>
    <mergeCell ref="L191:L192"/>
    <mergeCell ref="A193:A194"/>
    <mergeCell ref="D193:D194"/>
    <mergeCell ref="E193:E194"/>
    <mergeCell ref="H193:H194"/>
    <mergeCell ref="I193:I194"/>
    <mergeCell ref="J193:J194"/>
    <mergeCell ref="L193:L194"/>
    <mergeCell ref="A195:A196"/>
    <mergeCell ref="D195:D196"/>
    <mergeCell ref="E195:E196"/>
    <mergeCell ref="H195:H196"/>
    <mergeCell ref="I195:I196"/>
    <mergeCell ref="J195:J196"/>
    <mergeCell ref="L195:L196"/>
    <mergeCell ref="A197:N197"/>
    <mergeCell ref="A198:A199"/>
    <mergeCell ref="D198:D199"/>
    <mergeCell ref="E198:E199"/>
    <mergeCell ref="H198:H199"/>
    <mergeCell ref="I198:I199"/>
    <mergeCell ref="J198:J199"/>
    <mergeCell ref="L198:L199"/>
    <mergeCell ref="A200:N200"/>
    <mergeCell ref="A201:A202"/>
    <mergeCell ref="D201:D202"/>
    <mergeCell ref="E201:E202"/>
    <mergeCell ref="H201:H202"/>
    <mergeCell ref="I201:I202"/>
    <mergeCell ref="J201:J202"/>
    <mergeCell ref="L201:L202"/>
    <mergeCell ref="A203:N203"/>
    <mergeCell ref="A204:A205"/>
    <mergeCell ref="D204:D205"/>
    <mergeCell ref="E204:E205"/>
    <mergeCell ref="H204:H205"/>
    <mergeCell ref="I204:I205"/>
    <mergeCell ref="J204:J205"/>
    <mergeCell ref="L204:L205"/>
    <mergeCell ref="A206:A207"/>
    <mergeCell ref="D206:D207"/>
    <mergeCell ref="E206:E207"/>
    <mergeCell ref="H206:H207"/>
    <mergeCell ref="I206:I207"/>
    <mergeCell ref="J206:J207"/>
    <mergeCell ref="L206:L207"/>
    <mergeCell ref="A208:A209"/>
    <mergeCell ref="D208:D209"/>
    <mergeCell ref="E208:E209"/>
    <mergeCell ref="H208:H209"/>
    <mergeCell ref="I208:I209"/>
    <mergeCell ref="J208:J209"/>
    <mergeCell ref="L208:L209"/>
    <mergeCell ref="A210:A211"/>
    <mergeCell ref="D210:D211"/>
    <mergeCell ref="E210:E211"/>
    <mergeCell ref="H210:H211"/>
    <mergeCell ref="I210:I211"/>
    <mergeCell ref="J210:J211"/>
    <mergeCell ref="L210:L211"/>
    <mergeCell ref="A212:A213"/>
    <mergeCell ref="D212:D213"/>
    <mergeCell ref="E212:E213"/>
    <mergeCell ref="H212:H213"/>
    <mergeCell ref="I212:I213"/>
    <mergeCell ref="J212:J213"/>
    <mergeCell ref="L212:L213"/>
    <mergeCell ref="A214:A215"/>
    <mergeCell ref="D214:D215"/>
    <mergeCell ref="E214:E215"/>
    <mergeCell ref="H214:H215"/>
    <mergeCell ref="I214:I215"/>
    <mergeCell ref="J214:J215"/>
    <mergeCell ref="L214:L215"/>
    <mergeCell ref="A216:A217"/>
    <mergeCell ref="D216:D217"/>
    <mergeCell ref="E216:E217"/>
    <mergeCell ref="H216:H217"/>
    <mergeCell ref="I216:I217"/>
    <mergeCell ref="J216:J217"/>
    <mergeCell ref="L216:L217"/>
    <mergeCell ref="A218:N218"/>
    <mergeCell ref="A219:A220"/>
    <mergeCell ref="D219:D220"/>
    <mergeCell ref="E219:E220"/>
    <mergeCell ref="H219:H220"/>
    <mergeCell ref="I219:I220"/>
    <mergeCell ref="J219:J220"/>
    <mergeCell ref="L219:L220"/>
    <mergeCell ref="A221:A222"/>
    <mergeCell ref="D221:D222"/>
    <mergeCell ref="E221:E222"/>
    <mergeCell ref="H221:H222"/>
    <mergeCell ref="I221:I222"/>
    <mergeCell ref="J221:J222"/>
    <mergeCell ref="L221:L222"/>
    <mergeCell ref="A223:A224"/>
    <mergeCell ref="D223:D224"/>
    <mergeCell ref="E223:E224"/>
    <mergeCell ref="H223:H224"/>
    <mergeCell ref="I223:I224"/>
    <mergeCell ref="J223:J224"/>
    <mergeCell ref="L223:L224"/>
    <mergeCell ref="A225:A226"/>
    <mergeCell ref="D225:D226"/>
    <mergeCell ref="E225:E226"/>
    <mergeCell ref="H225:H226"/>
    <mergeCell ref="I225:I226"/>
    <mergeCell ref="J225:J226"/>
    <mergeCell ref="L225:L226"/>
    <mergeCell ref="A227:A228"/>
    <mergeCell ref="D227:D228"/>
    <mergeCell ref="E227:E228"/>
    <mergeCell ref="H227:H228"/>
    <mergeCell ref="I227:I228"/>
    <mergeCell ref="J227:J228"/>
    <mergeCell ref="L227:L228"/>
    <mergeCell ref="A229:A230"/>
    <mergeCell ref="D229:D230"/>
    <mergeCell ref="E229:E230"/>
    <mergeCell ref="H229:H230"/>
    <mergeCell ref="I229:I230"/>
    <mergeCell ref="J229:J230"/>
    <mergeCell ref="L229:L230"/>
    <mergeCell ref="A231:A232"/>
    <mergeCell ref="D231:D232"/>
    <mergeCell ref="E231:E232"/>
    <mergeCell ref="H231:H232"/>
    <mergeCell ref="I231:I232"/>
    <mergeCell ref="J231:J232"/>
    <mergeCell ref="L231:L232"/>
    <mergeCell ref="A233:H234"/>
    <mergeCell ref="A235:H236"/>
    <mergeCell ref="A237:H238"/>
    <mergeCell ref="A239:H239"/>
    <mergeCell ref="A240:H240"/>
    <mergeCell ref="A241:H241"/>
    <mergeCell ref="A242:N242"/>
    <mergeCell ref="A243:N243"/>
    <mergeCell ref="A244:A245"/>
    <mergeCell ref="D244:D245"/>
    <mergeCell ref="E244:E245"/>
    <mergeCell ref="H244:H245"/>
    <mergeCell ref="I244:I245"/>
    <mergeCell ref="J244:J245"/>
    <mergeCell ref="L244:L245"/>
    <mergeCell ref="A246:A247"/>
    <mergeCell ref="D246:D247"/>
    <mergeCell ref="E246:E247"/>
    <mergeCell ref="H246:H247"/>
    <mergeCell ref="I246:I247"/>
    <mergeCell ref="J246:J247"/>
    <mergeCell ref="L246:L247"/>
    <mergeCell ref="A248:A249"/>
    <mergeCell ref="D248:D249"/>
    <mergeCell ref="E248:E249"/>
    <mergeCell ref="H248:H249"/>
    <mergeCell ref="I248:I249"/>
    <mergeCell ref="J248:J249"/>
    <mergeCell ref="L248:L249"/>
    <mergeCell ref="A250:A251"/>
    <mergeCell ref="D250:D251"/>
    <mergeCell ref="E250:E251"/>
    <mergeCell ref="H250:H251"/>
    <mergeCell ref="I250:I251"/>
    <mergeCell ref="J250:J251"/>
    <mergeCell ref="L250:L251"/>
    <mergeCell ref="A252:N252"/>
    <mergeCell ref="A253:A254"/>
    <mergeCell ref="D253:D254"/>
    <mergeCell ref="E253:E254"/>
    <mergeCell ref="H253:H254"/>
    <mergeCell ref="I253:I254"/>
    <mergeCell ref="J253:J254"/>
    <mergeCell ref="L253:L254"/>
    <mergeCell ref="A255:A256"/>
    <mergeCell ref="D255:D256"/>
    <mergeCell ref="E255:E256"/>
    <mergeCell ref="H255:H256"/>
    <mergeCell ref="I255:I256"/>
    <mergeCell ref="J255:J256"/>
    <mergeCell ref="L255:L256"/>
    <mergeCell ref="A257:A258"/>
    <mergeCell ref="D257:D258"/>
    <mergeCell ref="E257:E258"/>
    <mergeCell ref="H257:H258"/>
    <mergeCell ref="I257:I258"/>
    <mergeCell ref="J257:J258"/>
    <mergeCell ref="L257:L258"/>
    <mergeCell ref="A259:N259"/>
    <mergeCell ref="A260:A261"/>
    <mergeCell ref="D260:D261"/>
    <mergeCell ref="E260:E261"/>
    <mergeCell ref="H260:H261"/>
    <mergeCell ref="I260:I261"/>
    <mergeCell ref="J260:J261"/>
    <mergeCell ref="L260:L261"/>
    <mergeCell ref="A262:A263"/>
    <mergeCell ref="D262:D263"/>
    <mergeCell ref="E262:E263"/>
    <mergeCell ref="H262:H263"/>
    <mergeCell ref="I262:I263"/>
    <mergeCell ref="J262:J263"/>
    <mergeCell ref="L262:L263"/>
    <mergeCell ref="A264:N264"/>
    <mergeCell ref="A265:A266"/>
    <mergeCell ref="D265:D266"/>
    <mergeCell ref="E265:E266"/>
    <mergeCell ref="H265:H266"/>
    <mergeCell ref="I265:I266"/>
    <mergeCell ref="J265:J266"/>
    <mergeCell ref="L265:L266"/>
    <mergeCell ref="A267:H268"/>
    <mergeCell ref="A269:H270"/>
    <mergeCell ref="A271:H272"/>
    <mergeCell ref="A273:H273"/>
    <mergeCell ref="A274:H274"/>
    <mergeCell ref="A275:H275"/>
    <mergeCell ref="A276:N276"/>
    <mergeCell ref="A277:N277"/>
    <mergeCell ref="A278:A279"/>
    <mergeCell ref="D278:D279"/>
    <mergeCell ref="E278:E279"/>
    <mergeCell ref="H278:H279"/>
    <mergeCell ref="I278:I279"/>
    <mergeCell ref="J278:J279"/>
    <mergeCell ref="L278:L279"/>
    <mergeCell ref="A280:A281"/>
    <mergeCell ref="D280:D281"/>
    <mergeCell ref="E280:E281"/>
    <mergeCell ref="H280:H281"/>
    <mergeCell ref="I280:I281"/>
    <mergeCell ref="J280:J281"/>
    <mergeCell ref="L280:L281"/>
    <mergeCell ref="A282:A283"/>
    <mergeCell ref="D282:D283"/>
    <mergeCell ref="E282:E283"/>
    <mergeCell ref="H282:H283"/>
    <mergeCell ref="I282:I283"/>
    <mergeCell ref="J282:J283"/>
    <mergeCell ref="L282:L283"/>
    <mergeCell ref="A284:A285"/>
    <mergeCell ref="D284:D285"/>
    <mergeCell ref="E284:E285"/>
    <mergeCell ref="H284:H285"/>
    <mergeCell ref="I284:I285"/>
    <mergeCell ref="J284:J285"/>
    <mergeCell ref="L284:L285"/>
    <mergeCell ref="A286:N286"/>
    <mergeCell ref="A287:A288"/>
    <mergeCell ref="D287:D288"/>
    <mergeCell ref="E287:E288"/>
    <mergeCell ref="H287:H288"/>
    <mergeCell ref="I287:I288"/>
    <mergeCell ref="J287:J288"/>
    <mergeCell ref="L287:L288"/>
    <mergeCell ref="A289:A290"/>
    <mergeCell ref="D289:D290"/>
    <mergeCell ref="E289:E290"/>
    <mergeCell ref="H289:H290"/>
    <mergeCell ref="I289:I290"/>
    <mergeCell ref="J289:J290"/>
    <mergeCell ref="L289:L290"/>
    <mergeCell ref="A291:A292"/>
    <mergeCell ref="D291:D292"/>
    <mergeCell ref="E291:E292"/>
    <mergeCell ref="H291:H292"/>
    <mergeCell ref="I291:I292"/>
    <mergeCell ref="J291:J292"/>
    <mergeCell ref="L291:L292"/>
    <mergeCell ref="A293:N293"/>
    <mergeCell ref="A294:A295"/>
    <mergeCell ref="D294:D295"/>
    <mergeCell ref="E294:E295"/>
    <mergeCell ref="H294:H295"/>
    <mergeCell ref="I294:I295"/>
    <mergeCell ref="J294:J295"/>
    <mergeCell ref="L294:L295"/>
    <mergeCell ref="A296:A297"/>
    <mergeCell ref="D296:D297"/>
    <mergeCell ref="E296:E297"/>
    <mergeCell ref="H296:H297"/>
    <mergeCell ref="I296:I297"/>
    <mergeCell ref="J296:J297"/>
    <mergeCell ref="L296:L297"/>
    <mergeCell ref="A298:A299"/>
    <mergeCell ref="D298:D299"/>
    <mergeCell ref="E298:E299"/>
    <mergeCell ref="H298:H299"/>
    <mergeCell ref="I298:I299"/>
    <mergeCell ref="J298:J299"/>
    <mergeCell ref="L298:L299"/>
    <mergeCell ref="A300:N300"/>
    <mergeCell ref="A301:A302"/>
    <mergeCell ref="D301:D302"/>
    <mergeCell ref="E301:E302"/>
    <mergeCell ref="H301:H302"/>
    <mergeCell ref="I301:I302"/>
    <mergeCell ref="J301:J302"/>
    <mergeCell ref="L301:L302"/>
    <mergeCell ref="A303:A304"/>
    <mergeCell ref="D303:D304"/>
    <mergeCell ref="E303:E304"/>
    <mergeCell ref="H303:H304"/>
    <mergeCell ref="I303:I304"/>
    <mergeCell ref="J303:J304"/>
    <mergeCell ref="L303:L304"/>
    <mergeCell ref="A305:N305"/>
    <mergeCell ref="A306:A307"/>
    <mergeCell ref="D306:D307"/>
    <mergeCell ref="E306:E307"/>
    <mergeCell ref="H306:H307"/>
    <mergeCell ref="I306:I307"/>
    <mergeCell ref="J306:J307"/>
    <mergeCell ref="L306:L307"/>
    <mergeCell ref="A308:N308"/>
    <mergeCell ref="A309:N309"/>
    <mergeCell ref="A310:A311"/>
    <mergeCell ref="D310:D311"/>
    <mergeCell ref="E310:E311"/>
    <mergeCell ref="H310:H311"/>
    <mergeCell ref="I310:I311"/>
    <mergeCell ref="J310:J311"/>
    <mergeCell ref="L310:L311"/>
    <mergeCell ref="A312:A313"/>
    <mergeCell ref="D312:D313"/>
    <mergeCell ref="E312:E313"/>
    <mergeCell ref="H312:H313"/>
    <mergeCell ref="I312:I313"/>
    <mergeCell ref="J312:J313"/>
    <mergeCell ref="L312:L313"/>
    <mergeCell ref="A314:H315"/>
    <mergeCell ref="A316:H317"/>
    <mergeCell ref="A318:H319"/>
    <mergeCell ref="A320:H320"/>
    <mergeCell ref="A321:H321"/>
    <mergeCell ref="A322:H322"/>
    <mergeCell ref="A323:N323"/>
    <mergeCell ref="A324:A325"/>
    <mergeCell ref="D324:D325"/>
    <mergeCell ref="E324:E325"/>
    <mergeCell ref="H324:H325"/>
    <mergeCell ref="I324:I325"/>
    <mergeCell ref="J324:J325"/>
    <mergeCell ref="L324:L325"/>
    <mergeCell ref="A326:A327"/>
    <mergeCell ref="D326:D327"/>
    <mergeCell ref="E326:E327"/>
    <mergeCell ref="H326:H327"/>
    <mergeCell ref="I326:I327"/>
    <mergeCell ref="J326:J327"/>
    <mergeCell ref="L326:L327"/>
    <mergeCell ref="A328:H328"/>
    <mergeCell ref="A329:H329"/>
    <mergeCell ref="A330:H330"/>
    <mergeCell ref="A331:H331"/>
    <mergeCell ref="A332:H332"/>
    <mergeCell ref="A333:H333"/>
    <mergeCell ref="A334:N334"/>
    <mergeCell ref="A335:H336"/>
    <mergeCell ref="A337:H338"/>
    <mergeCell ref="A339:H339"/>
    <mergeCell ref="A340:H341"/>
    <mergeCell ref="A342:H342"/>
    <mergeCell ref="A343:H343"/>
    <mergeCell ref="A344:H344"/>
    <mergeCell ref="A345:H345"/>
    <mergeCell ref="A346:H346"/>
    <mergeCell ref="A347:H347"/>
    <mergeCell ref="A348:H348"/>
    <mergeCell ref="A349:H349"/>
    <mergeCell ref="A350:H350"/>
    <mergeCell ref="A351:H351"/>
    <mergeCell ref="A352:H352"/>
    <mergeCell ref="A353:H353"/>
    <mergeCell ref="A354:H354"/>
  </mergeCells>
  <printOptions headings="false" gridLines="true" gridLinesSet="true" horizontalCentered="true" verticalCentered="false"/>
  <pageMargins left="0.157638888888889" right="0.157638888888889" top="0.320138888888889" bottom="0.409722222222222" header="0.179861111111111" footer="0.2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Центр ГРАНД&amp;R&amp;P</oddHeader>
    <oddFooter>&amp;RСтраница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08-03-27T09:12:21Z</cp:lastPrinted>
  <dcterms:modified xsi:type="dcterms:W3CDTF">2008-04-01T05:54:50Z</dcterms:modified>
  <cp:revision>0</cp:revision>
  <dc:subject/>
  <dc:title/>
</cp:coreProperties>
</file>