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" sheetId="1" state="visible" r:id="rId2"/>
    <sheet name="хоз" sheetId="2" state="visible" r:id="rId3"/>
    <sheet name="игрушки" sheetId="3" state="visible" r:id="rId4"/>
    <sheet name="мяг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7">
  <si>
    <t xml:space="preserve">Техническое задание на поставку мебели и оборудования </t>
  </si>
  <si>
    <t xml:space="preserve">Техническое задание на приобретение оборудования для открытия одной группы</t>
  </si>
  <si>
    <t xml:space="preserve">Лот</t>
  </si>
  <si>
    <t xml:space="preserve">Учреждение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етская м</t>
  </si>
  <si>
    <t xml:space="preserve">ДОУ № 249</t>
  </si>
  <si>
    <t xml:space="preserve">вешалка для детских полотенец с индивидуальными ячейками 5-ти местная (ламинированная фанера, размер 696*123*790  с верхним и нижним крючком, с верхней полочкой)</t>
  </si>
  <si>
    <t xml:space="preserve">шт</t>
  </si>
  <si>
    <t xml:space="preserve">5</t>
  </si>
  <si>
    <t xml:space="preserve">кровати детские 1400х600х510мм дерево массив сосна покрытые лаком</t>
  </si>
  <si>
    <t xml:space="preserve">25</t>
  </si>
  <si>
    <t xml:space="preserve">Стеллаж "Книжная выставка" с выдвижным столом (разм.: 900х450х1200 мм). Выдвижной ящик на колесах, полки: ЛДСП 16 мм, покрытие - пластик, кромка ПВХ 1 мм; основные цвета - зеленый, синий, бежевый; дополнительный цвет - бук; радиус закругления углов 50 мм.</t>
  </si>
  <si>
    <t xml:space="preserve">1</t>
  </si>
  <si>
    <t xml:space="preserve">Стенка-стеллаж для игрушек и дидактического материала "Город мастеров" (разм.: 2200х450х1900 мм): ЛДСП 16 мм, покрытие - пластик, кромка ПВХ 2 мм; основной цвет - бежевый; дополнительные цвета - индивидуально; радиус закругления углов 50 мм.</t>
  </si>
  <si>
    <t xml:space="preserve">Стол детский обеденный 2-х местный регулируемый по высоте (разм.: 1000х500х400-580 мм, рост.гр.№ 0-3): цвета - синий, бежевый, зеленый; столешница - ЛДСП 16 мм, покрытие - пластик, кромка ПВХ 2 мм; радиус закругления углов столешницы 50 мм; опора - металлическая труба, порошковое напыление - серый цвет.</t>
  </si>
  <si>
    <t xml:space="preserve">13</t>
  </si>
  <si>
    <t xml:space="preserve">Стул детский регулируемый по высоте (разм.: 290х330х260-340 мм, рост.гр.№ 0-3), опора - металл.труба, порошковыое напыление, серый цвет;спинка  и сиденье из клееной фанеры.</t>
  </si>
  <si>
    <t xml:space="preserve">30</t>
  </si>
  <si>
    <t xml:space="preserve">Шкаф для верхней одежды на 5 ячеек. Скамейка детская (разм.: 1350х1200х300 мм): ЛДСП 16 мм, кромка ПВХ 1, 2 мм; основные цвета - зеленый, синий, бежевый; дополнительный цвет - бук; отвертстия в дверях для вентиляции, полка для головного убора, 2 крючка для одежды, полка для обуви; радиус закругления углов дверей 50 мм.</t>
  </si>
  <si>
    <t xml:space="preserve">Скамейка дл. 1350 мм в. 300 мм</t>
  </si>
  <si>
    <t xml:space="preserve">Гарнитур кухонный (разм.: шкаф навесной с сушилкой - 600х300х500 мм, шкаф навесной с полками - 600х300х500 мм, шкаф напольный - 600х600х750 мм): ЛДСП 16 мм, кромка ПВХ 1 мм, цвет - серый.</t>
  </si>
  <si>
    <t xml:space="preserve">Стол обеденный (разм.: 1150х600х745 мм): столешница - ЛДСП 22 мм, кромка ПВХ 2 мм; корпус - 16 мм, кромка ПВХ 1 мм; цвет - серый; опоры - хром.металл.</t>
  </si>
  <si>
    <t xml:space="preserve">корп.меб</t>
  </si>
  <si>
    <t xml:space="preserve">Стол письменный с ящиком (разм.: 1200х500х745 мм): столешница - ЛДСП 22 мм, кромка ПВХ 2 мм; корпус - ЛДСП 16 мм, кромка ПВХ, цвет - бук светлый; опоры - регулируемые по высоте; ручки - металл.хромированные; замок на ящик.</t>
  </si>
  <si>
    <t xml:space="preserve">Тумба подкатная на 3 ящика (разм.: 450х465х600 мм): ЛДСП 16 мм,  кромка ПВХ, цвет - светло-серый; ручки - хром.металл; замок на 1 ящик;                                                        </t>
  </si>
  <si>
    <t xml:space="preserve">Шкаф для одежды, метод.литературы, с нишей под плакаты (разм.: 1700х300х2680 мм): ЛДСП 16 мм, кромка ПВХ, цвет - бук светлый; ручки - хром.металл; продольная металл.хромированная штанга; задняя стенка - ламинир.ДВП 3,2 мм, цвет - бук; опоры - регулируемые по высоте.</t>
  </si>
  <si>
    <t xml:space="preserve">шкаф - гардероб 2-х створчатый с продольной штангой (размер 900*420*2025мм, ЛДСП кромка-ПВХ, цвет-бук светлый)</t>
  </si>
  <si>
    <t xml:space="preserve">Шкаф-стеллаж для прогулочного инвентаря, глухие двери внизу (1000х1600х350 мм):                                                                                      1) ЛДСП 16 мм, кромка ПВХ 1, 2 мм, меламин;                                                                 2) задняя стенка - ламинир.ДВП 3,2 мм, цвет - бук.</t>
  </si>
  <si>
    <t xml:space="preserve">2</t>
  </si>
  <si>
    <t xml:space="preserve">Шкаф для хоз.инвентаря закрытый, 1 повина - 2 полки, 2 половина - полка вверху (разм.: 1200х400х1500 мм): ЛДСП 16 мм, кромка ПВХ 2 мм, цвет - серый; задняя стенка - ламинир.ДВП 3,2 мм, цвет - серый.</t>
  </si>
  <si>
    <t xml:space="preserve">Шкаф для документов с нишей под плакаты (разм.: 1200х550х2000 мм): 1) ЛДСП 16 мм, кромка - ПВХ 1 мм, меламин, цвет - бук; 2) ручки - хром.металл. 3) опоры - регулируемые по высоте.</t>
  </si>
  <si>
    <t xml:space="preserve">Стул полумягкий м/к хром (ткань, спинка широкая, сзади укреплена пластиком, шир. сиденья 470/540, выс. стула 805) светло-коричневый</t>
  </si>
  <si>
    <t xml:space="preserve">6</t>
  </si>
  <si>
    <t xml:space="preserve">стенка детская игровая  с набором "Жилая комната" в набор входит детская кроватка, стол, шкаф для одежды, шкаф для посуды) (ламинированная фанера, цвет - орех )</t>
  </si>
  <si>
    <t xml:space="preserve">кресла,стулья</t>
  </si>
  <si>
    <t xml:space="preserve">игровая мебель "Больница" материал пластик. В комплект входит кушетка, стол, набор медицинских инструментов, халат, ростомер, весы напольные</t>
  </si>
  <si>
    <t xml:space="preserve">игровая мебель"Парикмахерская" В комплект входит трюмо с зеркалом, табурет, набор инструментов, материал пластик</t>
  </si>
  <si>
    <t xml:space="preserve">игровая мебель"Мастерская" В комплект входит верстак с набором инструментов(пластик)</t>
  </si>
  <si>
    <t xml:space="preserve">игровая мебель "Магазин" В комплект входит прилавок, весы, набор продуктов( пластик)</t>
  </si>
  <si>
    <t xml:space="preserve">Набор игровой мебели "Кухонька" (разм.: шир.1500*400*1100-1300 мм). Секции: плита, мойка, шкаф для посуды, разделочный стол, стиральная машина:  1) ЛДСП 16 мм,  покрытие - пластик, кромка ПВХ 2 мм;   2) основные цвета - бежевый, зеленый, голубой; 3) дополнительный цвет - бук; 4) радиус закругления углов 50 мм.</t>
  </si>
  <si>
    <t xml:space="preserve">Набор игровой театральный "Ряженый" (разм.: 800х400х800 мм):1) ЛДСП 16 мм, покрытие - пластик, кромка ПВХ 2 мм;2) основные цвета - зеленый, голубой, бежевый;3) дополнительный цвет - бук; 4) продольная металл.хромированная штанга 5) радиус закругления углов 50 мм.</t>
  </si>
  <si>
    <t xml:space="preserve">ширма для кукольного театра напольная с окном и внутренними полками 3-х секционная длина 2500мм высота2000мм(ламинированная фанера</t>
  </si>
  <si>
    <t xml:space="preserve">Тумба под игрушки с дверцами и открытой нишей, замок (разм.: 600х450х800 мм): 1) ЛДСП 16 мм, кромка ПВХ 1 мм, меламин, осн.цвет - бук светлый, доп.цвет - салатовый; 2) ручки - металл, матовый никель; 3) опоры - регулируемые по высоте;                                          4) задняя стенка - крашеная ДВП 3,2 мм, цвет - бук.</t>
  </si>
  <si>
    <t xml:space="preserve">Набор детской мягкой мебели (разм.: диван 760х460х500 мм, кресло 460х460х500 мм). Диван, 2 кресла. Сосна, кож/зам цветной.</t>
  </si>
  <si>
    <t xml:space="preserve">Уголок живой природы</t>
  </si>
  <si>
    <t xml:space="preserve">мольберт детский (пластик, складной, с полочкой, регулируемые по высоте)</t>
  </si>
  <si>
    <t xml:space="preserve">Стенка гимнастическая в.1,5 ш.1,3 м</t>
  </si>
  <si>
    <t xml:space="preserve">ИТОГО:</t>
  </si>
  <si>
    <t xml:space="preserve">ВСЕГО по тех. заданиям:</t>
  </si>
  <si>
    <t xml:space="preserve">Техническое задание на приобретение хозяйственных товаров для открытия одной группы</t>
  </si>
  <si>
    <t xml:space="preserve">№ лота</t>
  </si>
  <si>
    <t xml:space="preserve">ОУ</t>
  </si>
  <si>
    <t xml:space="preserve">ед.изм.</t>
  </si>
  <si>
    <t xml:space="preserve">Посуда</t>
  </si>
  <si>
    <t xml:space="preserve">бокал с ручкой 200г, с рисунком</t>
  </si>
  <si>
    <t xml:space="preserve">ведро эмалированное с крышкой 12л</t>
  </si>
  <si>
    <t xml:space="preserve">вилка нерж.</t>
  </si>
  <si>
    <t xml:space="preserve">котел наплитный алюминиевый с крышкой 40 л</t>
  </si>
  <si>
    <t xml:space="preserve">Таз алюминиевый 12 л</t>
  </si>
  <si>
    <t xml:space="preserve">ковш эмалированный 1,5 л</t>
  </si>
  <si>
    <t xml:space="preserve">Миска эмалированная 1л</t>
  </si>
  <si>
    <t xml:space="preserve">Миска эмалированная 2л</t>
  </si>
  <si>
    <t xml:space="preserve">Сотейник д.260мм, 5,5л., чугун.</t>
  </si>
  <si>
    <t xml:space="preserve">кастрюля алюмин. с крышкой, 1 л</t>
  </si>
  <si>
    <t xml:space="preserve">кастрюля эмалированная с крышкой, 3 л</t>
  </si>
  <si>
    <t xml:space="preserve">кастрюля эмалированная с крышкой, 5 л</t>
  </si>
  <si>
    <t xml:space="preserve">салатник 400 куб.см</t>
  </si>
  <si>
    <t xml:space="preserve">ложка столовая нерж.</t>
  </si>
  <si>
    <t xml:space="preserve">ложка чайная нерж.</t>
  </si>
  <si>
    <t xml:space="preserve">ножи кухонные нерж. (дерев.ручка) большие </t>
  </si>
  <si>
    <t xml:space="preserve">Половники нержавейка 0,25л</t>
  </si>
  <si>
    <t xml:space="preserve">Разнос пластиковый</t>
  </si>
  <si>
    <t xml:space="preserve">Таз п/этил с 2-мя ручками, 10 л</t>
  </si>
  <si>
    <t xml:space="preserve">тарелка глубокая суповая с рисунком</t>
  </si>
  <si>
    <t xml:space="preserve">тарелка мелкая для 2-х блюд</t>
  </si>
  <si>
    <t xml:space="preserve">чайник эмалированный, 3.5л</t>
  </si>
  <si>
    <t xml:space="preserve">ХТ</t>
  </si>
  <si>
    <t xml:space="preserve">веник Сорго большой</t>
  </si>
  <si>
    <t xml:space="preserve">ведро полиэтиленовое с крышкой 7л</t>
  </si>
  <si>
    <t xml:space="preserve">ведро полиэтиленовое с крышкой 10л</t>
  </si>
  <si>
    <t xml:space="preserve">сушилка для посуды (для тарелок и кружек)</t>
  </si>
  <si>
    <t xml:space="preserve">горшок детский б/крышки, пластм.</t>
  </si>
  <si>
    <t xml:space="preserve">Гардина потолочная 3 м двойная</t>
  </si>
  <si>
    <t xml:space="preserve">Техническое задание на приобретение игрушек и канцтоваров для открытия одной группы</t>
  </si>
  <si>
    <t xml:space="preserve">Наименование </t>
  </si>
  <si>
    <t xml:space="preserve">Ед.изм.</t>
  </si>
  <si>
    <t xml:space="preserve">Кукла  пластмассовая с закрывающимися глазами, подвижные крепления головы, рук, ног. Высота 80 см. В одежде по сезонам, шагающая</t>
  </si>
  <si>
    <t xml:space="preserve">Кукла  пластмассовая с закрывающимися глазами, подвижные крепления головы, рук, ног. Высота 20-35 см. В одежде по сезонам</t>
  </si>
  <si>
    <t xml:space="preserve">Игрушки резиновые не менее 8см в ассортименте</t>
  </si>
  <si>
    <t xml:space="preserve">Автомобили грузовые больших размеров не менее 90 см пластик</t>
  </si>
  <si>
    <t xml:space="preserve">Автомобили легковые больших размеров не менее 35см пластик</t>
  </si>
  <si>
    <t xml:space="preserve">Конструктор "Лего" с крупными деталями не менее 500шт</t>
  </si>
  <si>
    <t xml:space="preserve">Конструктор "Лего" с мелкими деталями не менее 1000 шт</t>
  </si>
  <si>
    <t xml:space="preserve">Пирамиды из дерева из 4-х колец, кольца разного размера</t>
  </si>
  <si>
    <t xml:space="preserve">Пирамиды из дерева из 6-8 колец, кольца разного размера</t>
  </si>
  <si>
    <t xml:space="preserve">Пирамиды пластмассовые из-12-16 колец разного цвета</t>
  </si>
  <si>
    <t xml:space="preserve">Матрешки 2-хместные расписные</t>
  </si>
  <si>
    <t xml:space="preserve">Матрешки 3-4-х местные расписные</t>
  </si>
  <si>
    <t xml:space="preserve">Матрешки 4-5 местные расписные</t>
  </si>
  <si>
    <t xml:space="preserve">Матрешки 10 местные расписные</t>
  </si>
  <si>
    <t xml:space="preserve">Мозаики крупные (сотовые) не менее 100шт.</t>
  </si>
  <si>
    <t xml:space="preserve">Мозаики мелкие не менее 100шт.</t>
  </si>
  <si>
    <t xml:space="preserve">Дидактические игры различной тематики</t>
  </si>
  <si>
    <t xml:space="preserve">Плакаты-классификации на разные темы (мебель, одежда, дом. живот., дикие живот. и тд</t>
  </si>
  <si>
    <t xml:space="preserve">Кубики с картинками (сложи картинку из 4 -х кубиков)</t>
  </si>
  <si>
    <t xml:space="preserve">Кубики с сюжетными картинками (из 6 кубиков)</t>
  </si>
  <si>
    <t xml:space="preserve">Кубики с сюжетными картинками (из 9 кубиков)</t>
  </si>
  <si>
    <t xml:space="preserve">Кубики с сюжетными картинками (из 12 кубиков)</t>
  </si>
  <si>
    <t xml:space="preserve">Развивающая игрушка материал ковролин, драп, детали крепятся на липучки</t>
  </si>
  <si>
    <t xml:space="preserve">Развивающие рамки-вкладыши "Аксва-центр"(материал фанера)</t>
  </si>
  <si>
    <t xml:space="preserve">Бубен музыкальный (деревянный, центр кожа, метал. Тарелки) диаметр 20см</t>
  </si>
  <si>
    <t xml:space="preserve">Набор колокольчиков метал.валдайский (5 шт)</t>
  </si>
  <si>
    <t xml:space="preserve">Угольник музыкальный метал.</t>
  </si>
  <si>
    <t xml:space="preserve">Маракас полупроф.</t>
  </si>
  <si>
    <t xml:space="preserve">Ксилофон ОРФ (разного диапазона и тональности)</t>
  </si>
  <si>
    <t xml:space="preserve">Металлофоны ОРФ (разного диапазона и тональности)</t>
  </si>
  <si>
    <t xml:space="preserve">Колокола метал 15см</t>
  </si>
  <si>
    <t xml:space="preserve">Колокольчики маленькие</t>
  </si>
  <si>
    <t xml:space="preserve">Набор музкальных инструментов (цитры, цимбалы, гусли)</t>
  </si>
  <si>
    <t xml:space="preserve">Набор музкальных инструментов (свирель, дудка, рожок, )береста и дерево</t>
  </si>
  <si>
    <t xml:space="preserve">Трещетки деревянные</t>
  </si>
  <si>
    <t xml:space="preserve">Тарелки дет музыкальные метал</t>
  </si>
  <si>
    <t xml:space="preserve">Набор музкальных инструментов (флейта, кларнеты, саксафон, )</t>
  </si>
  <si>
    <t xml:space="preserve">камертон разной тональности</t>
  </si>
  <si>
    <t xml:space="preserve">цимбалы</t>
  </si>
  <si>
    <t xml:space="preserve">Комплект геометрических фигур и форм (дерево) 8шт</t>
  </si>
  <si>
    <t xml:space="preserve">Набор конусов 30см (12шт) пласт</t>
  </si>
  <si>
    <t xml:space="preserve">Набор муляжей фрукты, овощи,грибы (петапласт покрытые воском)</t>
  </si>
  <si>
    <t xml:space="preserve">Ложки деревянные расписные</t>
  </si>
  <si>
    <t xml:space="preserve">Набор демонстрационного материала по различным темам  плакаты по развитию речи, ФЭМП, ИЗО, окружающий мир, лепка, МУЗО, Апликация, ФИЗО, Обучение чтению, конструирование, природа.)</t>
  </si>
  <si>
    <t xml:space="preserve">Конструктор  напольный Поликарпова</t>
  </si>
  <si>
    <t xml:space="preserve">Конструктор  напольный "Строим сами"Поликарпова Краснокамск</t>
  </si>
  <si>
    <t xml:space="preserve">Пальчиковый кукольный театр (набор из 10 героев)</t>
  </si>
  <si>
    <t xml:space="preserve">кукольный театр (набор). Куклы - перчатки (различные сказки), набор  не менее 7 героев</t>
  </si>
  <si>
    <t xml:space="preserve">Мерные кружки по 200гр пластик с мерными делениями</t>
  </si>
  <si>
    <t xml:space="preserve">ИТОГО по лоту</t>
  </si>
  <si>
    <t xml:space="preserve">бумага писчая, 250 л, А4, белая</t>
  </si>
  <si>
    <t xml:space="preserve">бумага для ксерокса, 500 л, бел. А4</t>
  </si>
  <si>
    <t xml:space="preserve">ватман А1 (упаковка 24листа)</t>
  </si>
  <si>
    <t xml:space="preserve">карандаш простой с ластиком HB</t>
  </si>
  <si>
    <t xml:space="preserve">Фломастеры (по 12 цветов)</t>
  </si>
  <si>
    <t xml:space="preserve">наб.</t>
  </si>
  <si>
    <t xml:space="preserve">Линейка деревянная  не менее 25см</t>
  </si>
  <si>
    <t xml:space="preserve">Указка деревянная 50см</t>
  </si>
  <si>
    <t xml:space="preserve">Файлы (по 100шт)А4</t>
  </si>
  <si>
    <t xml:space="preserve">уп</t>
  </si>
  <si>
    <t xml:space="preserve">Папка-архив на кольцах в ассортименте (в/кожа) ширина корешка 50мм</t>
  </si>
  <si>
    <t xml:space="preserve">Папка-архив на кольцах в ассортименте (в/кожа)ширина корешка 35мм</t>
  </si>
  <si>
    <t xml:space="preserve">Папка-архив на кольцах в ассортименте пластик)ширина корешка 25мм</t>
  </si>
  <si>
    <t xml:space="preserve">Пластиковый скоросшиватель</t>
  </si>
  <si>
    <t xml:space="preserve">книга учета 96 листов клетка, А4, в твердом переплете</t>
  </si>
  <si>
    <t xml:space="preserve">книга учета 72 листов клетка, А4, в твердом переплете</t>
  </si>
  <si>
    <t xml:space="preserve">книга учета 48 листов линейка, А4, в мягком переплете</t>
  </si>
  <si>
    <t xml:space="preserve">Тетрадь общая 48 листов клетка </t>
  </si>
  <si>
    <t xml:space="preserve">Маркеры (4-х цветные)набор</t>
  </si>
  <si>
    <t xml:space="preserve">скобы для степлера №10</t>
  </si>
  <si>
    <t xml:space="preserve">скобы для степлера №24</t>
  </si>
  <si>
    <t xml:space="preserve">Скрепки  метал, 100шт </t>
  </si>
  <si>
    <t xml:space="preserve">Клей ПВА 100 мл.</t>
  </si>
  <si>
    <t xml:space="preserve">Клеящий карандаш 25г</t>
  </si>
  <si>
    <t xml:space="preserve">пленка самоклеющаяся разных цветов , м</t>
  </si>
  <si>
    <t xml:space="preserve">м</t>
  </si>
  <si>
    <t xml:space="preserve">пленка самоклеющаяся прозрачная , м</t>
  </si>
  <si>
    <t xml:space="preserve">бумага для заметок клеящаяся 76х76, разноцв 100л.</t>
  </si>
  <si>
    <t xml:space="preserve">кисть беличья №3</t>
  </si>
  <si>
    <t xml:space="preserve">кисть беличья №4</t>
  </si>
  <si>
    <t xml:space="preserve">кисть беличья №5</t>
  </si>
  <si>
    <t xml:space="preserve">кисть беличья №6</t>
  </si>
  <si>
    <t xml:space="preserve">кисть для рисования жесткая № 6</t>
  </si>
  <si>
    <t xml:space="preserve">кисть для клея</t>
  </si>
  <si>
    <t xml:space="preserve">гуашь 12 цветов - набор</t>
  </si>
  <si>
    <t xml:space="preserve">доски для лепки</t>
  </si>
  <si>
    <t xml:space="preserve">цветная бумага, наб. 16 л 8 цв.А4</t>
  </si>
  <si>
    <t xml:space="preserve">картон цветной А4, 10 л</t>
  </si>
  <si>
    <t xml:space="preserve">картон белый А4, 10 л</t>
  </si>
  <si>
    <t xml:space="preserve">скотч узкий 12х10</t>
  </si>
  <si>
    <t xml:space="preserve">скотч широкий 50мм*66м</t>
  </si>
  <si>
    <t xml:space="preserve">мелки цветные(уп) 4 г, уп. 5 шт.</t>
  </si>
  <si>
    <t xml:space="preserve">ножницы детские нерж. с закругленными концами и пластик ручками</t>
  </si>
  <si>
    <t xml:space="preserve">ножницы с ребристыми концами и пластик ручками для вырезания линии зигзаг </t>
  </si>
  <si>
    <t xml:space="preserve">ВСЕГО:</t>
  </si>
  <si>
    <t xml:space="preserve">Техническое задание на приобретение мягкого инвентаря для открытия одной группы</t>
  </si>
  <si>
    <t xml:space="preserve">кол-во</t>
  </si>
  <si>
    <t xml:space="preserve">цена</t>
  </si>
  <si>
    <t xml:space="preserve">сумма</t>
  </si>
  <si>
    <t xml:space="preserve">ковер 2*3м один.расцветки</t>
  </si>
  <si>
    <t xml:space="preserve">ковровая дорожка 1200х 5000мм  цвет индивидуально, с обработанными краями</t>
  </si>
  <si>
    <t xml:space="preserve">матрац 60х140</t>
  </si>
  <si>
    <t xml:space="preserve">наматрацник тик 600*1400мм (на замке)</t>
  </si>
  <si>
    <t xml:space="preserve">одеяло 140х110 п/шерсть</t>
  </si>
  <si>
    <t xml:space="preserve">полотенце вафельное 30х50</t>
  </si>
  <si>
    <t xml:space="preserve">полотенце махровое 300х500мм</t>
  </si>
  <si>
    <t xml:space="preserve">комплект постельного белья бязь цветной 110х140 пл.142 гр.*м2</t>
  </si>
  <si>
    <t xml:space="preserve">подушка пух/перьевая 400х400мм</t>
  </si>
  <si>
    <t xml:space="preserve">покрывало 1400х1100мм гобелен ГОСТ: 17-10-028-2000; 7779-75,   28253-89</t>
  </si>
  <si>
    <t xml:space="preserve">Скатерть лен 140х140 см</t>
  </si>
  <si>
    <t xml:space="preserve">Фартук клеенчатый</t>
  </si>
  <si>
    <t xml:space="preserve">халат х/б белый с отделкой р. 50-52, ГОСТ: 12.4.132-83 (с отделкой)</t>
  </si>
  <si>
    <t xml:space="preserve">халат х/б белый с отделкой р. 52-54 ГОСТ: 12.4.132-83 (с отделкой)</t>
  </si>
  <si>
    <t xml:space="preserve">костюм для няни (брюки, халат укороченный) р.48-50 рост, 164-174</t>
  </si>
  <si>
    <t xml:space="preserve">Шторы для группы, 2 слоя, полуорганза цветная с драпировкой, с ламбрикеном, обработка косая бейка (ширина гардины 3 м, высота - 2, 2м.)</t>
  </si>
  <si>
    <t xml:space="preserve">Шторы для группы, 2 слоя, полуорганза цветная с драпировкой, с ламбрикеном, обработка косая бейка (ширина гардины 6 м, высота - 2, 2м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"/>
    <numFmt numFmtId="168" formatCode="_(\$* #,##0.00_);_(\$* \(#,##0.00\);_(\$* \-??_);_(@_)"/>
    <numFmt numFmtId="169" formatCode="_-* #,##0.00_р_._-;\-* #,##0.00_р_._-;_-* \-??_р_._-;_-@_-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У по лотам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13"/>
    <col collapsed="false" customWidth="true" hidden="false" outlineLevel="0" max="3" min="3" style="3" width="52.14"/>
    <col collapsed="false" customWidth="true" hidden="false" outlineLevel="0" max="4" min="4" style="1" width="4.56"/>
    <col collapsed="false" customWidth="true" hidden="false" outlineLevel="0" max="5" min="5" style="2" width="5.71"/>
    <col collapsed="false" customWidth="true" hidden="false" outlineLevel="0" max="6" min="6" style="2" width="10.41"/>
    <col collapsed="false" customWidth="true" hidden="false" outlineLevel="0" max="7" min="7" style="2" width="16.28"/>
    <col collapsed="false" customWidth="true" hidden="false" outlineLevel="0" max="8" min="8" style="1" width="2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5"/>
      <c r="F1" s="5"/>
      <c r="G1" s="5"/>
    </row>
    <row r="2" s="10" customFormat="true" ht="15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</row>
    <row r="3" s="2" customFormat="true" ht="25.5" hidden="false" customHeight="false" outlineLevel="0" collapsed="false">
      <c r="A3" s="11" t="s">
        <v>2</v>
      </c>
      <c r="B3" s="12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</row>
    <row r="4" customFormat="false" ht="38.25" hidden="false" customHeight="false" outlineLevel="0" collapsed="false">
      <c r="A4" s="15" t="s">
        <v>9</v>
      </c>
      <c r="B4" s="16" t="s">
        <v>10</v>
      </c>
      <c r="C4" s="17" t="s">
        <v>11</v>
      </c>
      <c r="D4" s="18" t="s">
        <v>12</v>
      </c>
      <c r="E4" s="19" t="s">
        <v>13</v>
      </c>
      <c r="F4" s="20"/>
      <c r="G4" s="20"/>
    </row>
    <row r="5" customFormat="false" ht="25.5" hidden="false" customHeight="false" outlineLevel="0" collapsed="false">
      <c r="A5" s="15" t="s">
        <v>9</v>
      </c>
      <c r="B5" s="16" t="s">
        <v>10</v>
      </c>
      <c r="C5" s="21" t="s">
        <v>14</v>
      </c>
      <c r="D5" s="18" t="s">
        <v>12</v>
      </c>
      <c r="E5" s="19" t="s">
        <v>15</v>
      </c>
      <c r="F5" s="20"/>
      <c r="G5" s="20"/>
    </row>
    <row r="6" customFormat="false" ht="63.75" hidden="false" customHeight="false" outlineLevel="0" collapsed="false">
      <c r="A6" s="15" t="s">
        <v>9</v>
      </c>
      <c r="B6" s="16" t="s">
        <v>10</v>
      </c>
      <c r="C6" s="18" t="s">
        <v>16</v>
      </c>
      <c r="D6" s="18" t="s">
        <v>12</v>
      </c>
      <c r="E6" s="19" t="s">
        <v>17</v>
      </c>
      <c r="F6" s="20"/>
      <c r="G6" s="20"/>
    </row>
    <row r="7" customFormat="false" ht="63.75" hidden="false" customHeight="false" outlineLevel="0" collapsed="false">
      <c r="A7" s="15" t="s">
        <v>9</v>
      </c>
      <c r="B7" s="16" t="s">
        <v>10</v>
      </c>
      <c r="C7" s="18" t="s">
        <v>18</v>
      </c>
      <c r="D7" s="18" t="s">
        <v>12</v>
      </c>
      <c r="E7" s="19" t="s">
        <v>17</v>
      </c>
      <c r="F7" s="20"/>
      <c r="G7" s="20"/>
    </row>
    <row r="8" customFormat="false" ht="76.5" hidden="false" customHeight="false" outlineLevel="0" collapsed="false">
      <c r="A8" s="15" t="s">
        <v>9</v>
      </c>
      <c r="B8" s="16" t="s">
        <v>10</v>
      </c>
      <c r="C8" s="22" t="s">
        <v>19</v>
      </c>
      <c r="D8" s="18" t="s">
        <v>12</v>
      </c>
      <c r="E8" s="19" t="s">
        <v>20</v>
      </c>
      <c r="F8" s="20"/>
      <c r="G8" s="20"/>
    </row>
    <row r="9" customFormat="false" ht="38.25" hidden="false" customHeight="false" outlineLevel="0" collapsed="false">
      <c r="A9" s="15" t="s">
        <v>9</v>
      </c>
      <c r="B9" s="16" t="s">
        <v>10</v>
      </c>
      <c r="C9" s="23" t="s">
        <v>21</v>
      </c>
      <c r="D9" s="18" t="s">
        <v>12</v>
      </c>
      <c r="E9" s="19" t="s">
        <v>22</v>
      </c>
      <c r="F9" s="20"/>
      <c r="G9" s="20"/>
    </row>
    <row r="10" customFormat="false" ht="76.5" hidden="false" customHeight="false" outlineLevel="0" collapsed="false">
      <c r="A10" s="15" t="s">
        <v>9</v>
      </c>
      <c r="B10" s="16" t="s">
        <v>10</v>
      </c>
      <c r="C10" s="18" t="s">
        <v>23</v>
      </c>
      <c r="D10" s="18" t="s">
        <v>12</v>
      </c>
      <c r="E10" s="19" t="s">
        <v>13</v>
      </c>
      <c r="F10" s="20"/>
      <c r="G10" s="20"/>
    </row>
    <row r="11" customFormat="false" ht="25.5" hidden="false" customHeight="false" outlineLevel="0" collapsed="false">
      <c r="A11" s="15" t="s">
        <v>9</v>
      </c>
      <c r="B11" s="16" t="s">
        <v>10</v>
      </c>
      <c r="C11" s="18" t="s">
        <v>24</v>
      </c>
      <c r="D11" s="18"/>
      <c r="E11" s="19" t="s">
        <v>13</v>
      </c>
      <c r="F11" s="20"/>
      <c r="G11" s="20"/>
    </row>
    <row r="12" customFormat="false" ht="51" hidden="false" customHeight="false" outlineLevel="0" collapsed="false">
      <c r="A12" s="15" t="s">
        <v>9</v>
      </c>
      <c r="B12" s="16" t="s">
        <v>10</v>
      </c>
      <c r="C12" s="18" t="s">
        <v>25</v>
      </c>
      <c r="D12" s="18" t="s">
        <v>12</v>
      </c>
      <c r="E12" s="19" t="s">
        <v>17</v>
      </c>
      <c r="F12" s="20"/>
      <c r="G12" s="20"/>
    </row>
    <row r="13" customFormat="false" ht="38.25" hidden="false" customHeight="false" outlineLevel="0" collapsed="false">
      <c r="A13" s="15"/>
      <c r="B13" s="16" t="s">
        <v>10</v>
      </c>
      <c r="C13" s="18" t="s">
        <v>26</v>
      </c>
      <c r="D13" s="18" t="s">
        <v>12</v>
      </c>
      <c r="E13" s="19" t="s">
        <v>17</v>
      </c>
      <c r="F13" s="20"/>
      <c r="G13" s="20"/>
    </row>
    <row r="14" customFormat="false" ht="63.75" hidden="false" customHeight="false" outlineLevel="0" collapsed="false">
      <c r="A14" s="15" t="s">
        <v>27</v>
      </c>
      <c r="B14" s="16" t="s">
        <v>10</v>
      </c>
      <c r="C14" s="18" t="s">
        <v>28</v>
      </c>
      <c r="D14" s="18" t="s">
        <v>12</v>
      </c>
      <c r="E14" s="19" t="s">
        <v>17</v>
      </c>
      <c r="F14" s="20"/>
      <c r="G14" s="20"/>
    </row>
    <row r="15" customFormat="false" ht="38.25" hidden="false" customHeight="false" outlineLevel="0" collapsed="false">
      <c r="A15" s="15" t="s">
        <v>27</v>
      </c>
      <c r="B15" s="16" t="s">
        <v>10</v>
      </c>
      <c r="C15" s="18" t="s">
        <v>29</v>
      </c>
      <c r="D15" s="18" t="s">
        <v>12</v>
      </c>
      <c r="E15" s="19" t="s">
        <v>17</v>
      </c>
      <c r="F15" s="20"/>
      <c r="G15" s="20"/>
    </row>
    <row r="16" customFormat="false" ht="63.75" hidden="false" customHeight="false" outlineLevel="0" collapsed="false">
      <c r="A16" s="15" t="s">
        <v>27</v>
      </c>
      <c r="B16" s="16" t="s">
        <v>10</v>
      </c>
      <c r="C16" s="18" t="s">
        <v>30</v>
      </c>
      <c r="D16" s="18" t="s">
        <v>12</v>
      </c>
      <c r="E16" s="19" t="n">
        <v>1</v>
      </c>
      <c r="F16" s="20"/>
      <c r="G16" s="20"/>
    </row>
    <row r="17" customFormat="false" ht="38.25" hidden="false" customHeight="false" outlineLevel="0" collapsed="false">
      <c r="A17" s="15" t="s">
        <v>27</v>
      </c>
      <c r="B17" s="16" t="s">
        <v>10</v>
      </c>
      <c r="C17" s="17" t="s">
        <v>31</v>
      </c>
      <c r="D17" s="18" t="s">
        <v>12</v>
      </c>
      <c r="E17" s="19" t="s">
        <v>17</v>
      </c>
      <c r="F17" s="20"/>
      <c r="G17" s="20"/>
    </row>
    <row r="18" customFormat="false" ht="51" hidden="false" customHeight="false" outlineLevel="0" collapsed="false">
      <c r="A18" s="15" t="s">
        <v>27</v>
      </c>
      <c r="B18" s="16" t="s">
        <v>10</v>
      </c>
      <c r="C18" s="24" t="s">
        <v>32</v>
      </c>
      <c r="D18" s="18" t="s">
        <v>12</v>
      </c>
      <c r="E18" s="19" t="s">
        <v>33</v>
      </c>
      <c r="F18" s="20"/>
      <c r="G18" s="20"/>
    </row>
    <row r="19" customFormat="false" ht="51" hidden="false" customHeight="false" outlineLevel="0" collapsed="false">
      <c r="A19" s="15"/>
      <c r="B19" s="16" t="s">
        <v>10</v>
      </c>
      <c r="C19" s="18" t="s">
        <v>34</v>
      </c>
      <c r="D19" s="18" t="s">
        <v>12</v>
      </c>
      <c r="E19" s="19" t="s">
        <v>17</v>
      </c>
      <c r="F19" s="20"/>
      <c r="G19" s="20"/>
    </row>
    <row r="20" customFormat="false" ht="51" hidden="false" customHeight="false" outlineLevel="0" collapsed="false">
      <c r="A20" s="15"/>
      <c r="B20" s="16" t="s">
        <v>10</v>
      </c>
      <c r="C20" s="18" t="s">
        <v>35</v>
      </c>
      <c r="D20" s="18" t="s">
        <v>12</v>
      </c>
      <c r="E20" s="19" t="s">
        <v>17</v>
      </c>
      <c r="F20" s="20"/>
      <c r="G20" s="20"/>
    </row>
    <row r="21" customFormat="false" ht="38.25" hidden="false" customHeight="false" outlineLevel="0" collapsed="false">
      <c r="A21" s="15"/>
      <c r="B21" s="16" t="s">
        <v>10</v>
      </c>
      <c r="C21" s="25" t="s">
        <v>36</v>
      </c>
      <c r="D21" s="18" t="s">
        <v>12</v>
      </c>
      <c r="E21" s="19" t="s">
        <v>37</v>
      </c>
      <c r="F21" s="20"/>
      <c r="G21" s="20"/>
    </row>
    <row r="22" customFormat="false" ht="38.25" hidden="false" customHeight="false" outlineLevel="0" collapsed="false">
      <c r="A22" s="15"/>
      <c r="B22" s="16" t="s">
        <v>10</v>
      </c>
      <c r="C22" s="17" t="s">
        <v>38</v>
      </c>
      <c r="D22" s="18"/>
      <c r="E22" s="19" t="s">
        <v>17</v>
      </c>
      <c r="F22" s="26"/>
      <c r="G22" s="20"/>
    </row>
    <row r="23" customFormat="false" ht="38.25" hidden="false" customHeight="false" outlineLevel="0" collapsed="false">
      <c r="A23" s="15" t="s">
        <v>39</v>
      </c>
      <c r="B23" s="16" t="s">
        <v>10</v>
      </c>
      <c r="C23" s="17" t="s">
        <v>40</v>
      </c>
      <c r="D23" s="18"/>
      <c r="E23" s="19" t="s">
        <v>17</v>
      </c>
      <c r="F23" s="26"/>
      <c r="G23" s="20"/>
    </row>
    <row r="24" customFormat="false" ht="25.5" hidden="false" customHeight="false" outlineLevel="0" collapsed="false">
      <c r="A24" s="15"/>
      <c r="B24" s="16" t="s">
        <v>10</v>
      </c>
      <c r="C24" s="17" t="s">
        <v>41</v>
      </c>
      <c r="D24" s="18"/>
      <c r="E24" s="19" t="s">
        <v>17</v>
      </c>
      <c r="F24" s="26"/>
      <c r="G24" s="20"/>
    </row>
    <row r="25" customFormat="false" ht="25.5" hidden="false" customHeight="false" outlineLevel="0" collapsed="false">
      <c r="A25" s="15"/>
      <c r="B25" s="16" t="s">
        <v>10</v>
      </c>
      <c r="C25" s="17" t="s">
        <v>42</v>
      </c>
      <c r="D25" s="18"/>
      <c r="E25" s="19" t="s">
        <v>17</v>
      </c>
      <c r="F25" s="26"/>
      <c r="G25" s="20"/>
    </row>
    <row r="26" customFormat="false" ht="25.5" hidden="false" customHeight="false" outlineLevel="0" collapsed="false">
      <c r="A26" s="15"/>
      <c r="B26" s="16" t="s">
        <v>10</v>
      </c>
      <c r="C26" s="17" t="s">
        <v>43</v>
      </c>
      <c r="D26" s="18"/>
      <c r="E26" s="19" t="s">
        <v>17</v>
      </c>
      <c r="F26" s="26"/>
      <c r="G26" s="20"/>
    </row>
    <row r="27" customFormat="false" ht="76.5" hidden="false" customHeight="false" outlineLevel="0" collapsed="false">
      <c r="A27" s="15"/>
      <c r="B27" s="16" t="s">
        <v>10</v>
      </c>
      <c r="C27" s="17" t="s">
        <v>44</v>
      </c>
      <c r="D27" s="18"/>
      <c r="E27" s="19" t="s">
        <v>17</v>
      </c>
      <c r="F27" s="26"/>
      <c r="G27" s="20"/>
    </row>
    <row r="28" customFormat="false" ht="76.5" hidden="false" customHeight="false" outlineLevel="0" collapsed="false">
      <c r="A28" s="15"/>
      <c r="B28" s="16" t="s">
        <v>10</v>
      </c>
      <c r="C28" s="17" t="s">
        <v>45</v>
      </c>
      <c r="D28" s="18"/>
      <c r="E28" s="19" t="s">
        <v>17</v>
      </c>
      <c r="F28" s="26"/>
      <c r="G28" s="20"/>
    </row>
    <row r="29" customFormat="false" ht="38.25" hidden="false" customHeight="false" outlineLevel="0" collapsed="false">
      <c r="A29" s="15"/>
      <c r="B29" s="16" t="s">
        <v>10</v>
      </c>
      <c r="C29" s="17" t="s">
        <v>46</v>
      </c>
      <c r="D29" s="18"/>
      <c r="E29" s="19" t="s">
        <v>17</v>
      </c>
      <c r="F29" s="20"/>
      <c r="G29" s="20"/>
    </row>
    <row r="30" customFormat="false" ht="76.5" hidden="false" customHeight="false" outlineLevel="0" collapsed="false">
      <c r="A30" s="15"/>
      <c r="B30" s="16" t="s">
        <v>10</v>
      </c>
      <c r="C30" s="17" t="s">
        <v>47</v>
      </c>
      <c r="D30" s="18"/>
      <c r="E30" s="19" t="s">
        <v>17</v>
      </c>
      <c r="F30" s="20"/>
      <c r="G30" s="20"/>
    </row>
    <row r="31" customFormat="false" ht="38.25" hidden="false" customHeight="false" outlineLevel="0" collapsed="false">
      <c r="A31" s="15"/>
      <c r="B31" s="16" t="s">
        <v>10</v>
      </c>
      <c r="C31" s="17" t="s">
        <v>48</v>
      </c>
      <c r="D31" s="18"/>
      <c r="E31" s="19" t="s">
        <v>17</v>
      </c>
      <c r="F31" s="20"/>
      <c r="G31" s="20"/>
    </row>
    <row r="32" customFormat="false" ht="12.75" hidden="false" customHeight="false" outlineLevel="0" collapsed="false">
      <c r="A32" s="15"/>
      <c r="B32" s="16" t="s">
        <v>10</v>
      </c>
      <c r="C32" s="17" t="s">
        <v>49</v>
      </c>
      <c r="D32" s="18"/>
      <c r="E32" s="19" t="s">
        <v>17</v>
      </c>
      <c r="F32" s="20"/>
      <c r="G32" s="20"/>
    </row>
    <row r="33" customFormat="false" ht="25.5" hidden="false" customHeight="false" outlineLevel="0" collapsed="false">
      <c r="A33" s="15"/>
      <c r="B33" s="16" t="s">
        <v>10</v>
      </c>
      <c r="C33" s="17" t="s">
        <v>50</v>
      </c>
      <c r="D33" s="18"/>
      <c r="E33" s="19" t="s">
        <v>15</v>
      </c>
      <c r="F33" s="20"/>
      <c r="G33" s="20"/>
    </row>
    <row r="34" customFormat="false" ht="12.75" hidden="false" customHeight="false" outlineLevel="0" collapsed="false">
      <c r="A34" s="15"/>
      <c r="B34" s="16" t="s">
        <v>10</v>
      </c>
      <c r="C34" s="17" t="s">
        <v>51</v>
      </c>
      <c r="D34" s="18"/>
      <c r="E34" s="27" t="n">
        <v>1</v>
      </c>
      <c r="F34" s="26"/>
      <c r="G34" s="20"/>
    </row>
    <row r="35" customFormat="false" ht="12.75" hidden="false" customHeight="false" outlineLevel="0" collapsed="false">
      <c r="A35" s="15"/>
      <c r="B35" s="16"/>
      <c r="C35" s="17"/>
      <c r="D35" s="18"/>
      <c r="E35" s="19"/>
      <c r="F35" s="20"/>
      <c r="G35" s="20"/>
    </row>
    <row r="36" customFormat="false" ht="12.75" hidden="false" customHeight="false" outlineLevel="0" collapsed="false">
      <c r="A36" s="15"/>
      <c r="B36" s="28"/>
      <c r="C36" s="29" t="s">
        <v>52</v>
      </c>
      <c r="D36" s="30"/>
      <c r="E36" s="28"/>
      <c r="F36" s="28"/>
      <c r="G36" s="31" t="n">
        <v>358050</v>
      </c>
    </row>
    <row r="37" customFormat="false" ht="12.75" hidden="false" customHeight="false" outlineLevel="0" collapsed="false">
      <c r="A37" s="15"/>
    </row>
    <row r="38" customFormat="false" ht="15.75" hidden="false" customHeight="false" outlineLevel="0" collapsed="false">
      <c r="A38" s="15"/>
      <c r="B38" s="32"/>
      <c r="C38" s="33" t="s">
        <v>53</v>
      </c>
      <c r="D38" s="10"/>
      <c r="E38" s="32"/>
      <c r="F38" s="32"/>
      <c r="G38" s="34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s="3" customFormat="true" ht="12.75" hidden="false" customHeight="false" outlineLevel="0" collapsed="false">
      <c r="A42" s="25"/>
      <c r="B42" s="2"/>
      <c r="D42" s="1"/>
      <c r="E42" s="2"/>
      <c r="F42" s="2"/>
      <c r="G42" s="2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s="30" customFormat="true" ht="12.75" hidden="false" customHeight="false" outlineLevel="0" collapsed="false">
      <c r="B47" s="2"/>
      <c r="C47" s="3"/>
      <c r="D47" s="1"/>
      <c r="E47" s="2"/>
      <c r="F47" s="2"/>
      <c r="G47" s="2"/>
    </row>
    <row r="49" s="10" customFormat="true" ht="15.75" hidden="false" customHeight="false" outlineLevel="0" collapsed="false">
      <c r="B49" s="2"/>
      <c r="C49" s="3"/>
      <c r="D49" s="1"/>
      <c r="E49" s="2"/>
      <c r="F49" s="2"/>
      <c r="G49" s="2"/>
    </row>
  </sheetData>
  <mergeCells count="1">
    <mergeCell ref="B2:G2"/>
  </mergeCells>
  <printOptions headings="false" gridLines="false" gridLinesSet="true" horizontalCentered="false" verticalCentered="false"/>
  <pageMargins left="0.170138888888889" right="0.179861111111111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:G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13.56"/>
    <col collapsed="false" customWidth="true" hidden="false" outlineLevel="0" max="3" min="3" style="36" width="47.7"/>
    <col collapsed="false" customWidth="true" hidden="false" outlineLevel="0" max="4" min="4" style="35" width="6.7"/>
    <col collapsed="false" customWidth="false" hidden="false" outlineLevel="0" max="5" min="5" style="37" width="9.14"/>
    <col collapsed="false" customWidth="false" hidden="false" outlineLevel="0" max="6" min="6" style="38" width="9.14"/>
    <col collapsed="false" customWidth="true" hidden="false" outlineLevel="0" max="7" min="7" style="38" width="10.13"/>
    <col collapsed="false" customWidth="false" hidden="false" outlineLevel="0" max="257" min="8" style="35" width="9.14"/>
  </cols>
  <sheetData>
    <row r="1" customFormat="false" ht="15" hidden="false" customHeight="true" outlineLevel="0" collapsed="false">
      <c r="B1" s="39" t="s">
        <v>54</v>
      </c>
      <c r="C1" s="39"/>
      <c r="D1" s="39"/>
      <c r="E1" s="39"/>
      <c r="F1" s="39"/>
      <c r="G1" s="39"/>
    </row>
    <row r="2" s="3" customFormat="true" ht="12.75" hidden="false" customHeight="false" outlineLevel="0" collapsed="false">
      <c r="A2" s="40" t="s">
        <v>55</v>
      </c>
      <c r="B2" s="41" t="s">
        <v>56</v>
      </c>
      <c r="C2" s="42" t="s">
        <v>4</v>
      </c>
      <c r="D2" s="41" t="s">
        <v>57</v>
      </c>
      <c r="E2" s="41" t="s">
        <v>6</v>
      </c>
      <c r="F2" s="43" t="s">
        <v>7</v>
      </c>
      <c r="G2" s="44" t="s">
        <v>8</v>
      </c>
    </row>
    <row r="3" s="3" customFormat="true" ht="12.75" hidden="false" customHeight="false" outlineLevel="0" collapsed="false">
      <c r="A3" s="27" t="s">
        <v>58</v>
      </c>
      <c r="B3" s="45" t="s">
        <v>10</v>
      </c>
      <c r="C3" s="46" t="s">
        <v>59</v>
      </c>
      <c r="D3" s="45" t="s">
        <v>12</v>
      </c>
      <c r="E3" s="47" t="n">
        <v>32</v>
      </c>
      <c r="F3" s="48" t="n">
        <v>20</v>
      </c>
      <c r="G3" s="49" t="n">
        <f aca="false">F3*E3</f>
        <v>640</v>
      </c>
    </row>
    <row r="4" s="3" customFormat="true" ht="12.75" hidden="false" customHeight="false" outlineLevel="0" collapsed="false">
      <c r="A4" s="27" t="s">
        <v>58</v>
      </c>
      <c r="B4" s="45" t="s">
        <v>10</v>
      </c>
      <c r="C4" s="46" t="s">
        <v>60</v>
      </c>
      <c r="D4" s="45" t="s">
        <v>12</v>
      </c>
      <c r="E4" s="47" t="n">
        <v>2</v>
      </c>
      <c r="F4" s="26" t="n">
        <v>175</v>
      </c>
      <c r="G4" s="49" t="n">
        <f aca="false">F4*E4</f>
        <v>350</v>
      </c>
    </row>
    <row r="5" s="3" customFormat="true" ht="12.75" hidden="false" customHeight="false" outlineLevel="0" collapsed="false">
      <c r="A5" s="27" t="s">
        <v>58</v>
      </c>
      <c r="B5" s="45" t="s">
        <v>10</v>
      </c>
      <c r="C5" s="46" t="s">
        <v>61</v>
      </c>
      <c r="D5" s="45" t="s">
        <v>12</v>
      </c>
      <c r="E5" s="47" t="n">
        <v>25</v>
      </c>
      <c r="F5" s="48" t="n">
        <v>24</v>
      </c>
      <c r="G5" s="49" t="n">
        <f aca="false">F5*E5</f>
        <v>600</v>
      </c>
    </row>
    <row r="6" s="3" customFormat="true" ht="12.75" hidden="false" customHeight="false" outlineLevel="0" collapsed="false">
      <c r="A6" s="27"/>
      <c r="B6" s="45" t="s">
        <v>10</v>
      </c>
      <c r="C6" s="46" t="s">
        <v>62</v>
      </c>
      <c r="D6" s="45" t="s">
        <v>12</v>
      </c>
      <c r="E6" s="47" t="n">
        <v>1</v>
      </c>
      <c r="F6" s="48" t="n">
        <v>1200</v>
      </c>
      <c r="G6" s="49" t="n">
        <f aca="false">F6*E6</f>
        <v>1200</v>
      </c>
    </row>
    <row r="7" s="3" customFormat="true" ht="12.75" hidden="false" customHeight="false" outlineLevel="0" collapsed="false">
      <c r="A7" s="27"/>
      <c r="B7" s="45" t="s">
        <v>10</v>
      </c>
      <c r="C7" s="46" t="s">
        <v>63</v>
      </c>
      <c r="D7" s="45" t="s">
        <v>12</v>
      </c>
      <c r="E7" s="47" t="n">
        <v>2</v>
      </c>
      <c r="F7" s="48" t="n">
        <v>300</v>
      </c>
      <c r="G7" s="49" t="n">
        <f aca="false">F7*E7</f>
        <v>600</v>
      </c>
    </row>
    <row r="8" s="3" customFormat="true" ht="12.75" hidden="false" customHeight="false" outlineLevel="0" collapsed="false">
      <c r="A8" s="27"/>
      <c r="B8" s="45" t="s">
        <v>10</v>
      </c>
      <c r="C8" s="46" t="s">
        <v>64</v>
      </c>
      <c r="D8" s="45" t="s">
        <v>12</v>
      </c>
      <c r="E8" s="47" t="n">
        <v>2</v>
      </c>
      <c r="F8" s="48" t="n">
        <v>55</v>
      </c>
      <c r="G8" s="49" t="n">
        <f aca="false">F8*E8</f>
        <v>110</v>
      </c>
    </row>
    <row r="9" s="3" customFormat="true" ht="12.75" hidden="false" customHeight="false" outlineLevel="0" collapsed="false">
      <c r="A9" s="27"/>
      <c r="B9" s="45" t="s">
        <v>10</v>
      </c>
      <c r="C9" s="46" t="s">
        <v>65</v>
      </c>
      <c r="D9" s="45" t="s">
        <v>12</v>
      </c>
      <c r="E9" s="47" t="n">
        <v>2</v>
      </c>
      <c r="F9" s="48" t="n">
        <v>50</v>
      </c>
      <c r="G9" s="49" t="n">
        <f aca="false">F9*E9</f>
        <v>100</v>
      </c>
    </row>
    <row r="10" s="3" customFormat="true" ht="12.75" hidden="false" customHeight="false" outlineLevel="0" collapsed="false">
      <c r="A10" s="27"/>
      <c r="B10" s="45" t="s">
        <v>10</v>
      </c>
      <c r="C10" s="46" t="s">
        <v>66</v>
      </c>
      <c r="D10" s="45" t="s">
        <v>12</v>
      </c>
      <c r="E10" s="47" t="n">
        <v>2</v>
      </c>
      <c r="F10" s="48" t="n">
        <v>70</v>
      </c>
      <c r="G10" s="49" t="n">
        <f aca="false">F10*E10</f>
        <v>140</v>
      </c>
    </row>
    <row r="11" s="3" customFormat="true" ht="12.75" hidden="false" customHeight="false" outlineLevel="0" collapsed="false">
      <c r="A11" s="27"/>
      <c r="B11" s="45" t="s">
        <v>10</v>
      </c>
      <c r="C11" s="46" t="s">
        <v>67</v>
      </c>
      <c r="D11" s="45" t="s">
        <v>12</v>
      </c>
      <c r="E11" s="47" t="n">
        <v>1</v>
      </c>
      <c r="F11" s="48" t="n">
        <v>300</v>
      </c>
      <c r="G11" s="49" t="n">
        <f aca="false">F11*E11</f>
        <v>300</v>
      </c>
    </row>
    <row r="12" s="3" customFormat="true" ht="12.75" hidden="false" customHeight="false" outlineLevel="0" collapsed="false">
      <c r="A12" s="27" t="s">
        <v>58</v>
      </c>
      <c r="B12" s="45" t="s">
        <v>10</v>
      </c>
      <c r="C12" s="46" t="s">
        <v>68</v>
      </c>
      <c r="D12" s="45" t="s">
        <v>12</v>
      </c>
      <c r="E12" s="47" t="n">
        <v>2</v>
      </c>
      <c r="F12" s="26" t="n">
        <v>70</v>
      </c>
      <c r="G12" s="49" t="n">
        <f aca="false">F12*E12</f>
        <v>140</v>
      </c>
    </row>
    <row r="13" s="3" customFormat="true" ht="12.75" hidden="false" customHeight="false" outlineLevel="0" collapsed="false">
      <c r="A13" s="27" t="s">
        <v>58</v>
      </c>
      <c r="B13" s="45" t="s">
        <v>10</v>
      </c>
      <c r="C13" s="46" t="s">
        <v>69</v>
      </c>
      <c r="D13" s="45" t="s">
        <v>12</v>
      </c>
      <c r="E13" s="47" t="n">
        <v>4</v>
      </c>
      <c r="F13" s="26" t="n">
        <v>120</v>
      </c>
      <c r="G13" s="49" t="n">
        <f aca="false">F13*E13</f>
        <v>480</v>
      </c>
    </row>
    <row r="14" s="3" customFormat="true" ht="12.75" hidden="false" customHeight="false" outlineLevel="0" collapsed="false">
      <c r="A14" s="27" t="s">
        <v>58</v>
      </c>
      <c r="B14" s="45" t="s">
        <v>10</v>
      </c>
      <c r="C14" s="46" t="s">
        <v>70</v>
      </c>
      <c r="D14" s="45" t="s">
        <v>12</v>
      </c>
      <c r="E14" s="47" t="n">
        <v>4</v>
      </c>
      <c r="F14" s="26" t="n">
        <v>132</v>
      </c>
      <c r="G14" s="49" t="n">
        <f aca="false">F14*E14</f>
        <v>528</v>
      </c>
    </row>
    <row r="15" s="3" customFormat="true" ht="12.75" hidden="false" customHeight="false" outlineLevel="0" collapsed="false">
      <c r="A15" s="27" t="s">
        <v>58</v>
      </c>
      <c r="B15" s="45" t="s">
        <v>10</v>
      </c>
      <c r="C15" s="46" t="s">
        <v>71</v>
      </c>
      <c r="D15" s="45" t="s">
        <v>12</v>
      </c>
      <c r="E15" s="47" t="n">
        <v>25</v>
      </c>
      <c r="F15" s="48" t="n">
        <v>20</v>
      </c>
      <c r="G15" s="49" t="n">
        <f aca="false">F15*E15</f>
        <v>500</v>
      </c>
    </row>
    <row r="16" s="3" customFormat="true" ht="12.75" hidden="false" customHeight="false" outlineLevel="0" collapsed="false">
      <c r="A16" s="27" t="s">
        <v>58</v>
      </c>
      <c r="B16" s="45" t="s">
        <v>10</v>
      </c>
      <c r="C16" s="46" t="s">
        <v>72</v>
      </c>
      <c r="D16" s="45" t="s">
        <v>12</v>
      </c>
      <c r="E16" s="47" t="n">
        <v>25</v>
      </c>
      <c r="F16" s="26" t="n">
        <v>20</v>
      </c>
      <c r="G16" s="49" t="n">
        <f aca="false">F16*E16</f>
        <v>500</v>
      </c>
    </row>
    <row r="17" s="3" customFormat="true" ht="12.75" hidden="false" customHeight="false" outlineLevel="0" collapsed="false">
      <c r="A17" s="27" t="s">
        <v>58</v>
      </c>
      <c r="B17" s="45" t="s">
        <v>10</v>
      </c>
      <c r="C17" s="46" t="s">
        <v>73</v>
      </c>
      <c r="D17" s="45" t="s">
        <v>12</v>
      </c>
      <c r="E17" s="47" t="n">
        <v>25</v>
      </c>
      <c r="F17" s="26" t="n">
        <v>12</v>
      </c>
      <c r="G17" s="49" t="n">
        <f aca="false">F17*E17</f>
        <v>300</v>
      </c>
    </row>
    <row r="18" s="3" customFormat="true" ht="12.75" hidden="false" customHeight="false" outlineLevel="0" collapsed="false">
      <c r="A18" s="27" t="s">
        <v>58</v>
      </c>
      <c r="B18" s="45" t="s">
        <v>10</v>
      </c>
      <c r="C18" s="46" t="s">
        <v>74</v>
      </c>
      <c r="D18" s="45" t="s">
        <v>12</v>
      </c>
      <c r="E18" s="47" t="n">
        <v>2</v>
      </c>
      <c r="F18" s="26" t="n">
        <v>120</v>
      </c>
      <c r="G18" s="49" t="n">
        <f aca="false">F18*E18</f>
        <v>240</v>
      </c>
    </row>
    <row r="19" s="3" customFormat="true" ht="12.75" hidden="false" customHeight="false" outlineLevel="0" collapsed="false">
      <c r="A19" s="27" t="s">
        <v>58</v>
      </c>
      <c r="B19" s="45" t="s">
        <v>10</v>
      </c>
      <c r="C19" s="46" t="s">
        <v>75</v>
      </c>
      <c r="D19" s="45" t="s">
        <v>12</v>
      </c>
      <c r="E19" s="47" t="n">
        <v>2</v>
      </c>
      <c r="F19" s="48" t="n">
        <v>110</v>
      </c>
      <c r="G19" s="49" t="n">
        <f aca="false">F19*E19</f>
        <v>220</v>
      </c>
    </row>
    <row r="20" s="3" customFormat="true" ht="12.75" hidden="false" customHeight="false" outlineLevel="0" collapsed="false">
      <c r="A20" s="27" t="s">
        <v>58</v>
      </c>
      <c r="B20" s="45" t="s">
        <v>10</v>
      </c>
      <c r="C20" s="46" t="s">
        <v>76</v>
      </c>
      <c r="D20" s="45" t="s">
        <v>12</v>
      </c>
      <c r="E20" s="47" t="n">
        <v>2</v>
      </c>
      <c r="F20" s="26" t="n">
        <v>60</v>
      </c>
      <c r="G20" s="49" t="n">
        <f aca="false">F20*E20</f>
        <v>120</v>
      </c>
    </row>
    <row r="21" s="3" customFormat="true" ht="12.75" hidden="false" customHeight="false" outlineLevel="0" collapsed="false">
      <c r="A21" s="27" t="s">
        <v>58</v>
      </c>
      <c r="B21" s="45" t="s">
        <v>10</v>
      </c>
      <c r="C21" s="46" t="s">
        <v>77</v>
      </c>
      <c r="D21" s="45" t="s">
        <v>12</v>
      </c>
      <c r="E21" s="47" t="n">
        <v>2</v>
      </c>
      <c r="F21" s="48" t="n">
        <v>65</v>
      </c>
      <c r="G21" s="49" t="n">
        <f aca="false">F21*E21</f>
        <v>130</v>
      </c>
    </row>
    <row r="22" s="3" customFormat="true" ht="12.75" hidden="false" customHeight="false" outlineLevel="0" collapsed="false">
      <c r="A22" s="27" t="s">
        <v>58</v>
      </c>
      <c r="B22" s="45" t="s">
        <v>10</v>
      </c>
      <c r="C22" s="46" t="s">
        <v>78</v>
      </c>
      <c r="D22" s="45" t="s">
        <v>12</v>
      </c>
      <c r="E22" s="47" t="n">
        <v>30</v>
      </c>
      <c r="F22" s="26" t="n">
        <v>30</v>
      </c>
      <c r="G22" s="49" t="n">
        <f aca="false">F22*E22</f>
        <v>900</v>
      </c>
    </row>
    <row r="23" s="3" customFormat="true" ht="12.75" hidden="false" customHeight="false" outlineLevel="0" collapsed="false">
      <c r="A23" s="27" t="s">
        <v>58</v>
      </c>
      <c r="B23" s="45" t="s">
        <v>10</v>
      </c>
      <c r="C23" s="46" t="s">
        <v>79</v>
      </c>
      <c r="D23" s="45" t="s">
        <v>12</v>
      </c>
      <c r="E23" s="47" t="n">
        <v>30</v>
      </c>
      <c r="F23" s="26" t="n">
        <v>20</v>
      </c>
      <c r="G23" s="49" t="n">
        <f aca="false">F23*E23</f>
        <v>600</v>
      </c>
    </row>
    <row r="24" s="3" customFormat="true" ht="12.75" hidden="false" customHeight="false" outlineLevel="0" collapsed="false">
      <c r="A24" s="27" t="s">
        <v>58</v>
      </c>
      <c r="B24" s="45" t="s">
        <v>10</v>
      </c>
      <c r="C24" s="46" t="s">
        <v>80</v>
      </c>
      <c r="D24" s="45" t="s">
        <v>12</v>
      </c>
      <c r="E24" s="47" t="n">
        <v>2</v>
      </c>
      <c r="F24" s="26" t="n">
        <v>185</v>
      </c>
      <c r="G24" s="49" t="n">
        <f aca="false">F24*E24</f>
        <v>370</v>
      </c>
    </row>
    <row r="25" s="3" customFormat="true" ht="12.75" hidden="false" customHeight="false" outlineLevel="0" collapsed="false">
      <c r="A25" s="27" t="s">
        <v>81</v>
      </c>
      <c r="B25" s="45" t="s">
        <v>10</v>
      </c>
      <c r="C25" s="46" t="s">
        <v>82</v>
      </c>
      <c r="D25" s="45" t="s">
        <v>12</v>
      </c>
      <c r="E25" s="47" t="n">
        <v>4</v>
      </c>
      <c r="F25" s="48" t="n">
        <v>30</v>
      </c>
      <c r="G25" s="49" t="n">
        <f aca="false">F25*E25</f>
        <v>120</v>
      </c>
    </row>
    <row r="26" s="3" customFormat="true" ht="12.75" hidden="false" customHeight="false" outlineLevel="0" collapsed="false">
      <c r="A26" s="27" t="s">
        <v>81</v>
      </c>
      <c r="B26" s="45" t="s">
        <v>10</v>
      </c>
      <c r="C26" s="46" t="s">
        <v>83</v>
      </c>
      <c r="D26" s="45" t="s">
        <v>12</v>
      </c>
      <c r="E26" s="47" t="n">
        <v>2</v>
      </c>
      <c r="F26" s="48" t="n">
        <v>40</v>
      </c>
      <c r="G26" s="49" t="n">
        <f aca="false">F26*E26</f>
        <v>80</v>
      </c>
    </row>
    <row r="27" s="3" customFormat="true" ht="12.75" hidden="false" customHeight="false" outlineLevel="0" collapsed="false">
      <c r="A27" s="27"/>
      <c r="B27" s="45" t="s">
        <v>10</v>
      </c>
      <c r="C27" s="46" t="s">
        <v>84</v>
      </c>
      <c r="D27" s="45" t="s">
        <v>12</v>
      </c>
      <c r="E27" s="47" t="n">
        <v>2</v>
      </c>
      <c r="F27" s="48" t="n">
        <v>60</v>
      </c>
      <c r="G27" s="49" t="n">
        <f aca="false">F27*E27</f>
        <v>120</v>
      </c>
    </row>
    <row r="28" s="3" customFormat="true" ht="12.75" hidden="false" customHeight="false" outlineLevel="0" collapsed="false">
      <c r="A28" s="27" t="s">
        <v>81</v>
      </c>
      <c r="B28" s="45" t="s">
        <v>10</v>
      </c>
      <c r="C28" s="46" t="s">
        <v>85</v>
      </c>
      <c r="D28" s="45" t="s">
        <v>12</v>
      </c>
      <c r="E28" s="47" t="n">
        <v>3</v>
      </c>
      <c r="F28" s="26" t="n">
        <v>450</v>
      </c>
      <c r="G28" s="49" t="n">
        <f aca="false">F28*E28</f>
        <v>1350</v>
      </c>
    </row>
    <row r="29" s="3" customFormat="true" ht="12.75" hidden="false" customHeight="false" outlineLevel="0" collapsed="false">
      <c r="A29" s="50"/>
      <c r="B29" s="45" t="s">
        <v>10</v>
      </c>
      <c r="C29" s="46" t="s">
        <v>86</v>
      </c>
      <c r="D29" s="45"/>
      <c r="E29" s="47" t="n">
        <v>17</v>
      </c>
      <c r="F29" s="26" t="n">
        <v>70</v>
      </c>
      <c r="G29" s="49" t="n">
        <f aca="false">F29*E29</f>
        <v>1190</v>
      </c>
    </row>
    <row r="30" s="3" customFormat="true" ht="12.75" hidden="false" customHeight="false" outlineLevel="0" collapsed="false">
      <c r="A30" s="50"/>
      <c r="B30" s="45" t="s">
        <v>10</v>
      </c>
      <c r="C30" s="46" t="s">
        <v>87</v>
      </c>
      <c r="D30" s="45" t="s">
        <v>12</v>
      </c>
      <c r="E30" s="47" t="n">
        <v>8</v>
      </c>
      <c r="F30" s="26" t="n">
        <v>800</v>
      </c>
      <c r="G30" s="49" t="n">
        <f aca="false">F30*E30</f>
        <v>6400</v>
      </c>
    </row>
    <row r="31" s="51" customFormat="true" ht="12.75" hidden="false" customHeight="false" outlineLevel="0" collapsed="false">
      <c r="C31" s="52" t="s">
        <v>52</v>
      </c>
      <c r="E31" s="53"/>
      <c r="F31" s="54"/>
      <c r="G31" s="54" t="n">
        <f aca="false">SUM(G3:G30)</f>
        <v>18328</v>
      </c>
      <c r="I31" s="51" t="n">
        <v>18338</v>
      </c>
    </row>
  </sheetData>
  <mergeCells count="1">
    <mergeCell ref="B1:G1"/>
  </mergeCells>
  <printOptions headings="false" gridLines="false" gridLinesSet="true" horizontalCentered="false" verticalCentered="false"/>
  <pageMargins left="0.329861111111111" right="0.270138888888889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28"/>
    <col collapsed="false" customWidth="true" hidden="false" outlineLevel="0" max="2" min="2" style="35" width="50.28"/>
    <col collapsed="false" customWidth="false" hidden="false" outlineLevel="0" max="4" min="3" style="35" width="9.14"/>
    <col collapsed="false" customWidth="true" hidden="false" outlineLevel="0" max="5" min="5" style="38" width="8.41"/>
    <col collapsed="false" customWidth="true" hidden="false" outlineLevel="0" max="6" min="6" style="38" width="12.42"/>
    <col collapsed="false" customWidth="false" hidden="false" outlineLevel="0" max="257" min="7" style="35" width="9.14"/>
  </cols>
  <sheetData>
    <row r="1" customFormat="false" ht="15" hidden="false" customHeight="false" outlineLevel="0" collapsed="false">
      <c r="A1" s="39" t="s">
        <v>88</v>
      </c>
      <c r="B1" s="39"/>
      <c r="C1" s="39"/>
      <c r="D1" s="39"/>
      <c r="E1" s="39"/>
      <c r="F1" s="39"/>
    </row>
    <row r="3" customFormat="false" ht="12.75" hidden="false" customHeight="false" outlineLevel="0" collapsed="false">
      <c r="A3" s="55" t="s">
        <v>3</v>
      </c>
      <c r="B3" s="56" t="s">
        <v>89</v>
      </c>
      <c r="C3" s="41" t="s">
        <v>90</v>
      </c>
      <c r="D3" s="41" t="s">
        <v>6</v>
      </c>
      <c r="E3" s="44" t="s">
        <v>7</v>
      </c>
      <c r="F3" s="44" t="s">
        <v>8</v>
      </c>
    </row>
    <row r="4" customFormat="false" ht="38.25" hidden="false" customHeight="false" outlineLevel="0" collapsed="false">
      <c r="A4" s="57" t="s">
        <v>10</v>
      </c>
      <c r="B4" s="25" t="s">
        <v>91</v>
      </c>
      <c r="C4" s="58" t="s">
        <v>12</v>
      </c>
      <c r="D4" s="59" t="n">
        <v>2</v>
      </c>
      <c r="E4" s="60" t="n">
        <v>1075</v>
      </c>
      <c r="F4" s="61" t="n">
        <f aca="false">D4*E4</f>
        <v>2150</v>
      </c>
    </row>
    <row r="5" customFormat="false" ht="38.25" hidden="false" customHeight="false" outlineLevel="0" collapsed="false">
      <c r="A5" s="57" t="s">
        <v>10</v>
      </c>
      <c r="B5" s="25" t="s">
        <v>92</v>
      </c>
      <c r="C5" s="58" t="s">
        <v>12</v>
      </c>
      <c r="D5" s="59" t="n">
        <v>4</v>
      </c>
      <c r="E5" s="60" t="n">
        <v>520</v>
      </c>
      <c r="F5" s="61" t="n">
        <f aca="false">D5*E5</f>
        <v>2080</v>
      </c>
    </row>
    <row r="6" customFormat="false" ht="12.75" hidden="false" customHeight="false" outlineLevel="0" collapsed="false">
      <c r="A6" s="57" t="s">
        <v>10</v>
      </c>
      <c r="B6" s="25" t="s">
        <v>93</v>
      </c>
      <c r="C6" s="45" t="s">
        <v>12</v>
      </c>
      <c r="D6" s="47" t="n">
        <v>20</v>
      </c>
      <c r="E6" s="60" t="n">
        <v>40</v>
      </c>
      <c r="F6" s="61" t="n">
        <f aca="false">D6*E6</f>
        <v>800</v>
      </c>
    </row>
    <row r="7" customFormat="false" ht="25.5" hidden="false" customHeight="false" outlineLevel="0" collapsed="false">
      <c r="A7" s="57" t="s">
        <v>10</v>
      </c>
      <c r="B7" s="25" t="s">
        <v>94</v>
      </c>
      <c r="C7" s="45" t="s">
        <v>12</v>
      </c>
      <c r="D7" s="47" t="n">
        <v>10</v>
      </c>
      <c r="E7" s="60" t="n">
        <v>600</v>
      </c>
      <c r="F7" s="61" t="n">
        <f aca="false">D7*E7</f>
        <v>6000</v>
      </c>
    </row>
    <row r="8" customFormat="false" ht="25.5" hidden="false" customHeight="false" outlineLevel="0" collapsed="false">
      <c r="A8" s="57" t="s">
        <v>10</v>
      </c>
      <c r="B8" s="25" t="s">
        <v>95</v>
      </c>
      <c r="C8" s="45" t="s">
        <v>12</v>
      </c>
      <c r="D8" s="47" t="n">
        <v>5</v>
      </c>
      <c r="E8" s="60" t="n">
        <v>250</v>
      </c>
      <c r="F8" s="61" t="n">
        <f aca="false">D8*E8</f>
        <v>1250</v>
      </c>
    </row>
    <row r="9" customFormat="false" ht="12.75" hidden="false" customHeight="false" outlineLevel="0" collapsed="false">
      <c r="A9" s="57" t="s">
        <v>10</v>
      </c>
      <c r="B9" s="25" t="s">
        <v>96</v>
      </c>
      <c r="C9" s="45" t="s">
        <v>12</v>
      </c>
      <c r="D9" s="47" t="n">
        <v>2</v>
      </c>
      <c r="E9" s="60" t="n">
        <v>600</v>
      </c>
      <c r="F9" s="61" t="n">
        <f aca="false">D9*E9</f>
        <v>1200</v>
      </c>
    </row>
    <row r="10" customFormat="false" ht="12.75" hidden="false" customHeight="false" outlineLevel="0" collapsed="false">
      <c r="A10" s="57" t="s">
        <v>10</v>
      </c>
      <c r="B10" s="25" t="s">
        <v>97</v>
      </c>
      <c r="C10" s="45" t="s">
        <v>12</v>
      </c>
      <c r="D10" s="47" t="n">
        <v>2</v>
      </c>
      <c r="E10" s="60" t="n">
        <v>300</v>
      </c>
      <c r="F10" s="61" t="n">
        <f aca="false">D10*E10</f>
        <v>600</v>
      </c>
    </row>
    <row r="11" customFormat="false" ht="12.75" hidden="false" customHeight="false" outlineLevel="0" collapsed="false">
      <c r="A11" s="57" t="s">
        <v>10</v>
      </c>
      <c r="B11" s="25" t="s">
        <v>98</v>
      </c>
      <c r="C11" s="45" t="s">
        <v>12</v>
      </c>
      <c r="D11" s="47" t="n">
        <v>2</v>
      </c>
      <c r="E11" s="60" t="n">
        <v>50</v>
      </c>
      <c r="F11" s="61" t="n">
        <f aca="false">D11*E11</f>
        <v>100</v>
      </c>
    </row>
    <row r="12" customFormat="false" ht="12.75" hidden="false" customHeight="false" outlineLevel="0" collapsed="false">
      <c r="A12" s="57" t="s">
        <v>10</v>
      </c>
      <c r="B12" s="25" t="s">
        <v>99</v>
      </c>
      <c r="C12" s="45" t="s">
        <v>12</v>
      </c>
      <c r="D12" s="47" t="n">
        <v>2</v>
      </c>
      <c r="E12" s="60" t="n">
        <v>70</v>
      </c>
      <c r="F12" s="61" t="n">
        <f aca="false">D12*E12</f>
        <v>140</v>
      </c>
    </row>
    <row r="13" customFormat="false" ht="12.75" hidden="false" customHeight="false" outlineLevel="0" collapsed="false">
      <c r="A13" s="57" t="s">
        <v>10</v>
      </c>
      <c r="B13" s="25" t="s">
        <v>100</v>
      </c>
      <c r="C13" s="45" t="s">
        <v>12</v>
      </c>
      <c r="D13" s="47" t="n">
        <v>2</v>
      </c>
      <c r="E13" s="60" t="n">
        <v>140</v>
      </c>
      <c r="F13" s="61" t="n">
        <f aca="false">D13*E13</f>
        <v>280</v>
      </c>
    </row>
    <row r="14" customFormat="false" ht="12.75" hidden="false" customHeight="false" outlineLevel="0" collapsed="false">
      <c r="A14" s="57" t="s">
        <v>10</v>
      </c>
      <c r="B14" s="25" t="s">
        <v>101</v>
      </c>
      <c r="C14" s="45" t="s">
        <v>12</v>
      </c>
      <c r="D14" s="47" t="n">
        <v>2</v>
      </c>
      <c r="E14" s="60" t="n">
        <v>70</v>
      </c>
      <c r="F14" s="61" t="n">
        <f aca="false">D14*E14</f>
        <v>140</v>
      </c>
      <c r="G14" s="62"/>
      <c r="H14" s="63"/>
      <c r="I14" s="25"/>
      <c r="J14" s="45"/>
      <c r="K14" s="47"/>
      <c r="L14" s="63"/>
      <c r="M14" s="25"/>
      <c r="N14" s="45"/>
      <c r="O14" s="47"/>
      <c r="P14" s="63"/>
      <c r="Q14" s="25"/>
      <c r="R14" s="45"/>
      <c r="S14" s="47"/>
      <c r="T14" s="63"/>
      <c r="U14" s="25"/>
      <c r="V14" s="45"/>
      <c r="W14" s="47"/>
      <c r="X14" s="63"/>
      <c r="Y14" s="25"/>
      <c r="Z14" s="45"/>
      <c r="AA14" s="47"/>
      <c r="AB14" s="63"/>
      <c r="AC14" s="25"/>
      <c r="AD14" s="45"/>
      <c r="AE14" s="47"/>
      <c r="AF14" s="63"/>
      <c r="AG14" s="25"/>
      <c r="AH14" s="45"/>
      <c r="AI14" s="47"/>
      <c r="AJ14" s="63"/>
      <c r="AK14" s="25"/>
      <c r="AL14" s="45"/>
      <c r="AM14" s="47"/>
      <c r="AN14" s="63"/>
      <c r="AO14" s="25"/>
      <c r="AP14" s="45"/>
      <c r="AQ14" s="47"/>
      <c r="AR14" s="63"/>
      <c r="AS14" s="25"/>
      <c r="AT14" s="45"/>
      <c r="AU14" s="47"/>
      <c r="AV14" s="63"/>
      <c r="AW14" s="25"/>
      <c r="AX14" s="45"/>
      <c r="AY14" s="47"/>
      <c r="AZ14" s="63"/>
      <c r="BA14" s="25"/>
      <c r="BB14" s="45"/>
      <c r="BC14" s="47"/>
      <c r="BD14" s="63"/>
      <c r="BE14" s="25"/>
      <c r="BF14" s="45"/>
      <c r="BG14" s="47"/>
      <c r="BH14" s="63"/>
      <c r="BI14" s="25"/>
      <c r="BJ14" s="45"/>
      <c r="BK14" s="47"/>
      <c r="BL14" s="63"/>
      <c r="BM14" s="25"/>
      <c r="BN14" s="45"/>
      <c r="BO14" s="47"/>
      <c r="BP14" s="63"/>
      <c r="BQ14" s="25"/>
      <c r="BR14" s="45"/>
      <c r="BS14" s="47"/>
      <c r="BT14" s="63"/>
      <c r="BU14" s="25"/>
      <c r="BV14" s="45"/>
      <c r="BW14" s="47"/>
      <c r="BX14" s="63"/>
      <c r="BY14" s="25"/>
      <c r="BZ14" s="45"/>
      <c r="CA14" s="47"/>
      <c r="CB14" s="63"/>
      <c r="CC14" s="25"/>
      <c r="CD14" s="45"/>
      <c r="CE14" s="47"/>
      <c r="CF14" s="63"/>
      <c r="CG14" s="25"/>
      <c r="CH14" s="45"/>
      <c r="CI14" s="47"/>
      <c r="CJ14" s="63"/>
      <c r="CK14" s="25"/>
      <c r="CL14" s="45"/>
      <c r="CM14" s="47"/>
      <c r="CN14" s="63"/>
      <c r="CO14" s="25"/>
      <c r="CP14" s="45"/>
      <c r="CQ14" s="47"/>
      <c r="CR14" s="63"/>
      <c r="CS14" s="25"/>
      <c r="CT14" s="45"/>
      <c r="CU14" s="47"/>
      <c r="CV14" s="63"/>
      <c r="CW14" s="25"/>
      <c r="CX14" s="45"/>
      <c r="CY14" s="47"/>
      <c r="CZ14" s="63"/>
      <c r="DA14" s="25"/>
      <c r="DB14" s="45"/>
      <c r="DC14" s="47"/>
      <c r="DD14" s="63"/>
      <c r="DE14" s="25"/>
      <c r="DF14" s="45"/>
      <c r="DG14" s="47"/>
      <c r="DH14" s="63"/>
      <c r="DI14" s="25"/>
      <c r="DJ14" s="45"/>
      <c r="DK14" s="47"/>
      <c r="DL14" s="63"/>
      <c r="DM14" s="25"/>
      <c r="DN14" s="45"/>
      <c r="DO14" s="47"/>
      <c r="DP14" s="63"/>
      <c r="DQ14" s="25"/>
      <c r="DR14" s="45"/>
      <c r="DS14" s="47"/>
      <c r="DT14" s="63"/>
      <c r="DU14" s="25"/>
      <c r="DV14" s="45"/>
      <c r="DW14" s="47"/>
      <c r="DX14" s="63"/>
      <c r="DY14" s="25"/>
      <c r="DZ14" s="45"/>
      <c r="EA14" s="47"/>
      <c r="EB14" s="63"/>
      <c r="EC14" s="25"/>
      <c r="ED14" s="45"/>
      <c r="EE14" s="47"/>
      <c r="EF14" s="63"/>
      <c r="EG14" s="25"/>
      <c r="EH14" s="45"/>
      <c r="EI14" s="47"/>
      <c r="EJ14" s="63"/>
      <c r="EK14" s="25"/>
      <c r="EL14" s="45"/>
      <c r="EM14" s="47"/>
      <c r="EN14" s="63"/>
      <c r="EO14" s="25"/>
      <c r="EP14" s="45"/>
      <c r="EQ14" s="47"/>
      <c r="ER14" s="63"/>
      <c r="ES14" s="25"/>
      <c r="ET14" s="45"/>
      <c r="EU14" s="47"/>
      <c r="EV14" s="63"/>
      <c r="EW14" s="25"/>
      <c r="EX14" s="45"/>
      <c r="EY14" s="47"/>
      <c r="EZ14" s="63"/>
      <c r="FA14" s="25"/>
      <c r="FB14" s="45"/>
      <c r="FC14" s="47"/>
      <c r="FD14" s="63"/>
      <c r="FE14" s="25"/>
      <c r="FF14" s="45"/>
      <c r="FG14" s="47"/>
      <c r="FH14" s="63"/>
      <c r="FI14" s="25"/>
      <c r="FJ14" s="45"/>
      <c r="FK14" s="47"/>
      <c r="FL14" s="63"/>
      <c r="FM14" s="25"/>
      <c r="FN14" s="45"/>
      <c r="FO14" s="47"/>
      <c r="FP14" s="63"/>
      <c r="FQ14" s="25"/>
      <c r="FR14" s="45"/>
      <c r="FS14" s="47"/>
      <c r="FT14" s="63"/>
      <c r="FU14" s="25"/>
      <c r="FV14" s="45"/>
      <c r="FW14" s="47"/>
      <c r="FX14" s="63"/>
      <c r="FY14" s="25"/>
      <c r="FZ14" s="45"/>
      <c r="GA14" s="47"/>
      <c r="GB14" s="63"/>
      <c r="GC14" s="25"/>
      <c r="GD14" s="45"/>
      <c r="GE14" s="47"/>
      <c r="GF14" s="63"/>
      <c r="GG14" s="25"/>
      <c r="GH14" s="45"/>
      <c r="GI14" s="47"/>
      <c r="GJ14" s="63"/>
      <c r="GK14" s="25"/>
      <c r="GL14" s="45"/>
      <c r="GM14" s="47"/>
      <c r="GN14" s="63"/>
      <c r="GO14" s="25"/>
      <c r="GP14" s="45"/>
      <c r="GQ14" s="47"/>
      <c r="GR14" s="63"/>
      <c r="GS14" s="25"/>
      <c r="GT14" s="45"/>
      <c r="GU14" s="47"/>
      <c r="GV14" s="63"/>
      <c r="GW14" s="25"/>
      <c r="GX14" s="45"/>
      <c r="GY14" s="47"/>
      <c r="GZ14" s="63"/>
      <c r="HA14" s="25"/>
      <c r="HB14" s="45"/>
      <c r="HC14" s="47"/>
      <c r="HD14" s="63"/>
      <c r="HE14" s="25"/>
      <c r="HF14" s="45"/>
      <c r="HG14" s="47"/>
      <c r="HH14" s="63"/>
      <c r="HI14" s="25"/>
      <c r="HJ14" s="45"/>
      <c r="HK14" s="47"/>
      <c r="HL14" s="63"/>
      <c r="HM14" s="25"/>
      <c r="HN14" s="45"/>
      <c r="HO14" s="47"/>
      <c r="HP14" s="63"/>
      <c r="HQ14" s="25"/>
      <c r="HR14" s="45"/>
      <c r="HS14" s="47"/>
      <c r="HT14" s="63"/>
      <c r="HU14" s="25"/>
      <c r="HV14" s="45"/>
      <c r="HW14" s="47"/>
      <c r="HX14" s="63"/>
      <c r="HY14" s="25"/>
      <c r="HZ14" s="45"/>
      <c r="IA14" s="47"/>
      <c r="IB14" s="63"/>
      <c r="IC14" s="25"/>
      <c r="ID14" s="45"/>
      <c r="IE14" s="47"/>
      <c r="IF14" s="63"/>
      <c r="IG14" s="25"/>
      <c r="IH14" s="45"/>
      <c r="II14" s="47"/>
      <c r="IJ14" s="63"/>
      <c r="IK14" s="25"/>
      <c r="IL14" s="45"/>
      <c r="IM14" s="47"/>
      <c r="IN14" s="63"/>
      <c r="IO14" s="25"/>
      <c r="IP14" s="45"/>
      <c r="IQ14" s="47"/>
      <c r="IR14" s="63"/>
      <c r="IS14" s="25"/>
      <c r="IT14" s="45"/>
      <c r="IU14" s="47"/>
      <c r="IV14" s="63"/>
    </row>
    <row r="15" customFormat="false" ht="12.75" hidden="false" customHeight="false" outlineLevel="0" collapsed="false">
      <c r="A15" s="57" t="s">
        <v>10</v>
      </c>
      <c r="B15" s="25" t="s">
        <v>102</v>
      </c>
      <c r="C15" s="45" t="s">
        <v>12</v>
      </c>
      <c r="D15" s="47" t="n">
        <v>2</v>
      </c>
      <c r="E15" s="60" t="n">
        <v>90</v>
      </c>
      <c r="F15" s="61" t="n">
        <f aca="false">D15*E15</f>
        <v>180</v>
      </c>
      <c r="G15" s="62"/>
      <c r="H15" s="63"/>
      <c r="I15" s="25"/>
      <c r="J15" s="45"/>
      <c r="K15" s="47"/>
      <c r="L15" s="63"/>
      <c r="M15" s="25"/>
      <c r="N15" s="45"/>
      <c r="O15" s="47"/>
      <c r="P15" s="63"/>
      <c r="Q15" s="25"/>
      <c r="R15" s="45"/>
      <c r="S15" s="47"/>
      <c r="T15" s="63"/>
      <c r="U15" s="25"/>
      <c r="V15" s="45"/>
      <c r="W15" s="47"/>
      <c r="X15" s="63"/>
      <c r="Y15" s="25"/>
      <c r="Z15" s="45"/>
      <c r="AA15" s="47"/>
      <c r="AB15" s="63"/>
      <c r="AC15" s="25"/>
      <c r="AD15" s="45"/>
      <c r="AE15" s="47"/>
      <c r="AF15" s="63"/>
      <c r="AG15" s="25"/>
      <c r="AH15" s="45"/>
      <c r="AI15" s="47"/>
      <c r="AJ15" s="63"/>
      <c r="AK15" s="25"/>
      <c r="AL15" s="45"/>
      <c r="AM15" s="47"/>
      <c r="AN15" s="63"/>
      <c r="AO15" s="25"/>
      <c r="AP15" s="45"/>
      <c r="AQ15" s="47"/>
      <c r="AR15" s="63"/>
      <c r="AS15" s="25"/>
      <c r="AT15" s="45"/>
      <c r="AU15" s="47"/>
      <c r="AV15" s="63"/>
      <c r="AW15" s="25"/>
      <c r="AX15" s="45"/>
      <c r="AY15" s="47"/>
      <c r="AZ15" s="63"/>
      <c r="BA15" s="25"/>
      <c r="BB15" s="45"/>
      <c r="BC15" s="47"/>
      <c r="BD15" s="63"/>
      <c r="BE15" s="25"/>
      <c r="BF15" s="45"/>
      <c r="BG15" s="47"/>
      <c r="BH15" s="63"/>
      <c r="BI15" s="25"/>
      <c r="BJ15" s="45"/>
      <c r="BK15" s="47"/>
      <c r="BL15" s="63"/>
      <c r="BM15" s="25"/>
      <c r="BN15" s="45"/>
      <c r="BO15" s="47"/>
      <c r="BP15" s="63"/>
      <c r="BQ15" s="25"/>
      <c r="BR15" s="45"/>
      <c r="BS15" s="47"/>
      <c r="BT15" s="63"/>
      <c r="BU15" s="25"/>
      <c r="BV15" s="45"/>
      <c r="BW15" s="47"/>
      <c r="BX15" s="63"/>
      <c r="BY15" s="25"/>
      <c r="BZ15" s="45"/>
      <c r="CA15" s="47"/>
      <c r="CB15" s="63"/>
      <c r="CC15" s="25"/>
      <c r="CD15" s="45"/>
      <c r="CE15" s="47"/>
      <c r="CF15" s="63"/>
      <c r="CG15" s="25"/>
      <c r="CH15" s="45"/>
      <c r="CI15" s="47"/>
      <c r="CJ15" s="63"/>
      <c r="CK15" s="25"/>
      <c r="CL15" s="45"/>
      <c r="CM15" s="47"/>
      <c r="CN15" s="63"/>
      <c r="CO15" s="25"/>
      <c r="CP15" s="45"/>
      <c r="CQ15" s="47"/>
      <c r="CR15" s="63"/>
      <c r="CS15" s="25"/>
      <c r="CT15" s="45"/>
      <c r="CU15" s="47"/>
      <c r="CV15" s="63"/>
      <c r="CW15" s="25"/>
      <c r="CX15" s="45"/>
      <c r="CY15" s="47"/>
      <c r="CZ15" s="63"/>
      <c r="DA15" s="25"/>
      <c r="DB15" s="45"/>
      <c r="DC15" s="47"/>
      <c r="DD15" s="63"/>
      <c r="DE15" s="25"/>
      <c r="DF15" s="45"/>
      <c r="DG15" s="47"/>
      <c r="DH15" s="63"/>
      <c r="DI15" s="25"/>
      <c r="DJ15" s="45"/>
      <c r="DK15" s="47"/>
      <c r="DL15" s="63"/>
      <c r="DM15" s="25"/>
      <c r="DN15" s="45"/>
      <c r="DO15" s="47"/>
      <c r="DP15" s="63"/>
      <c r="DQ15" s="25"/>
      <c r="DR15" s="45"/>
      <c r="DS15" s="47"/>
      <c r="DT15" s="63"/>
      <c r="DU15" s="25"/>
      <c r="DV15" s="45"/>
      <c r="DW15" s="47"/>
      <c r="DX15" s="63"/>
      <c r="DY15" s="25"/>
      <c r="DZ15" s="45"/>
      <c r="EA15" s="47"/>
      <c r="EB15" s="63"/>
      <c r="EC15" s="25"/>
      <c r="ED15" s="45"/>
      <c r="EE15" s="47"/>
      <c r="EF15" s="63"/>
      <c r="EG15" s="25"/>
      <c r="EH15" s="45"/>
      <c r="EI15" s="47"/>
      <c r="EJ15" s="63"/>
      <c r="EK15" s="25"/>
      <c r="EL15" s="45"/>
      <c r="EM15" s="47"/>
      <c r="EN15" s="63"/>
      <c r="EO15" s="25"/>
      <c r="EP15" s="45"/>
      <c r="EQ15" s="47"/>
      <c r="ER15" s="63"/>
      <c r="ES15" s="25"/>
      <c r="ET15" s="45"/>
      <c r="EU15" s="47"/>
      <c r="EV15" s="63"/>
      <c r="EW15" s="25"/>
      <c r="EX15" s="45"/>
      <c r="EY15" s="47"/>
      <c r="EZ15" s="63"/>
      <c r="FA15" s="25"/>
      <c r="FB15" s="45"/>
      <c r="FC15" s="47"/>
      <c r="FD15" s="63"/>
      <c r="FE15" s="25"/>
      <c r="FF15" s="45"/>
      <c r="FG15" s="47"/>
      <c r="FH15" s="63"/>
      <c r="FI15" s="25"/>
      <c r="FJ15" s="45"/>
      <c r="FK15" s="47"/>
      <c r="FL15" s="63"/>
      <c r="FM15" s="25"/>
      <c r="FN15" s="45"/>
      <c r="FO15" s="47"/>
      <c r="FP15" s="63"/>
      <c r="FQ15" s="25"/>
      <c r="FR15" s="45"/>
      <c r="FS15" s="47"/>
      <c r="FT15" s="63"/>
      <c r="FU15" s="25"/>
      <c r="FV15" s="45"/>
      <c r="FW15" s="47"/>
      <c r="FX15" s="63"/>
      <c r="FY15" s="25"/>
      <c r="FZ15" s="45"/>
      <c r="GA15" s="47"/>
      <c r="GB15" s="63"/>
      <c r="GC15" s="25"/>
      <c r="GD15" s="45"/>
      <c r="GE15" s="47"/>
      <c r="GF15" s="63"/>
      <c r="GG15" s="25"/>
      <c r="GH15" s="45"/>
      <c r="GI15" s="47"/>
      <c r="GJ15" s="63"/>
      <c r="GK15" s="25"/>
      <c r="GL15" s="45"/>
      <c r="GM15" s="47"/>
      <c r="GN15" s="63"/>
      <c r="GO15" s="25"/>
      <c r="GP15" s="45"/>
      <c r="GQ15" s="47"/>
      <c r="GR15" s="63"/>
      <c r="GS15" s="25"/>
      <c r="GT15" s="45"/>
      <c r="GU15" s="47"/>
      <c r="GV15" s="63"/>
      <c r="GW15" s="25"/>
      <c r="GX15" s="45"/>
      <c r="GY15" s="47"/>
      <c r="GZ15" s="63"/>
      <c r="HA15" s="25"/>
      <c r="HB15" s="45"/>
      <c r="HC15" s="47"/>
      <c r="HD15" s="63"/>
      <c r="HE15" s="25"/>
      <c r="HF15" s="45"/>
      <c r="HG15" s="47"/>
      <c r="HH15" s="63"/>
      <c r="HI15" s="25"/>
      <c r="HJ15" s="45"/>
      <c r="HK15" s="47"/>
      <c r="HL15" s="63"/>
      <c r="HM15" s="25"/>
      <c r="HN15" s="45"/>
      <c r="HO15" s="47"/>
      <c r="HP15" s="63"/>
      <c r="HQ15" s="25"/>
      <c r="HR15" s="45"/>
      <c r="HS15" s="47"/>
      <c r="HT15" s="63"/>
      <c r="HU15" s="25"/>
      <c r="HV15" s="45"/>
      <c r="HW15" s="47"/>
      <c r="HX15" s="63"/>
      <c r="HY15" s="25"/>
      <c r="HZ15" s="45"/>
      <c r="IA15" s="47"/>
      <c r="IB15" s="63"/>
      <c r="IC15" s="25"/>
      <c r="ID15" s="45"/>
      <c r="IE15" s="47"/>
      <c r="IF15" s="63"/>
      <c r="IG15" s="25"/>
      <c r="IH15" s="45"/>
      <c r="II15" s="47"/>
      <c r="IJ15" s="63"/>
      <c r="IK15" s="25"/>
      <c r="IL15" s="45"/>
      <c r="IM15" s="47"/>
      <c r="IN15" s="63"/>
      <c r="IO15" s="25"/>
      <c r="IP15" s="45"/>
      <c r="IQ15" s="47"/>
      <c r="IR15" s="63"/>
      <c r="IS15" s="25"/>
      <c r="IT15" s="45"/>
      <c r="IU15" s="47"/>
      <c r="IV15" s="63"/>
    </row>
    <row r="16" customFormat="false" ht="12.75" hidden="false" customHeight="false" outlineLevel="0" collapsed="false">
      <c r="A16" s="57" t="s">
        <v>10</v>
      </c>
      <c r="B16" s="25" t="s">
        <v>103</v>
      </c>
      <c r="C16" s="45" t="s">
        <v>12</v>
      </c>
      <c r="D16" s="47" t="n">
        <v>2</v>
      </c>
      <c r="E16" s="60" t="n">
        <v>140</v>
      </c>
      <c r="F16" s="61" t="n">
        <f aca="false">D16*E16</f>
        <v>280</v>
      </c>
      <c r="G16" s="62"/>
      <c r="H16" s="63"/>
      <c r="I16" s="25"/>
      <c r="J16" s="45"/>
      <c r="K16" s="47"/>
      <c r="L16" s="63"/>
      <c r="M16" s="25"/>
      <c r="N16" s="45"/>
      <c r="O16" s="47"/>
      <c r="P16" s="63"/>
      <c r="Q16" s="25"/>
      <c r="R16" s="45"/>
      <c r="S16" s="47"/>
      <c r="T16" s="63"/>
      <c r="U16" s="25"/>
      <c r="V16" s="45"/>
      <c r="W16" s="47"/>
      <c r="X16" s="63"/>
      <c r="Y16" s="25"/>
      <c r="Z16" s="45"/>
      <c r="AA16" s="47"/>
      <c r="AB16" s="63"/>
      <c r="AC16" s="25"/>
      <c r="AD16" s="45"/>
      <c r="AE16" s="47"/>
      <c r="AF16" s="63"/>
      <c r="AG16" s="25"/>
      <c r="AH16" s="45"/>
      <c r="AI16" s="47"/>
      <c r="AJ16" s="63"/>
      <c r="AK16" s="25"/>
      <c r="AL16" s="45"/>
      <c r="AM16" s="47"/>
      <c r="AN16" s="63"/>
      <c r="AO16" s="25"/>
      <c r="AP16" s="45"/>
      <c r="AQ16" s="47"/>
      <c r="AR16" s="63"/>
      <c r="AS16" s="25"/>
      <c r="AT16" s="45"/>
      <c r="AU16" s="47"/>
      <c r="AV16" s="63"/>
      <c r="AW16" s="25"/>
      <c r="AX16" s="45"/>
      <c r="AY16" s="47"/>
      <c r="AZ16" s="63"/>
      <c r="BA16" s="25"/>
      <c r="BB16" s="45"/>
      <c r="BC16" s="47"/>
      <c r="BD16" s="63"/>
      <c r="BE16" s="25"/>
      <c r="BF16" s="45"/>
      <c r="BG16" s="47"/>
      <c r="BH16" s="63"/>
      <c r="BI16" s="25"/>
      <c r="BJ16" s="45"/>
      <c r="BK16" s="47"/>
      <c r="BL16" s="63"/>
      <c r="BM16" s="25"/>
      <c r="BN16" s="45"/>
      <c r="BO16" s="47"/>
      <c r="BP16" s="63"/>
      <c r="BQ16" s="25"/>
      <c r="BR16" s="45"/>
      <c r="BS16" s="47"/>
      <c r="BT16" s="63"/>
      <c r="BU16" s="25"/>
      <c r="BV16" s="45"/>
      <c r="BW16" s="47"/>
      <c r="BX16" s="63"/>
      <c r="BY16" s="25"/>
      <c r="BZ16" s="45"/>
      <c r="CA16" s="47"/>
      <c r="CB16" s="63"/>
      <c r="CC16" s="25"/>
      <c r="CD16" s="45"/>
      <c r="CE16" s="47"/>
      <c r="CF16" s="63"/>
      <c r="CG16" s="25"/>
      <c r="CH16" s="45"/>
      <c r="CI16" s="47"/>
      <c r="CJ16" s="63"/>
      <c r="CK16" s="25"/>
      <c r="CL16" s="45"/>
      <c r="CM16" s="47"/>
      <c r="CN16" s="63"/>
      <c r="CO16" s="25"/>
      <c r="CP16" s="45"/>
      <c r="CQ16" s="47"/>
      <c r="CR16" s="63"/>
      <c r="CS16" s="25"/>
      <c r="CT16" s="45"/>
      <c r="CU16" s="47"/>
      <c r="CV16" s="63"/>
      <c r="CW16" s="25"/>
      <c r="CX16" s="45"/>
      <c r="CY16" s="47"/>
      <c r="CZ16" s="63"/>
      <c r="DA16" s="25"/>
      <c r="DB16" s="45"/>
      <c r="DC16" s="47"/>
      <c r="DD16" s="63"/>
      <c r="DE16" s="25"/>
      <c r="DF16" s="45"/>
      <c r="DG16" s="47"/>
      <c r="DH16" s="63"/>
      <c r="DI16" s="25"/>
      <c r="DJ16" s="45"/>
      <c r="DK16" s="47"/>
      <c r="DL16" s="63"/>
      <c r="DM16" s="25"/>
      <c r="DN16" s="45"/>
      <c r="DO16" s="47"/>
      <c r="DP16" s="63"/>
      <c r="DQ16" s="25"/>
      <c r="DR16" s="45"/>
      <c r="DS16" s="47"/>
      <c r="DT16" s="63"/>
      <c r="DU16" s="25"/>
      <c r="DV16" s="45"/>
      <c r="DW16" s="47"/>
      <c r="DX16" s="63"/>
      <c r="DY16" s="25"/>
      <c r="DZ16" s="45"/>
      <c r="EA16" s="47"/>
      <c r="EB16" s="63"/>
      <c r="EC16" s="25"/>
      <c r="ED16" s="45"/>
      <c r="EE16" s="47"/>
      <c r="EF16" s="63"/>
      <c r="EG16" s="25"/>
      <c r="EH16" s="45"/>
      <c r="EI16" s="47"/>
      <c r="EJ16" s="63"/>
      <c r="EK16" s="25"/>
      <c r="EL16" s="45"/>
      <c r="EM16" s="47"/>
      <c r="EN16" s="63"/>
      <c r="EO16" s="25"/>
      <c r="EP16" s="45"/>
      <c r="EQ16" s="47"/>
      <c r="ER16" s="63"/>
      <c r="ES16" s="25"/>
      <c r="ET16" s="45"/>
      <c r="EU16" s="47"/>
      <c r="EV16" s="63"/>
      <c r="EW16" s="25"/>
      <c r="EX16" s="45"/>
      <c r="EY16" s="47"/>
      <c r="EZ16" s="63"/>
      <c r="FA16" s="25"/>
      <c r="FB16" s="45"/>
      <c r="FC16" s="47"/>
      <c r="FD16" s="63"/>
      <c r="FE16" s="25"/>
      <c r="FF16" s="45"/>
      <c r="FG16" s="47"/>
      <c r="FH16" s="63"/>
      <c r="FI16" s="25"/>
      <c r="FJ16" s="45"/>
      <c r="FK16" s="47"/>
      <c r="FL16" s="63"/>
      <c r="FM16" s="25"/>
      <c r="FN16" s="45"/>
      <c r="FO16" s="47"/>
      <c r="FP16" s="63"/>
      <c r="FQ16" s="25"/>
      <c r="FR16" s="45"/>
      <c r="FS16" s="47"/>
      <c r="FT16" s="63"/>
      <c r="FU16" s="25"/>
      <c r="FV16" s="45"/>
      <c r="FW16" s="47"/>
      <c r="FX16" s="63"/>
      <c r="FY16" s="25"/>
      <c r="FZ16" s="45"/>
      <c r="GA16" s="47"/>
      <c r="GB16" s="63"/>
      <c r="GC16" s="25"/>
      <c r="GD16" s="45"/>
      <c r="GE16" s="47"/>
      <c r="GF16" s="63"/>
      <c r="GG16" s="25"/>
      <c r="GH16" s="45"/>
      <c r="GI16" s="47"/>
      <c r="GJ16" s="63"/>
      <c r="GK16" s="25"/>
      <c r="GL16" s="45"/>
      <c r="GM16" s="47"/>
      <c r="GN16" s="63"/>
      <c r="GO16" s="25"/>
      <c r="GP16" s="45"/>
      <c r="GQ16" s="47"/>
      <c r="GR16" s="63"/>
      <c r="GS16" s="25"/>
      <c r="GT16" s="45"/>
      <c r="GU16" s="47"/>
      <c r="GV16" s="63"/>
      <c r="GW16" s="25"/>
      <c r="GX16" s="45"/>
      <c r="GY16" s="47"/>
      <c r="GZ16" s="63"/>
      <c r="HA16" s="25"/>
      <c r="HB16" s="45"/>
      <c r="HC16" s="47"/>
      <c r="HD16" s="63"/>
      <c r="HE16" s="25"/>
      <c r="HF16" s="45"/>
      <c r="HG16" s="47"/>
      <c r="HH16" s="63"/>
      <c r="HI16" s="25"/>
      <c r="HJ16" s="45"/>
      <c r="HK16" s="47"/>
      <c r="HL16" s="63"/>
      <c r="HM16" s="25"/>
      <c r="HN16" s="45"/>
      <c r="HO16" s="47"/>
      <c r="HP16" s="63"/>
      <c r="HQ16" s="25"/>
      <c r="HR16" s="45"/>
      <c r="HS16" s="47"/>
      <c r="HT16" s="63"/>
      <c r="HU16" s="25"/>
      <c r="HV16" s="45"/>
      <c r="HW16" s="47"/>
      <c r="HX16" s="63"/>
      <c r="HY16" s="25"/>
      <c r="HZ16" s="45"/>
      <c r="IA16" s="47"/>
      <c r="IB16" s="63"/>
      <c r="IC16" s="25"/>
      <c r="ID16" s="45"/>
      <c r="IE16" s="47"/>
      <c r="IF16" s="63"/>
      <c r="IG16" s="25"/>
      <c r="IH16" s="45"/>
      <c r="II16" s="47"/>
      <c r="IJ16" s="63"/>
      <c r="IK16" s="25"/>
      <c r="IL16" s="45"/>
      <c r="IM16" s="47"/>
      <c r="IN16" s="63"/>
      <c r="IO16" s="25"/>
      <c r="IP16" s="45"/>
      <c r="IQ16" s="47"/>
      <c r="IR16" s="63"/>
      <c r="IS16" s="25"/>
      <c r="IT16" s="45"/>
      <c r="IU16" s="47"/>
      <c r="IV16" s="63"/>
    </row>
    <row r="17" customFormat="false" ht="12.75" hidden="false" customHeight="false" outlineLevel="0" collapsed="false">
      <c r="A17" s="57" t="s">
        <v>10</v>
      </c>
      <c r="B17" s="25" t="s">
        <v>104</v>
      </c>
      <c r="C17" s="45" t="s">
        <v>12</v>
      </c>
      <c r="D17" s="47" t="n">
        <v>1</v>
      </c>
      <c r="E17" s="60" t="n">
        <v>600</v>
      </c>
      <c r="F17" s="61" t="n">
        <f aca="false">D17*E17</f>
        <v>600</v>
      </c>
      <c r="G17" s="62"/>
      <c r="H17" s="63"/>
      <c r="I17" s="25"/>
      <c r="J17" s="45"/>
      <c r="K17" s="47"/>
      <c r="L17" s="63"/>
      <c r="M17" s="25"/>
      <c r="N17" s="45"/>
      <c r="O17" s="47"/>
      <c r="P17" s="63"/>
      <c r="Q17" s="25"/>
      <c r="R17" s="45"/>
      <c r="S17" s="47"/>
      <c r="T17" s="63"/>
      <c r="U17" s="25"/>
      <c r="V17" s="45"/>
      <c r="W17" s="47"/>
      <c r="X17" s="63"/>
      <c r="Y17" s="25"/>
      <c r="Z17" s="45"/>
      <c r="AA17" s="47"/>
      <c r="AB17" s="63"/>
      <c r="AC17" s="25"/>
      <c r="AD17" s="45"/>
      <c r="AE17" s="47"/>
      <c r="AF17" s="63"/>
      <c r="AG17" s="25"/>
      <c r="AH17" s="45"/>
      <c r="AI17" s="47"/>
      <c r="AJ17" s="63"/>
      <c r="AK17" s="25"/>
      <c r="AL17" s="45"/>
      <c r="AM17" s="47"/>
      <c r="AN17" s="63"/>
      <c r="AO17" s="25"/>
      <c r="AP17" s="45"/>
      <c r="AQ17" s="47"/>
      <c r="AR17" s="63"/>
      <c r="AS17" s="25"/>
      <c r="AT17" s="45"/>
      <c r="AU17" s="47"/>
      <c r="AV17" s="63"/>
      <c r="AW17" s="25"/>
      <c r="AX17" s="45"/>
      <c r="AY17" s="47"/>
      <c r="AZ17" s="63"/>
      <c r="BA17" s="25"/>
      <c r="BB17" s="45"/>
      <c r="BC17" s="47"/>
      <c r="BD17" s="63"/>
      <c r="BE17" s="25"/>
      <c r="BF17" s="45"/>
      <c r="BG17" s="47"/>
      <c r="BH17" s="63"/>
      <c r="BI17" s="25"/>
      <c r="BJ17" s="45"/>
      <c r="BK17" s="47"/>
      <c r="BL17" s="63"/>
      <c r="BM17" s="25"/>
      <c r="BN17" s="45"/>
      <c r="BO17" s="47"/>
      <c r="BP17" s="63"/>
      <c r="BQ17" s="25"/>
      <c r="BR17" s="45"/>
      <c r="BS17" s="47"/>
      <c r="BT17" s="63"/>
      <c r="BU17" s="25"/>
      <c r="BV17" s="45"/>
      <c r="BW17" s="47"/>
      <c r="BX17" s="63"/>
      <c r="BY17" s="25"/>
      <c r="BZ17" s="45"/>
      <c r="CA17" s="47"/>
      <c r="CB17" s="63"/>
      <c r="CC17" s="25"/>
      <c r="CD17" s="45"/>
      <c r="CE17" s="47"/>
      <c r="CF17" s="63"/>
      <c r="CG17" s="25"/>
      <c r="CH17" s="45"/>
      <c r="CI17" s="47"/>
      <c r="CJ17" s="63"/>
      <c r="CK17" s="25"/>
      <c r="CL17" s="45"/>
      <c r="CM17" s="47"/>
      <c r="CN17" s="63"/>
      <c r="CO17" s="25"/>
      <c r="CP17" s="45"/>
      <c r="CQ17" s="47"/>
      <c r="CR17" s="63"/>
      <c r="CS17" s="25"/>
      <c r="CT17" s="45"/>
      <c r="CU17" s="47"/>
      <c r="CV17" s="63"/>
      <c r="CW17" s="25"/>
      <c r="CX17" s="45"/>
      <c r="CY17" s="47"/>
      <c r="CZ17" s="63"/>
      <c r="DA17" s="25"/>
      <c r="DB17" s="45"/>
      <c r="DC17" s="47"/>
      <c r="DD17" s="63"/>
      <c r="DE17" s="25"/>
      <c r="DF17" s="45"/>
      <c r="DG17" s="47"/>
      <c r="DH17" s="63"/>
      <c r="DI17" s="25"/>
      <c r="DJ17" s="45"/>
      <c r="DK17" s="47"/>
      <c r="DL17" s="63"/>
      <c r="DM17" s="25"/>
      <c r="DN17" s="45"/>
      <c r="DO17" s="47"/>
      <c r="DP17" s="63"/>
      <c r="DQ17" s="25"/>
      <c r="DR17" s="45"/>
      <c r="DS17" s="47"/>
      <c r="DT17" s="63"/>
      <c r="DU17" s="25"/>
      <c r="DV17" s="45"/>
      <c r="DW17" s="47"/>
      <c r="DX17" s="63"/>
      <c r="DY17" s="25"/>
      <c r="DZ17" s="45"/>
      <c r="EA17" s="47"/>
      <c r="EB17" s="63"/>
      <c r="EC17" s="25"/>
      <c r="ED17" s="45"/>
      <c r="EE17" s="47"/>
      <c r="EF17" s="63"/>
      <c r="EG17" s="25"/>
      <c r="EH17" s="45"/>
      <c r="EI17" s="47"/>
      <c r="EJ17" s="63"/>
      <c r="EK17" s="25"/>
      <c r="EL17" s="45"/>
      <c r="EM17" s="47"/>
      <c r="EN17" s="63"/>
      <c r="EO17" s="25"/>
      <c r="EP17" s="45"/>
      <c r="EQ17" s="47"/>
      <c r="ER17" s="63"/>
      <c r="ES17" s="25"/>
      <c r="ET17" s="45"/>
      <c r="EU17" s="47"/>
      <c r="EV17" s="63"/>
      <c r="EW17" s="25"/>
      <c r="EX17" s="45"/>
      <c r="EY17" s="47"/>
      <c r="EZ17" s="63"/>
      <c r="FA17" s="25"/>
      <c r="FB17" s="45"/>
      <c r="FC17" s="47"/>
      <c r="FD17" s="63"/>
      <c r="FE17" s="25"/>
      <c r="FF17" s="45"/>
      <c r="FG17" s="47"/>
      <c r="FH17" s="63"/>
      <c r="FI17" s="25"/>
      <c r="FJ17" s="45"/>
      <c r="FK17" s="47"/>
      <c r="FL17" s="63"/>
      <c r="FM17" s="25"/>
      <c r="FN17" s="45"/>
      <c r="FO17" s="47"/>
      <c r="FP17" s="63"/>
      <c r="FQ17" s="25"/>
      <c r="FR17" s="45"/>
      <c r="FS17" s="47"/>
      <c r="FT17" s="63"/>
      <c r="FU17" s="25"/>
      <c r="FV17" s="45"/>
      <c r="FW17" s="47"/>
      <c r="FX17" s="63"/>
      <c r="FY17" s="25"/>
      <c r="FZ17" s="45"/>
      <c r="GA17" s="47"/>
      <c r="GB17" s="63"/>
      <c r="GC17" s="25"/>
      <c r="GD17" s="45"/>
      <c r="GE17" s="47"/>
      <c r="GF17" s="63"/>
      <c r="GG17" s="25"/>
      <c r="GH17" s="45"/>
      <c r="GI17" s="47"/>
      <c r="GJ17" s="63"/>
      <c r="GK17" s="25"/>
      <c r="GL17" s="45"/>
      <c r="GM17" s="47"/>
      <c r="GN17" s="63"/>
      <c r="GO17" s="25"/>
      <c r="GP17" s="45"/>
      <c r="GQ17" s="47"/>
      <c r="GR17" s="63"/>
      <c r="GS17" s="25"/>
      <c r="GT17" s="45"/>
      <c r="GU17" s="47"/>
      <c r="GV17" s="63"/>
      <c r="GW17" s="25"/>
      <c r="GX17" s="45"/>
      <c r="GY17" s="47"/>
      <c r="GZ17" s="63"/>
      <c r="HA17" s="25"/>
      <c r="HB17" s="45"/>
      <c r="HC17" s="47"/>
      <c r="HD17" s="63"/>
      <c r="HE17" s="25"/>
      <c r="HF17" s="45"/>
      <c r="HG17" s="47"/>
      <c r="HH17" s="63"/>
      <c r="HI17" s="25"/>
      <c r="HJ17" s="45"/>
      <c r="HK17" s="47"/>
      <c r="HL17" s="63"/>
      <c r="HM17" s="25"/>
      <c r="HN17" s="45"/>
      <c r="HO17" s="47"/>
      <c r="HP17" s="63"/>
      <c r="HQ17" s="25"/>
      <c r="HR17" s="45"/>
      <c r="HS17" s="47"/>
      <c r="HT17" s="63"/>
      <c r="HU17" s="25"/>
      <c r="HV17" s="45"/>
      <c r="HW17" s="47"/>
      <c r="HX17" s="63"/>
      <c r="HY17" s="25"/>
      <c r="HZ17" s="45"/>
      <c r="IA17" s="47"/>
      <c r="IB17" s="63"/>
      <c r="IC17" s="25"/>
      <c r="ID17" s="45"/>
      <c r="IE17" s="47"/>
      <c r="IF17" s="63"/>
      <c r="IG17" s="25"/>
      <c r="IH17" s="45"/>
      <c r="II17" s="47"/>
      <c r="IJ17" s="63"/>
      <c r="IK17" s="25"/>
      <c r="IL17" s="45"/>
      <c r="IM17" s="47"/>
      <c r="IN17" s="63"/>
      <c r="IO17" s="25"/>
      <c r="IP17" s="45"/>
      <c r="IQ17" s="47"/>
      <c r="IR17" s="63"/>
      <c r="IS17" s="25"/>
      <c r="IT17" s="45"/>
      <c r="IU17" s="47"/>
      <c r="IV17" s="63"/>
    </row>
    <row r="18" customFormat="false" ht="12.75" hidden="false" customHeight="false" outlineLevel="0" collapsed="false">
      <c r="A18" s="57" t="s">
        <v>10</v>
      </c>
      <c r="B18" s="25" t="s">
        <v>105</v>
      </c>
      <c r="C18" s="45" t="s">
        <v>12</v>
      </c>
      <c r="D18" s="47" t="n">
        <v>5</v>
      </c>
      <c r="E18" s="60" t="n">
        <v>120</v>
      </c>
      <c r="F18" s="61" t="n">
        <f aca="false">D18*E18</f>
        <v>600</v>
      </c>
    </row>
    <row r="19" customFormat="false" ht="12.75" hidden="false" customHeight="false" outlineLevel="0" collapsed="false">
      <c r="A19" s="57" t="s">
        <v>10</v>
      </c>
      <c r="B19" s="25" t="s">
        <v>106</v>
      </c>
      <c r="C19" s="45" t="s">
        <v>12</v>
      </c>
      <c r="D19" s="47" t="n">
        <v>5</v>
      </c>
      <c r="E19" s="60" t="n">
        <v>100</v>
      </c>
      <c r="F19" s="61" t="n">
        <f aca="false">D19*E19</f>
        <v>500</v>
      </c>
    </row>
    <row r="20" customFormat="false" ht="12.75" hidden="false" customHeight="false" outlineLevel="0" collapsed="false">
      <c r="A20" s="57" t="s">
        <v>10</v>
      </c>
      <c r="B20" s="25" t="s">
        <v>107</v>
      </c>
      <c r="C20" s="45" t="s">
        <v>12</v>
      </c>
      <c r="D20" s="47" t="n">
        <v>10</v>
      </c>
      <c r="E20" s="60" t="n">
        <v>80</v>
      </c>
      <c r="F20" s="61" t="n">
        <f aca="false">D20*E20</f>
        <v>800</v>
      </c>
    </row>
    <row r="21" customFormat="false" ht="25.5" hidden="false" customHeight="false" outlineLevel="0" collapsed="false">
      <c r="A21" s="57" t="s">
        <v>10</v>
      </c>
      <c r="B21" s="25" t="s">
        <v>108</v>
      </c>
      <c r="C21" s="45" t="s">
        <v>12</v>
      </c>
      <c r="D21" s="47" t="n">
        <v>5</v>
      </c>
      <c r="E21" s="60" t="n">
        <v>60</v>
      </c>
      <c r="F21" s="61" t="n">
        <f aca="false">D21*E21</f>
        <v>300</v>
      </c>
    </row>
    <row r="22" customFormat="false" ht="12.75" hidden="false" customHeight="false" outlineLevel="0" collapsed="false">
      <c r="A22" s="57" t="s">
        <v>10</v>
      </c>
      <c r="B22" s="25" t="s">
        <v>109</v>
      </c>
      <c r="C22" s="45" t="s">
        <v>12</v>
      </c>
      <c r="D22" s="47" t="n">
        <v>3</v>
      </c>
      <c r="E22" s="60" t="n">
        <v>15</v>
      </c>
      <c r="F22" s="61" t="n">
        <f aca="false">D22*E22</f>
        <v>45</v>
      </c>
    </row>
    <row r="23" customFormat="false" ht="12.75" hidden="false" customHeight="false" outlineLevel="0" collapsed="false">
      <c r="A23" s="57" t="s">
        <v>10</v>
      </c>
      <c r="B23" s="25" t="s">
        <v>110</v>
      </c>
      <c r="C23" s="45" t="s">
        <v>12</v>
      </c>
      <c r="D23" s="47" t="n">
        <v>3</v>
      </c>
      <c r="E23" s="60" t="n">
        <v>20</v>
      </c>
      <c r="F23" s="61" t="n">
        <f aca="false">D23*E23</f>
        <v>60</v>
      </c>
    </row>
    <row r="24" customFormat="false" ht="12.75" hidden="false" customHeight="false" outlineLevel="0" collapsed="false">
      <c r="A24" s="57" t="s">
        <v>10</v>
      </c>
      <c r="B24" s="25" t="s">
        <v>111</v>
      </c>
      <c r="C24" s="45"/>
      <c r="D24" s="47" t="n">
        <v>3</v>
      </c>
      <c r="E24" s="60" t="n">
        <v>25</v>
      </c>
      <c r="F24" s="61" t="n">
        <f aca="false">D24*E24</f>
        <v>75</v>
      </c>
    </row>
    <row r="25" customFormat="false" ht="12.75" hidden="false" customHeight="false" outlineLevel="0" collapsed="false">
      <c r="A25" s="57" t="s">
        <v>10</v>
      </c>
      <c r="B25" s="25" t="s">
        <v>112</v>
      </c>
      <c r="C25" s="45"/>
      <c r="D25" s="47" t="n">
        <v>3</v>
      </c>
      <c r="E25" s="60" t="n">
        <v>30</v>
      </c>
      <c r="F25" s="61" t="n">
        <f aca="false">D25*E25</f>
        <v>90</v>
      </c>
    </row>
    <row r="26" customFormat="false" ht="25.5" hidden="false" customHeight="false" outlineLevel="0" collapsed="false">
      <c r="A26" s="57" t="s">
        <v>10</v>
      </c>
      <c r="B26" s="46" t="s">
        <v>113</v>
      </c>
      <c r="C26" s="45" t="s">
        <v>12</v>
      </c>
      <c r="D26" s="16" t="n">
        <v>2</v>
      </c>
      <c r="E26" s="64" t="n">
        <v>250</v>
      </c>
      <c r="F26" s="61" t="n">
        <f aca="false">D26*E26</f>
        <v>500</v>
      </c>
    </row>
    <row r="27" customFormat="false" ht="25.5" hidden="false" customHeight="false" outlineLevel="0" collapsed="false">
      <c r="A27" s="57" t="s">
        <v>10</v>
      </c>
      <c r="B27" s="46" t="s">
        <v>114</v>
      </c>
      <c r="C27" s="45" t="s">
        <v>12</v>
      </c>
      <c r="D27" s="16" t="n">
        <v>5</v>
      </c>
      <c r="E27" s="65" t="n">
        <v>120</v>
      </c>
      <c r="F27" s="61" t="n">
        <f aca="false">D27*E27</f>
        <v>600</v>
      </c>
    </row>
    <row r="28" customFormat="false" ht="25.5" hidden="false" customHeight="false" outlineLevel="0" collapsed="false">
      <c r="A28" s="57" t="s">
        <v>10</v>
      </c>
      <c r="B28" s="25" t="s">
        <v>115</v>
      </c>
      <c r="C28" s="58"/>
      <c r="D28" s="59" t="n">
        <v>1</v>
      </c>
      <c r="E28" s="60" t="n">
        <v>100</v>
      </c>
      <c r="F28" s="61" t="n">
        <f aca="false">D28*E28</f>
        <v>100</v>
      </c>
    </row>
    <row r="29" customFormat="false" ht="12.75" hidden="false" customHeight="false" outlineLevel="0" collapsed="false">
      <c r="A29" s="57" t="s">
        <v>10</v>
      </c>
      <c r="B29" s="25" t="s">
        <v>116</v>
      </c>
      <c r="C29" s="58"/>
      <c r="D29" s="59" t="n">
        <v>1</v>
      </c>
      <c r="E29" s="60" t="n">
        <v>600</v>
      </c>
      <c r="F29" s="61" t="n">
        <f aca="false">D29*E29</f>
        <v>600</v>
      </c>
    </row>
    <row r="30" customFormat="false" ht="12.75" hidden="false" customHeight="false" outlineLevel="0" collapsed="false">
      <c r="A30" s="57" t="s">
        <v>10</v>
      </c>
      <c r="B30" s="66" t="s">
        <v>117</v>
      </c>
      <c r="C30" s="58"/>
      <c r="D30" s="59" t="n">
        <v>1</v>
      </c>
      <c r="E30" s="60" t="n">
        <v>150</v>
      </c>
      <c r="F30" s="61" t="n">
        <f aca="false">D30*E30</f>
        <v>150</v>
      </c>
    </row>
    <row r="31" customFormat="false" ht="12.75" hidden="false" customHeight="false" outlineLevel="0" collapsed="false">
      <c r="A31" s="57" t="s">
        <v>10</v>
      </c>
      <c r="B31" s="66" t="s">
        <v>118</v>
      </c>
      <c r="C31" s="58"/>
      <c r="D31" s="59" t="n">
        <v>2</v>
      </c>
      <c r="E31" s="60" t="n">
        <v>200</v>
      </c>
      <c r="F31" s="61" t="n">
        <f aca="false">D31*E31</f>
        <v>400</v>
      </c>
    </row>
    <row r="32" customFormat="false" ht="12.75" hidden="false" customHeight="false" outlineLevel="0" collapsed="false">
      <c r="A32" s="57" t="s">
        <v>10</v>
      </c>
      <c r="B32" s="66" t="s">
        <v>119</v>
      </c>
      <c r="C32" s="58"/>
      <c r="D32" s="59" t="n">
        <v>2</v>
      </c>
      <c r="E32" s="60" t="n">
        <v>350</v>
      </c>
      <c r="F32" s="61" t="n">
        <f aca="false">D32*E32</f>
        <v>700</v>
      </c>
    </row>
    <row r="33" customFormat="false" ht="12.75" hidden="false" customHeight="false" outlineLevel="0" collapsed="false">
      <c r="A33" s="57" t="s">
        <v>10</v>
      </c>
      <c r="B33" s="66" t="s">
        <v>120</v>
      </c>
      <c r="C33" s="58"/>
      <c r="D33" s="59" t="n">
        <v>2</v>
      </c>
      <c r="E33" s="60" t="n">
        <v>300</v>
      </c>
      <c r="F33" s="61" t="n">
        <f aca="false">D33*E33</f>
        <v>600</v>
      </c>
    </row>
    <row r="34" customFormat="false" ht="12.75" hidden="false" customHeight="false" outlineLevel="0" collapsed="false">
      <c r="A34" s="57" t="s">
        <v>10</v>
      </c>
      <c r="B34" s="66" t="s">
        <v>121</v>
      </c>
      <c r="C34" s="58"/>
      <c r="D34" s="59" t="n">
        <v>1</v>
      </c>
      <c r="E34" s="60" t="n">
        <v>550</v>
      </c>
      <c r="F34" s="61" t="n">
        <f aca="false">D34*E34</f>
        <v>550</v>
      </c>
    </row>
    <row r="35" customFormat="false" ht="12.75" hidden="false" customHeight="false" outlineLevel="0" collapsed="false">
      <c r="A35" s="57" t="s">
        <v>10</v>
      </c>
      <c r="B35" s="66" t="s">
        <v>122</v>
      </c>
      <c r="C35" s="58"/>
      <c r="D35" s="59" t="n">
        <v>20</v>
      </c>
      <c r="E35" s="60" t="n">
        <v>10</v>
      </c>
      <c r="F35" s="61" t="n">
        <f aca="false">D35*E35</f>
        <v>200</v>
      </c>
    </row>
    <row r="36" customFormat="false" ht="12.75" hidden="false" customHeight="false" outlineLevel="0" collapsed="false">
      <c r="A36" s="57" t="s">
        <v>10</v>
      </c>
      <c r="B36" s="25" t="s">
        <v>123</v>
      </c>
      <c r="C36" s="45" t="s">
        <v>12</v>
      </c>
      <c r="D36" s="47" t="n">
        <v>1</v>
      </c>
      <c r="E36" s="60" t="n">
        <v>900</v>
      </c>
      <c r="F36" s="61" t="n">
        <f aca="false">D36*E36</f>
        <v>900</v>
      </c>
    </row>
    <row r="37" customFormat="false" ht="25.5" hidden="false" customHeight="false" outlineLevel="0" collapsed="false">
      <c r="A37" s="57" t="s">
        <v>10</v>
      </c>
      <c r="B37" s="25" t="s">
        <v>124</v>
      </c>
      <c r="C37" s="45" t="s">
        <v>12</v>
      </c>
      <c r="D37" s="47" t="n">
        <v>1</v>
      </c>
      <c r="E37" s="60" t="n">
        <v>300</v>
      </c>
      <c r="F37" s="61" t="n">
        <f aca="false">D37*E37</f>
        <v>300</v>
      </c>
    </row>
    <row r="38" customFormat="false" ht="12.75" hidden="false" customHeight="false" outlineLevel="0" collapsed="false">
      <c r="A38" s="57" t="s">
        <v>10</v>
      </c>
      <c r="B38" s="25" t="s">
        <v>125</v>
      </c>
      <c r="C38" s="45"/>
      <c r="D38" s="47" t="n">
        <v>2</v>
      </c>
      <c r="E38" s="60" t="n">
        <v>120</v>
      </c>
      <c r="F38" s="61" t="n">
        <f aca="false">D38*E38</f>
        <v>240</v>
      </c>
    </row>
    <row r="39" customFormat="false" ht="12.75" hidden="false" customHeight="false" outlineLevel="0" collapsed="false">
      <c r="A39" s="57" t="s">
        <v>10</v>
      </c>
      <c r="B39" s="25" t="s">
        <v>126</v>
      </c>
      <c r="C39" s="45"/>
      <c r="D39" s="47" t="n">
        <v>1</v>
      </c>
      <c r="E39" s="60" t="n">
        <v>150</v>
      </c>
      <c r="F39" s="61" t="n">
        <f aca="false">D39*E39</f>
        <v>150</v>
      </c>
    </row>
    <row r="40" customFormat="false" ht="25.5" hidden="false" customHeight="false" outlineLevel="0" collapsed="false">
      <c r="A40" s="57" t="s">
        <v>10</v>
      </c>
      <c r="B40" s="25" t="s">
        <v>127</v>
      </c>
      <c r="C40" s="45"/>
      <c r="D40" s="47" t="n">
        <v>1</v>
      </c>
      <c r="E40" s="60" t="n">
        <v>450</v>
      </c>
      <c r="F40" s="61" t="n">
        <f aca="false">D40*E40</f>
        <v>450</v>
      </c>
    </row>
    <row r="41" customFormat="false" ht="12.75" hidden="false" customHeight="false" outlineLevel="0" collapsed="false">
      <c r="A41" s="57" t="s">
        <v>10</v>
      </c>
      <c r="B41" s="25" t="s">
        <v>128</v>
      </c>
      <c r="C41" s="45"/>
      <c r="D41" s="47" t="n">
        <v>7</v>
      </c>
      <c r="E41" s="60" t="n">
        <v>100</v>
      </c>
      <c r="F41" s="61" t="n">
        <f aca="false">D41*E41</f>
        <v>700</v>
      </c>
    </row>
    <row r="42" customFormat="false" ht="12.75" hidden="false" customHeight="false" outlineLevel="0" collapsed="false">
      <c r="A42" s="57" t="s">
        <v>10</v>
      </c>
      <c r="B42" s="25" t="s">
        <v>129</v>
      </c>
      <c r="C42" s="45"/>
      <c r="D42" s="47" t="n">
        <v>1</v>
      </c>
      <c r="E42" s="60" t="n">
        <v>350</v>
      </c>
      <c r="F42" s="61" t="n">
        <f aca="false">D42*E42</f>
        <v>350</v>
      </c>
    </row>
    <row r="43" customFormat="false" ht="12.75" hidden="false" customHeight="false" outlineLevel="0" collapsed="false">
      <c r="A43" s="57" t="s">
        <v>10</v>
      </c>
      <c r="B43" s="25" t="s">
        <v>130</v>
      </c>
      <c r="C43" s="45"/>
      <c r="D43" s="47" t="n">
        <v>2</v>
      </c>
      <c r="E43" s="60" t="n">
        <v>100</v>
      </c>
      <c r="F43" s="61" t="n">
        <f aca="false">D43*E43</f>
        <v>200</v>
      </c>
    </row>
    <row r="44" customFormat="false" ht="12.75" hidden="false" customHeight="false" outlineLevel="0" collapsed="false">
      <c r="A44" s="57" t="s">
        <v>10</v>
      </c>
      <c r="B44" s="25" t="s">
        <v>131</v>
      </c>
      <c r="C44" s="45"/>
      <c r="D44" s="47" t="n">
        <v>1</v>
      </c>
      <c r="E44" s="60" t="n">
        <v>840</v>
      </c>
      <c r="F44" s="61" t="n">
        <f aca="false">D44*E44</f>
        <v>840</v>
      </c>
    </row>
    <row r="45" customFormat="false" ht="25.5" hidden="false" customHeight="false" outlineLevel="0" collapsed="false">
      <c r="A45" s="57" t="s">
        <v>10</v>
      </c>
      <c r="B45" s="25" t="s">
        <v>132</v>
      </c>
      <c r="C45" s="45"/>
      <c r="D45" s="47" t="n">
        <v>1</v>
      </c>
      <c r="E45" s="60" t="n">
        <v>180</v>
      </c>
      <c r="F45" s="61" t="n">
        <f aca="false">D45*E45</f>
        <v>180</v>
      </c>
    </row>
    <row r="46" customFormat="false" ht="12.75" hidden="false" customHeight="false" outlineLevel="0" collapsed="false">
      <c r="A46" s="57" t="s">
        <v>10</v>
      </c>
      <c r="B46" s="25" t="s">
        <v>133</v>
      </c>
      <c r="C46" s="45" t="s">
        <v>12</v>
      </c>
      <c r="D46" s="47" t="n">
        <v>30</v>
      </c>
      <c r="E46" s="60" t="n">
        <v>200</v>
      </c>
      <c r="F46" s="61" t="n">
        <f aca="false">D46*E46</f>
        <v>6000</v>
      </c>
    </row>
    <row r="47" customFormat="false" ht="51" hidden="false" customHeight="false" outlineLevel="0" collapsed="false">
      <c r="A47" s="57" t="s">
        <v>10</v>
      </c>
      <c r="B47" s="25" t="s">
        <v>134</v>
      </c>
      <c r="C47" s="45" t="s">
        <v>12</v>
      </c>
      <c r="D47" s="47" t="n">
        <v>1</v>
      </c>
      <c r="E47" s="60" t="n">
        <v>450</v>
      </c>
      <c r="F47" s="61" t="n">
        <f aca="false">D47*E47</f>
        <v>450</v>
      </c>
    </row>
    <row r="48" customFormat="false" ht="12.75" hidden="false" customHeight="false" outlineLevel="0" collapsed="false">
      <c r="A48" s="57" t="s">
        <v>10</v>
      </c>
      <c r="B48" s="25" t="s">
        <v>135</v>
      </c>
      <c r="C48" s="45"/>
      <c r="D48" s="47" t="n">
        <v>1</v>
      </c>
      <c r="E48" s="60" t="n">
        <v>5000</v>
      </c>
      <c r="F48" s="61" t="n">
        <f aca="false">D48*E48</f>
        <v>5000</v>
      </c>
      <c r="G48" s="35" t="n">
        <v>1</v>
      </c>
    </row>
    <row r="49" customFormat="false" ht="25.5" hidden="false" customHeight="false" outlineLevel="0" collapsed="false">
      <c r="A49" s="57" t="s">
        <v>10</v>
      </c>
      <c r="B49" s="25" t="s">
        <v>136</v>
      </c>
      <c r="C49" s="45"/>
      <c r="D49" s="47" t="n">
        <v>2</v>
      </c>
      <c r="E49" s="60" t="n">
        <v>1000</v>
      </c>
      <c r="F49" s="61" t="n">
        <f aca="false">D49*E49</f>
        <v>2000</v>
      </c>
    </row>
    <row r="50" customFormat="false" ht="12.75" hidden="false" customHeight="false" outlineLevel="0" collapsed="false">
      <c r="A50" s="57" t="s">
        <v>10</v>
      </c>
      <c r="B50" s="25" t="s">
        <v>137</v>
      </c>
      <c r="C50" s="45" t="s">
        <v>12</v>
      </c>
      <c r="D50" s="47" t="n">
        <v>1</v>
      </c>
      <c r="E50" s="60" t="n">
        <v>400</v>
      </c>
      <c r="F50" s="61" t="n">
        <f aca="false">D50*E50</f>
        <v>400</v>
      </c>
    </row>
    <row r="51" customFormat="false" ht="25.5" hidden="false" customHeight="false" outlineLevel="0" collapsed="false">
      <c r="A51" s="57" t="s">
        <v>10</v>
      </c>
      <c r="B51" s="25" t="s">
        <v>138</v>
      </c>
      <c r="C51" s="45" t="s">
        <v>12</v>
      </c>
      <c r="D51" s="47" t="n">
        <v>1</v>
      </c>
      <c r="E51" s="60" t="n">
        <v>800</v>
      </c>
      <c r="F51" s="61" t="n">
        <f aca="false">D51*E51</f>
        <v>800</v>
      </c>
    </row>
    <row r="52" customFormat="false" ht="12.75" hidden="false" customHeight="false" outlineLevel="0" collapsed="false">
      <c r="A52" s="57" t="s">
        <v>10</v>
      </c>
      <c r="B52" s="25" t="s">
        <v>139</v>
      </c>
      <c r="C52" s="45"/>
      <c r="D52" s="47" t="n">
        <v>1</v>
      </c>
      <c r="E52" s="60" t="n">
        <v>35</v>
      </c>
      <c r="F52" s="61" t="n">
        <f aca="false">D52*E52</f>
        <v>35</v>
      </c>
    </row>
    <row r="53" customFormat="false" ht="12.75" hidden="false" customHeight="false" outlineLevel="0" collapsed="false">
      <c r="A53" s="57" t="s">
        <v>10</v>
      </c>
      <c r="B53" s="67" t="s">
        <v>140</v>
      </c>
      <c r="C53" s="45"/>
      <c r="D53" s="47"/>
      <c r="E53" s="60"/>
      <c r="F53" s="68" t="n">
        <f aca="false">SUM(F4:F52)</f>
        <v>41665</v>
      </c>
    </row>
    <row r="54" customFormat="false" ht="12.75" hidden="false" customHeight="false" outlineLevel="0" collapsed="false">
      <c r="A54" s="57" t="s">
        <v>10</v>
      </c>
      <c r="B54" s="17" t="s">
        <v>141</v>
      </c>
      <c r="C54" s="59" t="s">
        <v>12</v>
      </c>
      <c r="D54" s="58" t="n">
        <v>10</v>
      </c>
      <c r="E54" s="60" t="n">
        <v>36</v>
      </c>
      <c r="F54" s="61" t="n">
        <f aca="false">D54*E54</f>
        <v>360</v>
      </c>
    </row>
    <row r="55" customFormat="false" ht="12.75" hidden="false" customHeight="false" outlineLevel="0" collapsed="false">
      <c r="A55" s="57" t="s">
        <v>10</v>
      </c>
      <c r="B55" s="17" t="s">
        <v>142</v>
      </c>
      <c r="C55" s="59" t="s">
        <v>12</v>
      </c>
      <c r="D55" s="58" t="n">
        <v>10</v>
      </c>
      <c r="E55" s="60" t="n">
        <v>110</v>
      </c>
      <c r="F55" s="61" t="n">
        <f aca="false">D55*E55</f>
        <v>1100</v>
      </c>
    </row>
    <row r="56" customFormat="false" ht="12.75" hidden="false" customHeight="false" outlineLevel="0" collapsed="false">
      <c r="A56" s="57" t="s">
        <v>10</v>
      </c>
      <c r="B56" s="69" t="s">
        <v>143</v>
      </c>
      <c r="C56" s="59" t="s">
        <v>12</v>
      </c>
      <c r="D56" s="58" t="n">
        <v>1</v>
      </c>
      <c r="E56" s="60" t="n">
        <v>500</v>
      </c>
      <c r="F56" s="61" t="n">
        <f aca="false">D56*E56</f>
        <v>500</v>
      </c>
    </row>
    <row r="57" customFormat="false" ht="12.75" hidden="false" customHeight="false" outlineLevel="0" collapsed="false">
      <c r="A57" s="57" t="s">
        <v>10</v>
      </c>
      <c r="B57" s="17" t="s">
        <v>144</v>
      </c>
      <c r="C57" s="59" t="s">
        <v>12</v>
      </c>
      <c r="D57" s="58" t="n">
        <v>20</v>
      </c>
      <c r="E57" s="60" t="n">
        <v>3</v>
      </c>
      <c r="F57" s="61" t="n">
        <f aca="false">D57*E57</f>
        <v>60</v>
      </c>
    </row>
    <row r="58" customFormat="false" ht="12.75" hidden="false" customHeight="false" outlineLevel="0" collapsed="false">
      <c r="A58" s="57" t="s">
        <v>10</v>
      </c>
      <c r="B58" s="69" t="s">
        <v>145</v>
      </c>
      <c r="C58" s="59" t="s">
        <v>146</v>
      </c>
      <c r="D58" s="58" t="n">
        <v>10</v>
      </c>
      <c r="E58" s="60" t="n">
        <v>30</v>
      </c>
      <c r="F58" s="61" t="n">
        <f aca="false">D58*E58</f>
        <v>300</v>
      </c>
    </row>
    <row r="59" customFormat="false" ht="12.75" hidden="false" customHeight="false" outlineLevel="0" collapsed="false">
      <c r="A59" s="57" t="s">
        <v>10</v>
      </c>
      <c r="B59" s="69" t="s">
        <v>147</v>
      </c>
      <c r="C59" s="59" t="s">
        <v>12</v>
      </c>
      <c r="D59" s="58" t="n">
        <v>10</v>
      </c>
      <c r="E59" s="60" t="n">
        <v>50</v>
      </c>
      <c r="F59" s="61" t="n">
        <f aca="false">D59*E59</f>
        <v>500</v>
      </c>
    </row>
    <row r="60" customFormat="false" ht="12.75" hidden="false" customHeight="false" outlineLevel="0" collapsed="false">
      <c r="A60" s="57" t="s">
        <v>10</v>
      </c>
      <c r="B60" s="69" t="s">
        <v>148</v>
      </c>
      <c r="C60" s="59" t="s">
        <v>12</v>
      </c>
      <c r="D60" s="58" t="n">
        <v>1</v>
      </c>
      <c r="E60" s="60" t="n">
        <v>50</v>
      </c>
      <c r="F60" s="61" t="n">
        <f aca="false">D60*E60</f>
        <v>50</v>
      </c>
    </row>
    <row r="61" customFormat="false" ht="12.75" hidden="false" customHeight="false" outlineLevel="0" collapsed="false">
      <c r="A61" s="57" t="s">
        <v>10</v>
      </c>
      <c r="B61" s="69" t="s">
        <v>149</v>
      </c>
      <c r="C61" s="59" t="s">
        <v>150</v>
      </c>
      <c r="D61" s="58" t="n">
        <v>3</v>
      </c>
      <c r="E61" s="60" t="n">
        <v>60</v>
      </c>
      <c r="F61" s="61" t="n">
        <f aca="false">D61*E61</f>
        <v>180</v>
      </c>
    </row>
    <row r="62" customFormat="false" ht="25.5" hidden="false" customHeight="false" outlineLevel="0" collapsed="false">
      <c r="A62" s="57" t="s">
        <v>10</v>
      </c>
      <c r="B62" s="25" t="s">
        <v>151</v>
      </c>
      <c r="C62" s="59" t="s">
        <v>12</v>
      </c>
      <c r="D62" s="58" t="n">
        <v>3</v>
      </c>
      <c r="E62" s="60" t="n">
        <v>60</v>
      </c>
      <c r="F62" s="61" t="n">
        <f aca="false">D62*E62</f>
        <v>180</v>
      </c>
    </row>
    <row r="63" customFormat="false" ht="25.5" hidden="false" customHeight="false" outlineLevel="0" collapsed="false">
      <c r="A63" s="57" t="s">
        <v>10</v>
      </c>
      <c r="B63" s="25" t="s">
        <v>152</v>
      </c>
      <c r="C63" s="59" t="s">
        <v>12</v>
      </c>
      <c r="D63" s="58" t="n">
        <v>3</v>
      </c>
      <c r="E63" s="60" t="n">
        <v>60</v>
      </c>
      <c r="F63" s="61" t="n">
        <f aca="false">D63*E63</f>
        <v>180</v>
      </c>
    </row>
    <row r="64" customFormat="false" ht="25.5" hidden="false" customHeight="false" outlineLevel="0" collapsed="false">
      <c r="A64" s="57" t="s">
        <v>10</v>
      </c>
      <c r="B64" s="25" t="s">
        <v>153</v>
      </c>
      <c r="C64" s="59" t="s">
        <v>12</v>
      </c>
      <c r="D64" s="58" t="n">
        <v>3</v>
      </c>
      <c r="E64" s="60" t="n">
        <v>60</v>
      </c>
      <c r="F64" s="61" t="n">
        <f aca="false">D64*E64</f>
        <v>180</v>
      </c>
    </row>
    <row r="65" customFormat="false" ht="12.75" hidden="false" customHeight="false" outlineLevel="0" collapsed="false">
      <c r="A65" s="57" t="s">
        <v>10</v>
      </c>
      <c r="B65" s="25" t="s">
        <v>154</v>
      </c>
      <c r="C65" s="59" t="s">
        <v>12</v>
      </c>
      <c r="D65" s="58" t="n">
        <v>30</v>
      </c>
      <c r="E65" s="60" t="n">
        <v>10</v>
      </c>
      <c r="F65" s="61" t="n">
        <f aca="false">D65*E65</f>
        <v>300</v>
      </c>
    </row>
    <row r="66" customFormat="false" ht="12.75" hidden="false" customHeight="false" outlineLevel="0" collapsed="false">
      <c r="A66" s="57" t="s">
        <v>10</v>
      </c>
      <c r="B66" s="25" t="s">
        <v>155</v>
      </c>
      <c r="C66" s="59" t="s">
        <v>12</v>
      </c>
      <c r="D66" s="58" t="n">
        <v>1</v>
      </c>
      <c r="E66" s="60" t="n">
        <v>35</v>
      </c>
      <c r="F66" s="61" t="n">
        <f aca="false">D66*E66</f>
        <v>35</v>
      </c>
    </row>
    <row r="67" customFormat="false" ht="12.75" hidden="false" customHeight="false" outlineLevel="0" collapsed="false">
      <c r="A67" s="57" t="s">
        <v>10</v>
      </c>
      <c r="B67" s="25" t="s">
        <v>156</v>
      </c>
      <c r="C67" s="59"/>
      <c r="D67" s="58" t="n">
        <v>1</v>
      </c>
      <c r="E67" s="60" t="n">
        <v>30</v>
      </c>
      <c r="F67" s="61" t="n">
        <f aca="false">D67*E67</f>
        <v>30</v>
      </c>
    </row>
    <row r="68" customFormat="false" ht="12.75" hidden="false" customHeight="false" outlineLevel="0" collapsed="false">
      <c r="A68" s="57" t="s">
        <v>10</v>
      </c>
      <c r="B68" s="25" t="s">
        <v>157</v>
      </c>
      <c r="C68" s="59"/>
      <c r="D68" s="58" t="n">
        <v>1</v>
      </c>
      <c r="E68" s="60" t="n">
        <v>25</v>
      </c>
      <c r="F68" s="61" t="n">
        <f aca="false">D68*E68</f>
        <v>25</v>
      </c>
    </row>
    <row r="69" customFormat="false" ht="12.75" hidden="false" customHeight="false" outlineLevel="0" collapsed="false">
      <c r="A69" s="57" t="s">
        <v>10</v>
      </c>
      <c r="B69" s="25" t="s">
        <v>158</v>
      </c>
      <c r="C69" s="59" t="s">
        <v>12</v>
      </c>
      <c r="D69" s="58" t="n">
        <v>5</v>
      </c>
      <c r="E69" s="60" t="n">
        <v>10</v>
      </c>
      <c r="F69" s="61" t="n">
        <f aca="false">D69*E69</f>
        <v>50</v>
      </c>
    </row>
    <row r="70" customFormat="false" ht="12.75" hidden="false" customHeight="false" outlineLevel="0" collapsed="false">
      <c r="A70" s="57" t="s">
        <v>10</v>
      </c>
      <c r="B70" s="69" t="s">
        <v>159</v>
      </c>
      <c r="C70" s="59" t="s">
        <v>146</v>
      </c>
      <c r="D70" s="58" t="n">
        <v>3</v>
      </c>
      <c r="E70" s="60" t="n">
        <v>40</v>
      </c>
      <c r="F70" s="61" t="n">
        <f aca="false">D70*E70</f>
        <v>120</v>
      </c>
    </row>
    <row r="71" customFormat="false" ht="12.75" hidden="false" customHeight="false" outlineLevel="0" collapsed="false">
      <c r="A71" s="57" t="s">
        <v>10</v>
      </c>
      <c r="B71" s="69" t="s">
        <v>160</v>
      </c>
      <c r="C71" s="58" t="s">
        <v>150</v>
      </c>
      <c r="D71" s="58" t="n">
        <v>5</v>
      </c>
      <c r="E71" s="60" t="n">
        <v>10</v>
      </c>
      <c r="F71" s="61" t="n">
        <f aca="false">D71*E71</f>
        <v>50</v>
      </c>
    </row>
    <row r="72" customFormat="false" ht="12.75" hidden="false" customHeight="false" outlineLevel="0" collapsed="false">
      <c r="A72" s="57" t="s">
        <v>10</v>
      </c>
      <c r="B72" s="69" t="s">
        <v>161</v>
      </c>
      <c r="C72" s="58" t="s">
        <v>150</v>
      </c>
      <c r="D72" s="58" t="n">
        <v>5</v>
      </c>
      <c r="E72" s="60" t="n">
        <v>12</v>
      </c>
      <c r="F72" s="61" t="n">
        <f aca="false">D72*E72</f>
        <v>60</v>
      </c>
    </row>
    <row r="73" customFormat="false" ht="12.75" hidden="false" customHeight="false" outlineLevel="0" collapsed="false">
      <c r="A73" s="57" t="s">
        <v>10</v>
      </c>
      <c r="B73" s="69" t="s">
        <v>162</v>
      </c>
      <c r="C73" s="58" t="s">
        <v>150</v>
      </c>
      <c r="D73" s="58" t="n">
        <v>5</v>
      </c>
      <c r="E73" s="60" t="n">
        <v>5</v>
      </c>
      <c r="F73" s="61" t="n">
        <f aca="false">D73*E73</f>
        <v>25</v>
      </c>
    </row>
    <row r="74" customFormat="false" ht="12.75" hidden="false" customHeight="false" outlineLevel="0" collapsed="false">
      <c r="A74" s="57" t="s">
        <v>10</v>
      </c>
      <c r="B74" s="69" t="s">
        <v>163</v>
      </c>
      <c r="C74" s="47" t="s">
        <v>12</v>
      </c>
      <c r="D74" s="58" t="n">
        <v>25</v>
      </c>
      <c r="E74" s="60" t="n">
        <v>25</v>
      </c>
      <c r="F74" s="61" t="n">
        <f aca="false">D74*E74</f>
        <v>625</v>
      </c>
    </row>
    <row r="75" customFormat="false" ht="12.75" hidden="false" customHeight="false" outlineLevel="0" collapsed="false">
      <c r="A75" s="57" t="s">
        <v>10</v>
      </c>
      <c r="B75" s="69" t="s">
        <v>164</v>
      </c>
      <c r="C75" s="47" t="s">
        <v>12</v>
      </c>
      <c r="D75" s="58" t="n">
        <v>25</v>
      </c>
      <c r="E75" s="60" t="n">
        <v>20</v>
      </c>
      <c r="F75" s="61" t="n">
        <f aca="false">D75*E75</f>
        <v>500</v>
      </c>
    </row>
    <row r="76" customFormat="false" ht="12.75" hidden="false" customHeight="false" outlineLevel="0" collapsed="false">
      <c r="A76" s="57" t="s">
        <v>10</v>
      </c>
      <c r="B76" s="25" t="s">
        <v>165</v>
      </c>
      <c r="C76" s="47" t="s">
        <v>166</v>
      </c>
      <c r="D76" s="58" t="n">
        <v>10</v>
      </c>
      <c r="E76" s="60" t="n">
        <v>40</v>
      </c>
      <c r="F76" s="61" t="n">
        <f aca="false">D76*E76</f>
        <v>400</v>
      </c>
    </row>
    <row r="77" customFormat="false" ht="12.75" hidden="false" customHeight="false" outlineLevel="0" collapsed="false">
      <c r="A77" s="57" t="s">
        <v>10</v>
      </c>
      <c r="B77" s="25" t="s">
        <v>167</v>
      </c>
      <c r="C77" s="47" t="s">
        <v>166</v>
      </c>
      <c r="D77" s="58" t="n">
        <v>10</v>
      </c>
      <c r="E77" s="60" t="n">
        <v>20</v>
      </c>
      <c r="F77" s="61" t="n">
        <f aca="false">D77*E77</f>
        <v>200</v>
      </c>
    </row>
    <row r="78" customFormat="false" ht="12.75" hidden="false" customHeight="false" outlineLevel="0" collapsed="false">
      <c r="A78" s="57" t="s">
        <v>10</v>
      </c>
      <c r="B78" s="17" t="s">
        <v>168</v>
      </c>
      <c r="C78" s="47" t="s">
        <v>12</v>
      </c>
      <c r="D78" s="58" t="n">
        <v>2</v>
      </c>
      <c r="E78" s="60" t="n">
        <v>35</v>
      </c>
      <c r="F78" s="61" t="n">
        <f aca="false">D78*E78</f>
        <v>70</v>
      </c>
    </row>
    <row r="79" customFormat="false" ht="12.75" hidden="false" customHeight="false" outlineLevel="0" collapsed="false">
      <c r="A79" s="57" t="s">
        <v>10</v>
      </c>
      <c r="B79" s="25" t="s">
        <v>169</v>
      </c>
      <c r="C79" s="47" t="s">
        <v>12</v>
      </c>
      <c r="D79" s="58" t="n">
        <v>50</v>
      </c>
      <c r="E79" s="60" t="n">
        <v>18</v>
      </c>
      <c r="F79" s="61" t="n">
        <f aca="false">D79*E79</f>
        <v>900</v>
      </c>
    </row>
    <row r="80" customFormat="false" ht="12.75" hidden="false" customHeight="false" outlineLevel="0" collapsed="false">
      <c r="A80" s="57" t="s">
        <v>10</v>
      </c>
      <c r="B80" s="25" t="s">
        <v>170</v>
      </c>
      <c r="C80" s="47" t="s">
        <v>12</v>
      </c>
      <c r="D80" s="58" t="n">
        <v>50</v>
      </c>
      <c r="E80" s="60" t="n">
        <v>18</v>
      </c>
      <c r="F80" s="61" t="n">
        <f aca="false">D80*E80</f>
        <v>900</v>
      </c>
    </row>
    <row r="81" customFormat="false" ht="12.75" hidden="false" customHeight="false" outlineLevel="0" collapsed="false">
      <c r="A81" s="57" t="s">
        <v>10</v>
      </c>
      <c r="B81" s="25" t="s">
        <v>171</v>
      </c>
      <c r="C81" s="47" t="s">
        <v>12</v>
      </c>
      <c r="D81" s="58" t="n">
        <v>50</v>
      </c>
      <c r="E81" s="60" t="n">
        <v>18</v>
      </c>
      <c r="F81" s="61" t="n">
        <f aca="false">D81*E81</f>
        <v>900</v>
      </c>
    </row>
    <row r="82" customFormat="false" ht="12.75" hidden="false" customHeight="false" outlineLevel="0" collapsed="false">
      <c r="A82" s="57" t="s">
        <v>10</v>
      </c>
      <c r="B82" s="25" t="s">
        <v>172</v>
      </c>
      <c r="C82" s="47" t="s">
        <v>12</v>
      </c>
      <c r="D82" s="58" t="n">
        <v>50</v>
      </c>
      <c r="E82" s="60" t="n">
        <v>18</v>
      </c>
      <c r="F82" s="61" t="n">
        <f aca="false">D82*E82</f>
        <v>900</v>
      </c>
    </row>
    <row r="83" customFormat="false" ht="12.75" hidden="false" customHeight="false" outlineLevel="0" collapsed="false">
      <c r="A83" s="57" t="s">
        <v>10</v>
      </c>
      <c r="B83" s="25" t="s">
        <v>173</v>
      </c>
      <c r="C83" s="47" t="s">
        <v>12</v>
      </c>
      <c r="D83" s="58" t="n">
        <v>50</v>
      </c>
      <c r="E83" s="60" t="n">
        <v>20</v>
      </c>
      <c r="F83" s="61" t="n">
        <f aca="false">D83*E83</f>
        <v>1000</v>
      </c>
    </row>
    <row r="84" customFormat="false" ht="12.75" hidden="false" customHeight="false" outlineLevel="0" collapsed="false">
      <c r="A84" s="57" t="s">
        <v>10</v>
      </c>
      <c r="B84" s="25" t="s">
        <v>174</v>
      </c>
      <c r="C84" s="47" t="s">
        <v>12</v>
      </c>
      <c r="D84" s="58" t="n">
        <v>50</v>
      </c>
      <c r="E84" s="60" t="n">
        <v>20</v>
      </c>
      <c r="F84" s="61" t="n">
        <f aca="false">D84*E84</f>
        <v>1000</v>
      </c>
    </row>
    <row r="85" customFormat="false" ht="12.75" hidden="false" customHeight="false" outlineLevel="0" collapsed="false">
      <c r="A85" s="57" t="s">
        <v>10</v>
      </c>
      <c r="B85" s="25" t="s">
        <v>175</v>
      </c>
      <c r="C85" s="47" t="s">
        <v>146</v>
      </c>
      <c r="D85" s="58" t="n">
        <v>25</v>
      </c>
      <c r="E85" s="60" t="n">
        <v>150</v>
      </c>
      <c r="F85" s="61" t="n">
        <f aca="false">D85*E85</f>
        <v>3750</v>
      </c>
    </row>
    <row r="86" customFormat="false" ht="12.75" hidden="false" customHeight="false" outlineLevel="0" collapsed="false">
      <c r="A86" s="57" t="s">
        <v>10</v>
      </c>
      <c r="B86" s="25" t="s">
        <v>176</v>
      </c>
      <c r="C86" s="47" t="s">
        <v>12</v>
      </c>
      <c r="D86" s="58" t="n">
        <v>25</v>
      </c>
      <c r="E86" s="60" t="n">
        <v>30</v>
      </c>
      <c r="F86" s="61" t="n">
        <f aca="false">D86*E86</f>
        <v>750</v>
      </c>
    </row>
    <row r="87" customFormat="false" ht="12.75" hidden="false" customHeight="false" outlineLevel="0" collapsed="false">
      <c r="A87" s="57" t="s">
        <v>10</v>
      </c>
      <c r="B87" s="17" t="s">
        <v>177</v>
      </c>
      <c r="C87" s="47" t="s">
        <v>146</v>
      </c>
      <c r="D87" s="58" t="n">
        <v>10</v>
      </c>
      <c r="E87" s="60" t="n">
        <v>20</v>
      </c>
      <c r="F87" s="61" t="n">
        <f aca="false">D87*E87</f>
        <v>200</v>
      </c>
    </row>
    <row r="88" customFormat="false" ht="12.75" hidden="false" customHeight="false" outlineLevel="0" collapsed="false">
      <c r="A88" s="57" t="s">
        <v>10</v>
      </c>
      <c r="B88" s="17" t="s">
        <v>178</v>
      </c>
      <c r="C88" s="47" t="s">
        <v>146</v>
      </c>
      <c r="D88" s="58" t="n">
        <v>50</v>
      </c>
      <c r="E88" s="60" t="n">
        <v>35</v>
      </c>
      <c r="F88" s="61" t="n">
        <f aca="false">D88*E88</f>
        <v>1750</v>
      </c>
    </row>
    <row r="89" customFormat="false" ht="12.75" hidden="false" customHeight="false" outlineLevel="0" collapsed="false">
      <c r="A89" s="57" t="s">
        <v>10</v>
      </c>
      <c r="B89" s="17" t="s">
        <v>179</v>
      </c>
      <c r="C89" s="47" t="s">
        <v>146</v>
      </c>
      <c r="D89" s="58" t="n">
        <v>50</v>
      </c>
      <c r="E89" s="60" t="n">
        <v>30</v>
      </c>
      <c r="F89" s="61" t="n">
        <f aca="false">D89*E89</f>
        <v>1500</v>
      </c>
    </row>
    <row r="90" customFormat="false" ht="12.75" hidden="false" customHeight="false" outlineLevel="0" collapsed="false">
      <c r="A90" s="57" t="s">
        <v>10</v>
      </c>
      <c r="B90" s="17" t="s">
        <v>180</v>
      </c>
      <c r="C90" s="47" t="s">
        <v>12</v>
      </c>
      <c r="D90" s="58" t="n">
        <v>5</v>
      </c>
      <c r="E90" s="60" t="n">
        <v>15</v>
      </c>
      <c r="F90" s="61" t="n">
        <f aca="false">D90*E90</f>
        <v>75</v>
      </c>
    </row>
    <row r="91" customFormat="false" ht="12.75" hidden="false" customHeight="false" outlineLevel="0" collapsed="false">
      <c r="A91" s="57" t="s">
        <v>10</v>
      </c>
      <c r="B91" s="17" t="s">
        <v>181</v>
      </c>
      <c r="C91" s="47" t="s">
        <v>12</v>
      </c>
      <c r="D91" s="58" t="n">
        <v>5</v>
      </c>
      <c r="E91" s="60" t="n">
        <v>20</v>
      </c>
      <c r="F91" s="61" t="n">
        <f aca="false">D91*E91</f>
        <v>100</v>
      </c>
    </row>
    <row r="92" customFormat="false" ht="12.75" hidden="false" customHeight="false" outlineLevel="0" collapsed="false">
      <c r="A92" s="57" t="s">
        <v>10</v>
      </c>
      <c r="B92" s="70" t="s">
        <v>182</v>
      </c>
      <c r="C92" s="47" t="s">
        <v>150</v>
      </c>
      <c r="D92" s="58" t="n">
        <v>5</v>
      </c>
      <c r="E92" s="60" t="n">
        <v>20</v>
      </c>
      <c r="F92" s="61" t="n">
        <f aca="false">D92*E92</f>
        <v>100</v>
      </c>
    </row>
    <row r="93" customFormat="false" ht="25.5" hidden="false" customHeight="false" outlineLevel="0" collapsed="false">
      <c r="A93" s="57" t="s">
        <v>10</v>
      </c>
      <c r="B93" s="25" t="s">
        <v>183</v>
      </c>
      <c r="C93" s="47" t="s">
        <v>12</v>
      </c>
      <c r="D93" s="58" t="n">
        <v>50</v>
      </c>
      <c r="E93" s="60" t="n">
        <v>25</v>
      </c>
      <c r="F93" s="61" t="n">
        <f aca="false">D93*E93</f>
        <v>1250</v>
      </c>
    </row>
    <row r="94" customFormat="false" ht="25.5" hidden="false" customHeight="false" outlineLevel="0" collapsed="false">
      <c r="A94" s="57" t="s">
        <v>10</v>
      </c>
      <c r="B94" s="25" t="s">
        <v>184</v>
      </c>
      <c r="C94" s="47" t="s">
        <v>12</v>
      </c>
      <c r="D94" s="58" t="n">
        <v>15</v>
      </c>
      <c r="E94" s="60" t="n">
        <v>50</v>
      </c>
      <c r="F94" s="61" t="n">
        <f aca="false">D94*E94</f>
        <v>750</v>
      </c>
    </row>
    <row r="95" customFormat="false" ht="12.75" hidden="false" customHeight="false" outlineLevel="0" collapsed="false">
      <c r="A95" s="57" t="s">
        <v>10</v>
      </c>
      <c r="B95" s="67" t="s">
        <v>140</v>
      </c>
      <c r="C95" s="47"/>
      <c r="D95" s="58"/>
      <c r="E95" s="60"/>
      <c r="F95" s="68" t="n">
        <f aca="false">SUM(F54:F94)</f>
        <v>21905</v>
      </c>
    </row>
    <row r="98" s="71" customFormat="true" ht="15" hidden="false" customHeight="false" outlineLevel="0" collapsed="false">
      <c r="B98" s="71" t="s">
        <v>185</v>
      </c>
      <c r="E98" s="72"/>
      <c r="F98" s="72" t="n">
        <f aca="false">F95+F53</f>
        <v>63570</v>
      </c>
    </row>
  </sheetData>
  <mergeCells count="1">
    <mergeCell ref="A1:F1"/>
  </mergeCells>
  <printOptions headings="false" gridLines="false" gridLinesSet="true" horizontalCentered="false" verticalCentered="false"/>
  <pageMargins left="0.240277777777778" right="0.229861111111111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3.28"/>
    <col collapsed="false" customWidth="true" hidden="false" outlineLevel="0" max="2" min="2" style="73" width="40.13"/>
    <col collapsed="false" customWidth="false" hidden="false" outlineLevel="0" max="3" min="3" style="35" width="9.14"/>
    <col collapsed="false" customWidth="false" hidden="false" outlineLevel="0" max="4" min="4" style="37" width="9.14"/>
    <col collapsed="false" customWidth="false" hidden="false" outlineLevel="0" max="5" min="5" style="38" width="9.14"/>
    <col collapsed="false" customWidth="true" hidden="false" outlineLevel="0" max="6" min="6" style="38" width="11.13"/>
    <col collapsed="false" customWidth="false" hidden="false" outlineLevel="0" max="257" min="7" style="35" width="9.14"/>
  </cols>
  <sheetData>
    <row r="1" customFormat="false" ht="15" hidden="false" customHeight="false" outlineLevel="0" collapsed="false">
      <c r="A1" s="39" t="s">
        <v>186</v>
      </c>
      <c r="B1" s="39"/>
      <c r="C1" s="39"/>
      <c r="D1" s="39"/>
      <c r="E1" s="39"/>
      <c r="F1" s="39"/>
    </row>
    <row r="2" s="51" customFormat="true" ht="12.75" hidden="false" customHeight="false" outlineLevel="0" collapsed="false">
      <c r="A2" s="55" t="s">
        <v>3</v>
      </c>
      <c r="B2" s="74" t="s">
        <v>4</v>
      </c>
      <c r="C2" s="55" t="s">
        <v>57</v>
      </c>
      <c r="D2" s="55" t="s">
        <v>187</v>
      </c>
      <c r="E2" s="75" t="s">
        <v>188</v>
      </c>
      <c r="F2" s="75" t="s">
        <v>189</v>
      </c>
    </row>
    <row r="3" customFormat="false" ht="12.75" hidden="false" customHeight="false" outlineLevel="0" collapsed="false">
      <c r="A3" s="76" t="s">
        <v>10</v>
      </c>
      <c r="B3" s="66" t="s">
        <v>190</v>
      </c>
      <c r="C3" s="76" t="s">
        <v>12</v>
      </c>
      <c r="D3" s="77" t="n">
        <v>2</v>
      </c>
      <c r="E3" s="78" t="n">
        <v>4000</v>
      </c>
      <c r="F3" s="79" t="n">
        <f aca="false">E3*D3</f>
        <v>8000</v>
      </c>
    </row>
    <row r="4" customFormat="false" ht="25.5" hidden="false" customHeight="false" outlineLevel="0" collapsed="false">
      <c r="A4" s="76" t="s">
        <v>10</v>
      </c>
      <c r="B4" s="80" t="s">
        <v>191</v>
      </c>
      <c r="C4" s="76" t="s">
        <v>12</v>
      </c>
      <c r="D4" s="77" t="n">
        <v>1</v>
      </c>
      <c r="E4" s="78" t="n">
        <v>2200</v>
      </c>
      <c r="F4" s="79" t="n">
        <f aca="false">E4*D4</f>
        <v>2200</v>
      </c>
    </row>
    <row r="5" customFormat="false" ht="12.75" hidden="false" customHeight="false" outlineLevel="0" collapsed="false">
      <c r="A5" s="76" t="s">
        <v>10</v>
      </c>
      <c r="B5" s="66" t="s">
        <v>192</v>
      </c>
      <c r="C5" s="76" t="s">
        <v>12</v>
      </c>
      <c r="D5" s="77" t="n">
        <v>25</v>
      </c>
      <c r="E5" s="81" t="n">
        <v>230</v>
      </c>
      <c r="F5" s="79" t="n">
        <f aca="false">E5*D5</f>
        <v>5750</v>
      </c>
    </row>
    <row r="6" customFormat="false" ht="12.75" hidden="false" customHeight="false" outlineLevel="0" collapsed="false">
      <c r="A6" s="76" t="s">
        <v>10</v>
      </c>
      <c r="B6" s="66" t="s">
        <v>193</v>
      </c>
      <c r="C6" s="76" t="s">
        <v>12</v>
      </c>
      <c r="D6" s="77" t="n">
        <v>50</v>
      </c>
      <c r="E6" s="81" t="n">
        <v>250</v>
      </c>
      <c r="F6" s="79" t="n">
        <f aca="false">E6*D6</f>
        <v>12500</v>
      </c>
    </row>
    <row r="7" customFormat="false" ht="12.75" hidden="false" customHeight="false" outlineLevel="0" collapsed="false">
      <c r="A7" s="76" t="s">
        <v>10</v>
      </c>
      <c r="B7" s="66" t="s">
        <v>194</v>
      </c>
      <c r="C7" s="76" t="s">
        <v>12</v>
      </c>
      <c r="D7" s="77" t="n">
        <v>25</v>
      </c>
      <c r="E7" s="81" t="n">
        <v>200</v>
      </c>
      <c r="F7" s="79" t="n">
        <f aca="false">E7*D7</f>
        <v>5000</v>
      </c>
    </row>
    <row r="8" customFormat="false" ht="12.75" hidden="false" customHeight="false" outlineLevel="0" collapsed="false">
      <c r="A8" s="76" t="s">
        <v>10</v>
      </c>
      <c r="B8" s="82" t="s">
        <v>195</v>
      </c>
      <c r="C8" s="76"/>
      <c r="D8" s="77" t="n">
        <v>75</v>
      </c>
      <c r="E8" s="81" t="n">
        <v>30</v>
      </c>
      <c r="F8" s="79" t="n">
        <f aca="false">E8*D8</f>
        <v>2250</v>
      </c>
    </row>
    <row r="9" customFormat="false" ht="12.75" hidden="false" customHeight="false" outlineLevel="0" collapsed="false">
      <c r="A9" s="76" t="s">
        <v>10</v>
      </c>
      <c r="B9" s="70" t="s">
        <v>196</v>
      </c>
      <c r="C9" s="76" t="s">
        <v>12</v>
      </c>
      <c r="D9" s="77" t="n">
        <v>75</v>
      </c>
      <c r="E9" s="81" t="n">
        <v>42</v>
      </c>
      <c r="F9" s="79" t="n">
        <f aca="false">E9*D9</f>
        <v>3150</v>
      </c>
    </row>
    <row r="10" customFormat="false" ht="25.5" hidden="false" customHeight="false" outlineLevel="0" collapsed="false">
      <c r="A10" s="76" t="s">
        <v>10</v>
      </c>
      <c r="B10" s="66" t="s">
        <v>197</v>
      </c>
      <c r="C10" s="76" t="s">
        <v>12</v>
      </c>
      <c r="D10" s="77" t="n">
        <v>75</v>
      </c>
      <c r="E10" s="81" t="n">
        <v>300</v>
      </c>
      <c r="F10" s="79" t="n">
        <f aca="false">E10*D10</f>
        <v>22500</v>
      </c>
    </row>
    <row r="11" customFormat="false" ht="12.75" hidden="false" customHeight="false" outlineLevel="0" collapsed="false">
      <c r="A11" s="76" t="s">
        <v>10</v>
      </c>
      <c r="B11" s="80" t="s">
        <v>198</v>
      </c>
      <c r="C11" s="76"/>
      <c r="D11" s="77" t="n">
        <v>25</v>
      </c>
      <c r="E11" s="81" t="n">
        <v>250</v>
      </c>
      <c r="F11" s="79" t="n">
        <f aca="false">E11*D11</f>
        <v>6250</v>
      </c>
    </row>
    <row r="12" customFormat="false" ht="25.5" hidden="false" customHeight="false" outlineLevel="0" collapsed="false">
      <c r="A12" s="76" t="s">
        <v>10</v>
      </c>
      <c r="B12" s="80" t="s">
        <v>199</v>
      </c>
      <c r="C12" s="76"/>
      <c r="D12" s="77" t="n">
        <v>25</v>
      </c>
      <c r="E12" s="81" t="n">
        <v>250</v>
      </c>
      <c r="F12" s="79" t="n">
        <f aca="false">E12*D12</f>
        <v>6250</v>
      </c>
    </row>
    <row r="13" customFormat="false" ht="12.75" hidden="false" customHeight="false" outlineLevel="0" collapsed="false">
      <c r="A13" s="76" t="s">
        <v>10</v>
      </c>
      <c r="B13" s="66" t="s">
        <v>200</v>
      </c>
      <c r="C13" s="76" t="s">
        <v>12</v>
      </c>
      <c r="D13" s="77" t="n">
        <v>10</v>
      </c>
      <c r="E13" s="81" t="n">
        <v>270</v>
      </c>
      <c r="F13" s="79" t="n">
        <f aca="false">E13*D13</f>
        <v>2700</v>
      </c>
    </row>
    <row r="14" customFormat="false" ht="12.75" hidden="false" customHeight="false" outlineLevel="0" collapsed="false">
      <c r="A14" s="76" t="s">
        <v>10</v>
      </c>
      <c r="B14" s="83" t="s">
        <v>201</v>
      </c>
      <c r="C14" s="76" t="s">
        <v>12</v>
      </c>
      <c r="D14" s="77" t="n">
        <v>4</v>
      </c>
      <c r="E14" s="81" t="n">
        <v>42</v>
      </c>
      <c r="F14" s="79" t="n">
        <f aca="false">E14*D14</f>
        <v>168</v>
      </c>
    </row>
    <row r="15" customFormat="false" ht="25.5" hidden="false" customHeight="false" outlineLevel="0" collapsed="false">
      <c r="A15" s="76" t="s">
        <v>10</v>
      </c>
      <c r="B15" s="84" t="s">
        <v>202</v>
      </c>
      <c r="C15" s="76" t="s">
        <v>12</v>
      </c>
      <c r="D15" s="77" t="n">
        <v>3</v>
      </c>
      <c r="E15" s="81" t="n">
        <v>230</v>
      </c>
      <c r="F15" s="79" t="n">
        <f aca="false">E15*D15</f>
        <v>690</v>
      </c>
    </row>
    <row r="16" customFormat="false" ht="25.5" hidden="false" customHeight="false" outlineLevel="0" collapsed="false">
      <c r="A16" s="76" t="s">
        <v>10</v>
      </c>
      <c r="B16" s="84" t="s">
        <v>203</v>
      </c>
      <c r="C16" s="76" t="s">
        <v>12</v>
      </c>
      <c r="D16" s="77" t="n">
        <v>3</v>
      </c>
      <c r="E16" s="81" t="n">
        <v>230</v>
      </c>
      <c r="F16" s="79" t="n">
        <f aca="false">E16*D16</f>
        <v>690</v>
      </c>
    </row>
    <row r="17" customFormat="false" ht="25.5" hidden="false" customHeight="false" outlineLevel="0" collapsed="false">
      <c r="A17" s="76" t="s">
        <v>10</v>
      </c>
      <c r="B17" s="84" t="s">
        <v>204</v>
      </c>
      <c r="C17" s="76" t="s">
        <v>12</v>
      </c>
      <c r="D17" s="77" t="n">
        <v>3</v>
      </c>
      <c r="E17" s="81" t="n">
        <v>320</v>
      </c>
      <c r="F17" s="79" t="n">
        <f aca="false">E17*D17</f>
        <v>960</v>
      </c>
    </row>
    <row r="18" customFormat="false" ht="51" hidden="false" customHeight="false" outlineLevel="0" collapsed="false">
      <c r="A18" s="76" t="s">
        <v>10</v>
      </c>
      <c r="B18" s="85" t="s">
        <v>205</v>
      </c>
      <c r="C18" s="76" t="s">
        <v>12</v>
      </c>
      <c r="D18" s="77" t="n">
        <v>2</v>
      </c>
      <c r="E18" s="79" t="n">
        <v>8000</v>
      </c>
      <c r="F18" s="79" t="n">
        <f aca="false">E18*D18</f>
        <v>16000</v>
      </c>
    </row>
    <row r="19" customFormat="false" ht="51" hidden="false" customHeight="false" outlineLevel="0" collapsed="false">
      <c r="A19" s="76" t="s">
        <v>10</v>
      </c>
      <c r="B19" s="85" t="s">
        <v>206</v>
      </c>
      <c r="C19" s="76" t="s">
        <v>12</v>
      </c>
      <c r="D19" s="77" t="n">
        <v>2</v>
      </c>
      <c r="E19" s="79" t="n">
        <v>16000</v>
      </c>
      <c r="F19" s="79" t="n">
        <f aca="false">E19*D19</f>
        <v>32000</v>
      </c>
    </row>
    <row r="20" s="51" customFormat="true" ht="12.75" hidden="false" customHeight="false" outlineLevel="0" collapsed="false">
      <c r="B20" s="86" t="s">
        <v>52</v>
      </c>
      <c r="D20" s="53"/>
      <c r="E20" s="54"/>
      <c r="F20" s="54" t="n">
        <f aca="false">SUM(F3:F19)</f>
        <v>127058</v>
      </c>
    </row>
  </sheetData>
  <mergeCells count="1">
    <mergeCell ref="A1:F1"/>
  </mergeCells>
  <printOptions headings="false" gridLines="false" gridLinesSet="true" horizontalCentered="false" verticalCentered="false"/>
  <pageMargins left="0.3" right="0.55" top="0.1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8-04-07T04:26:09Z</cp:lastPrinted>
  <dcterms:modified xsi:type="dcterms:W3CDTF">2008-04-07T08:37:49Z</dcterms:modified>
  <cp:revision>0</cp:revision>
  <dc:subject/>
  <dc:title/>
</cp:coreProperties>
</file>