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_1" sheetId="1" state="visible" r:id="rId2"/>
    <sheet name="стр_2_5" sheetId="2" state="visible" r:id="rId3"/>
  </sheets>
  <definedNames>
    <definedName function="false" hidden="false" localSheetId="0" name="_xlnm.Print_Area" vbProcedure="false">стр_1!$A$1:$FE$31</definedName>
    <definedName function="false" hidden="false" localSheetId="1" name="_xlnm.Print_Area" vbProcedure="false">стр_2_5!$A$1:$F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0">
  <si>
    <t xml:space="preserve">ФЕДЕРАЛЬНОЕ ГОСУДАРСТВЕН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СВЕДЕНИЯ О ПРОВЕДЕНИИ ТОРГОВ НА РАЗМЕЩЕНИЕ ЗАКАЗОВ НА ПОСТАВКИ ТОВАРОВ,</t>
  </si>
  <si>
    <t xml:space="preserve">ВЫПОЛНЕНИЕ РАБОТ, ОКАЗАНИЕ УСЛУГ ДЛЯ ГОСУДАРСТВЕННЫХ И МУНИЦИПАЛЬНЫХ НУЖД</t>
  </si>
  <si>
    <t xml:space="preserve">за январь - </t>
  </si>
  <si>
    <t xml:space="preserve">март</t>
  </si>
  <si>
    <t xml:space="preserve">08</t>
  </si>
  <si>
    <t xml:space="preserve"> г.</t>
  </si>
  <si>
    <t xml:space="preserve">(нарастающим итогом)</t>
  </si>
  <si>
    <t xml:space="preserve">Представляют:</t>
  </si>
  <si>
    <t xml:space="preserve">Сроки представления</t>
  </si>
  <si>
    <t xml:space="preserve">Форма № 1-торги</t>
  </si>
  <si>
    <t xml:space="preserve">главные распорядители средств федерального бюджета, государственные внебюджетные фонды, осуществляющие размещение заказов на поставки товаров, выполнение работ, оказание услуг для государственных нужд:</t>
  </si>
  <si>
    <t xml:space="preserve">20 числа после
отчетного периода</t>
  </si>
  <si>
    <t xml:space="preserve">Утверждена
Постановлением Росстата
от 22.09.2006 № 52</t>
  </si>
  <si>
    <t xml:space="preserve">-</t>
  </si>
  <si>
    <t xml:space="preserve">ГМЦ Росстата (105679, г. Москва, Измайловское шоссе, 44)</t>
  </si>
  <si>
    <t xml:space="preserve">главные распорядители средств бюджетов субъектов Российской Федерации, территориальные фонды обязательного медицинского страхования, осуществляющие размещение заказов на поставки товаров, выполнение работ, оказание услуг для государственных нужд:</t>
  </si>
  <si>
    <t xml:space="preserve">Квартальная</t>
  </si>
  <si>
    <t xml:space="preserve">территориальному органу Росстата в субъекте Российской Федерации</t>
  </si>
  <si>
    <t xml:space="preserve">по установленному им адресу</t>
  </si>
  <si>
    <t xml:space="preserve">главные распорядители средств местного бюджета, осуществляющие размещение заказов на поставки товаров, выполнение работ, оказание услуг для муниципальных нужд:</t>
  </si>
  <si>
    <t xml:space="preserve">20 января
(за год)</t>
  </si>
  <si>
    <t xml:space="preserve">Наименование отчитывающейся организации</t>
  </si>
  <si>
    <t xml:space="preserve">МУЗ "Детский пульмонологический санаторий "Светлана"</t>
  </si>
  <si>
    <t xml:space="preserve">Почтовый адрес</t>
  </si>
  <si>
    <t xml:space="preserve">614109 г. пермь ул.Танцорова 14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7006</t>
  </si>
  <si>
    <r>
      <rPr>
        <b val="true"/>
        <sz val="12"/>
        <rFont val="Times New Roman"/>
        <family val="1"/>
        <charset val="204"/>
      </rPr>
      <t xml:space="preserve">Раздел 1.</t>
    </r>
    <r>
      <rPr>
        <sz val="12"/>
        <rFont val="Times New Roman"/>
        <family val="1"/>
        <charset val="204"/>
      </rPr>
      <t xml:space="preserve"> Общие сведения о размещении заказа</t>
    </r>
  </si>
  <si>
    <t xml:space="preserve">Отчет содержит сведения о размещении заказа для:</t>
  </si>
  <si>
    <t xml:space="preserve">Источники финансирования размещения заказов (нужное отметить "Х"):</t>
  </si>
  <si>
    <t xml:space="preserve">(нужное отметить "Х")</t>
  </si>
  <si>
    <t xml:space="preserve">федеральных государствен-
ных нужд</t>
  </si>
  <si>
    <t xml:space="preserve">государственных нужд субъектов Российской Федерации</t>
  </si>
  <si>
    <t xml:space="preserve">муниципальных нужд (заполняется в отчете за январь - декабрь)</t>
  </si>
  <si>
    <t xml:space="preserve">средства федерального бюджета</t>
  </si>
  <si>
    <t xml:space="preserve">средства государственных внебюджетных фондов</t>
  </si>
  <si>
    <t xml:space="preserve">средства субъектов Российской Федерации</t>
  </si>
  <si>
    <t xml:space="preserve">средства территориальных государственных внебюджетных фондов</t>
  </si>
  <si>
    <t xml:space="preserve">средства местных бюджетов</t>
  </si>
  <si>
    <t xml:space="preserve">1</t>
  </si>
  <si>
    <t xml:space="preserve">2</t>
  </si>
  <si>
    <r>
      <rPr>
        <b val="true"/>
        <sz val="12"/>
        <rFont val="Times New Roman"/>
        <family val="1"/>
        <charset val="204"/>
      </rPr>
      <t xml:space="preserve">Раздел 2.</t>
    </r>
    <r>
      <rPr>
        <sz val="12"/>
        <rFont val="Times New Roman"/>
        <family val="1"/>
        <charset val="204"/>
      </rPr>
      <t xml:space="preserve"> Количественные и стоимостные характеристики размещения заказа</t>
    </r>
  </si>
  <si>
    <t xml:space="preserve">Код по ОКЕИ: единица - 642</t>
  </si>
  <si>
    <t xml:space="preserve">Наименование</t>
  </si>
  <si>
    <t xml:space="preserve">Всего по торгам и другим способам размещения заказов</t>
  </si>
  <si>
    <t xml:space="preserve">В том числе:</t>
  </si>
  <si>
    <t xml:space="preserve">показателей</t>
  </si>
  <si>
    <t xml:space="preserve">строки</t>
  </si>
  <si>
    <t xml:space="preserve">по видам торгов:</t>
  </si>
  <si>
    <t xml:space="preserve">по способам размещения заказов:</t>
  </si>
  <si>
    <t xml:space="preserve">конкурсы</t>
  </si>
  <si>
    <t xml:space="preserve">аукционы</t>
  </si>
  <si>
    <t xml:space="preserve">путем запроса котировок</t>
  </si>
  <si>
    <t xml:space="preserve">у единственного поставщика</t>
  </si>
  <si>
    <t xml:space="preserve">на товар-
ных биржах</t>
  </si>
  <si>
    <t xml:space="preserve">закупки малого объема</t>
  </si>
  <si>
    <t xml:space="preserve">открытые</t>
  </si>
  <si>
    <t xml:space="preserve">закрытые</t>
  </si>
  <si>
    <t xml:space="preserve">без про-
ведения торгов</t>
  </si>
  <si>
    <t xml:space="preserve">по ре-
зультатам
несостояв-
шихся тор-
г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. Количественная характеристика торгов и других способов размещения заказов</t>
  </si>
  <si>
    <t xml:space="preserve">1. Всего проведено торгов (лотов) и других</t>
  </si>
  <si>
    <t xml:space="preserve">способов размещения заказов</t>
  </si>
  <si>
    <t xml:space="preserve">01</t>
  </si>
  <si>
    <t xml:space="preserve">из них в электронной форме</t>
  </si>
  <si>
    <t xml:space="preserve">Х</t>
  </si>
  <si>
    <t xml:space="preserve">Из стр. 101 - количество торгов (лотов),</t>
  </si>
  <si>
    <t xml:space="preserve">которые не привели к заключению</t>
  </si>
  <si>
    <t xml:space="preserve">контрактов и сделок</t>
  </si>
  <si>
    <t xml:space="preserve">03</t>
  </si>
  <si>
    <t xml:space="preserve">2. Количество заключенных контрактов и</t>
  </si>
  <si>
    <t xml:space="preserve">сделок</t>
  </si>
  <si>
    <t xml:space="preserve">04</t>
  </si>
  <si>
    <t xml:space="preserve">из них по результатам торгов,</t>
  </si>
  <si>
    <t xml:space="preserve">проведенных в электронной форме</t>
  </si>
  <si>
    <t xml:space="preserve">05</t>
  </si>
  <si>
    <t xml:space="preserve">Из строки 104 - количество заключенных</t>
  </si>
  <si>
    <t xml:space="preserve">контрактов и сделок:</t>
  </si>
  <si>
    <t xml:space="preserve">с отечественными участниками торгов</t>
  </si>
  <si>
    <t xml:space="preserve">с субъектами малого предпринимательства</t>
  </si>
  <si>
    <t xml:space="preserve">с учреждениями УИС</t>
  </si>
  <si>
    <t xml:space="preserve">с организациями инвалидов</t>
  </si>
  <si>
    <t xml:space="preserve">3. Расторгнуто контрактов и сделок</t>
  </si>
  <si>
    <t xml:space="preserve">в том числе:</t>
  </si>
  <si>
    <t xml:space="preserve">по соглашению сторон</t>
  </si>
  <si>
    <t xml:space="preserve">по решению суда</t>
  </si>
  <si>
    <t xml:space="preserve">II. Количественная характеристика участников торгов и других способов размещения заказов</t>
  </si>
  <si>
    <t xml:space="preserve">1. Общее количество заявок, поданных для</t>
  </si>
  <si>
    <t xml:space="preserve">участия в торгах (лотах) и закупках</t>
  </si>
  <si>
    <t xml:space="preserve">11</t>
  </si>
  <si>
    <t xml:space="preserve">из них в торгах, проведенных в</t>
  </si>
  <si>
    <t xml:space="preserve">электронной форме</t>
  </si>
  <si>
    <t xml:space="preserve">Из строки 201:</t>
  </si>
  <si>
    <t xml:space="preserve">заявок отечественных участников торгов</t>
  </si>
  <si>
    <t xml:space="preserve">заявок субъектов малого</t>
  </si>
  <si>
    <t xml:space="preserve">предпринимательства</t>
  </si>
  <si>
    <t xml:space="preserve">14</t>
  </si>
  <si>
    <t xml:space="preserve">заявок учреждений УИС</t>
  </si>
  <si>
    <t xml:space="preserve">заявок организаций инвалидов</t>
  </si>
  <si>
    <t xml:space="preserve">2. Не допущено заявок к участию в торгах</t>
  </si>
  <si>
    <t xml:space="preserve">(лотах) и закупках</t>
  </si>
  <si>
    <t xml:space="preserve">Из строки 207 - по причинам:</t>
  </si>
  <si>
    <t xml:space="preserve">- участником представлены недостоверные</t>
  </si>
  <si>
    <t xml:space="preserve">сведения или не представлены</t>
  </si>
  <si>
    <t xml:space="preserve">документы, определенные Законом</t>
  </si>
  <si>
    <t xml:space="preserve">- участник не отвечал требованиям,</t>
  </si>
  <si>
    <t xml:space="preserve">установленным Законом</t>
  </si>
  <si>
    <t xml:space="preserve">- участником не внесены денежные</t>
  </si>
  <si>
    <t xml:space="preserve">средства в качестве обеспечения</t>
  </si>
  <si>
    <t xml:space="preserve">20</t>
  </si>
  <si>
    <t xml:space="preserve">- заявка не отвечала требованиям,</t>
  </si>
  <si>
    <t xml:space="preserve">предусмотренным документацией</t>
  </si>
  <si>
    <t xml:space="preserve">по закупке</t>
  </si>
  <si>
    <t xml:space="preserve">3. Отозвано заявок участниками торгов и</t>
  </si>
  <si>
    <t xml:space="preserve">закупок</t>
  </si>
  <si>
    <t xml:space="preserve">4. Количество заявок участников,</t>
  </si>
  <si>
    <t xml:space="preserve">выигравших торги (лоты) и другие</t>
  </si>
  <si>
    <t xml:space="preserve">способы размещения заказов</t>
  </si>
  <si>
    <t xml:space="preserve">из них выигравших торги, проведенные</t>
  </si>
  <si>
    <t xml:space="preserve">в электронной форме</t>
  </si>
  <si>
    <t xml:space="preserve">Из строки 214:</t>
  </si>
  <si>
    <t xml:space="preserve">5. Количество обжалований по размещению</t>
  </si>
  <si>
    <t xml:space="preserve">заказов</t>
  </si>
  <si>
    <t xml:space="preserve">6. Количество размещений заказов,</t>
  </si>
  <si>
    <t xml:space="preserve">признанных недействительными</t>
  </si>
  <si>
    <t xml:space="preserve">по решению органа по контролю</t>
  </si>
  <si>
    <t xml:space="preserve">III. Стоимостная характеристика торгов и других способов размещения заказов, тысяча рублей (код по ОКЕИ - 384)
(заполняется при наличии данных по строке 104 раздела I)</t>
  </si>
  <si>
    <t xml:space="preserve">1. Суммарная начальная цена контрактов (лотов), выставленных на торги, и сумма контрактов (сделок) по другим способам размещения заказов</t>
  </si>
  <si>
    <t xml:space="preserve">2. Общая стоимость предложений победителей торгов и других способов размещения заказов</t>
  </si>
  <si>
    <t xml:space="preserve">3. Общая стоимость заключенных контрактов и сделок</t>
  </si>
  <si>
    <t xml:space="preserve">из них по торгам, проведенным в электронной форме</t>
  </si>
  <si>
    <t xml:space="preserve">Из строки 303 - общая стоимость заключенных контрактов и сделок:</t>
  </si>
  <si>
    <t xml:space="preserve">4. Общая стоимость расторгнутых контрактов и сделок</t>
  </si>
  <si>
    <t xml:space="preserve">5. Суммарная начальная цена лотов, по результатам которых не были заключены контракты и сделки</t>
  </si>
  <si>
    <t xml:space="preserve">6. Затраты заказчика на закупку услуг по организации и проведению торгов и запросов котировок</t>
  </si>
  <si>
    <t xml:space="preserve">Руководитель
организации</t>
  </si>
  <si>
    <t xml:space="preserve">Пчельников М.Г.</t>
  </si>
  <si>
    <t xml:space="preserve">(Ф.И.О.)</t>
  </si>
  <si>
    <t xml:space="preserve">(подпись)</t>
  </si>
  <si>
    <t xml:space="preserve">Должностное лицо,
ответственное за
составление формы</t>
  </si>
  <si>
    <t xml:space="preserve">экономист</t>
  </si>
  <si>
    <t xml:space="preserve">Азнова Е.В.</t>
  </si>
  <si>
    <t xml:space="preserve">(должность)</t>
  </si>
  <si>
    <t xml:space="preserve">"</t>
  </si>
  <si>
    <t xml:space="preserve">апреля</t>
  </si>
  <si>
    <t xml:space="preserve">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CT16" activeCellId="0" sqref="CT16:DV1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21.75" hidden="false" customHeight="true" outlineLevel="0" collapsed="false"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</row>
    <row r="2" s="3" customFormat="true" ht="6.75" hidden="false" customHeight="true" outlineLevel="0" collapsed="false"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" hidden="false" customHeight="true" outlineLevel="0" collapsed="false">
      <c r="U3" s="4" t="s">
        <v>1</v>
      </c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</row>
    <row r="4" customFormat="false" ht="10.5" hidden="false" customHeight="true" outlineLevel="0" collapsed="false"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</row>
    <row r="5" customFormat="false" ht="59.25" hidden="false" customHeight="true" outlineLevel="0" collapsed="false">
      <c r="Q5" s="5"/>
      <c r="R5" s="6" t="s">
        <v>2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FE5" s="5"/>
    </row>
    <row r="6" customFormat="false" ht="15.75" hidden="false" customHeight="true" outlineLevel="0" collapsed="false">
      <c r="O6" s="7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7"/>
    </row>
    <row r="7" customFormat="false" ht="15" hidden="false" customHeight="true" outlineLevel="0" collapsed="false">
      <c r="AD7" s="8" t="s">
        <v>3</v>
      </c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</row>
    <row r="8" customFormat="false" ht="15" hidden="false" customHeight="true" outlineLevel="0" collapsed="false">
      <c r="AD8" s="9" t="s">
        <v>4</v>
      </c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</row>
    <row r="9" customFormat="false" ht="11.25" hidden="false" customHeight="true" outlineLevel="0" collapsed="false">
      <c r="AD9" s="10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2" t="s">
        <v>5</v>
      </c>
      <c r="BX9" s="13" t="s">
        <v>6</v>
      </c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2" t="n">
        <v>20</v>
      </c>
      <c r="CK9" s="12"/>
      <c r="CL9" s="12"/>
      <c r="CM9" s="12"/>
      <c r="CN9" s="14" t="s">
        <v>7</v>
      </c>
      <c r="CO9" s="14"/>
      <c r="CP9" s="14"/>
      <c r="CQ9" s="15" t="s">
        <v>8</v>
      </c>
      <c r="CR9" s="16"/>
      <c r="CS9" s="16"/>
      <c r="CT9" s="16"/>
      <c r="CU9" s="16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7"/>
      <c r="EA9" s="17"/>
      <c r="EB9" s="18"/>
    </row>
    <row r="10" customFormat="false" ht="15" hidden="false" customHeight="true" outlineLevel="0" collapsed="false">
      <c r="AD10" s="19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1" t="s">
        <v>9</v>
      </c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2"/>
    </row>
    <row r="11" customFormat="false" ht="21" hidden="false" customHeight="true" outlineLevel="0" collapsed="false"/>
    <row r="12" s="4" customFormat="true" ht="15.75" hidden="false" customHeight="true" outlineLevel="0" collapsed="false">
      <c r="A12" s="4" t="s">
        <v>10</v>
      </c>
      <c r="CT12" s="4" t="s">
        <v>11</v>
      </c>
      <c r="DW12" s="1"/>
      <c r="DX12" s="23"/>
      <c r="DY12" s="23"/>
      <c r="DZ12" s="1"/>
      <c r="EA12" s="24"/>
      <c r="EB12" s="25" t="s">
        <v>12</v>
      </c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4"/>
      <c r="FC12" s="24"/>
      <c r="FD12" s="24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.25" hidden="false" customHeight="true" outlineLevel="0" collapsed="false">
      <c r="A13" s="26"/>
      <c r="B13" s="27" t="s">
        <v>1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8" t="s">
        <v>14</v>
      </c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X13" s="29"/>
      <c r="DY13" s="29"/>
      <c r="DZ13" s="24"/>
      <c r="EA13" s="24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4"/>
      <c r="FC13" s="24"/>
      <c r="FD13" s="24"/>
    </row>
    <row r="14" customFormat="false" ht="38.25" hidden="false" customHeight="true" outlineLevel="0" collapsed="false">
      <c r="A14" s="30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X14" s="31"/>
      <c r="DY14" s="32"/>
      <c r="EB14" s="31" t="s">
        <v>15</v>
      </c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</row>
    <row r="15" customFormat="false" ht="11.25" hidden="false" customHeight="true" outlineLevel="0" collapsed="false">
      <c r="A15" s="33" t="s">
        <v>16</v>
      </c>
      <c r="B15" s="33"/>
      <c r="C15" s="33"/>
      <c r="D15" s="33"/>
      <c r="E15" s="34" t="s">
        <v>17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</row>
    <row r="16" customFormat="false" ht="17.25" hidden="false" customHeight="true" outlineLevel="0" collapsed="false">
      <c r="A16" s="35"/>
      <c r="B16" s="36" t="s">
        <v>18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7" t="s">
        <v>14</v>
      </c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Z16" s="31"/>
      <c r="EA16" s="31"/>
      <c r="EB16" s="6" t="s">
        <v>19</v>
      </c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31"/>
      <c r="FC16" s="31"/>
      <c r="FD16" s="31"/>
    </row>
    <row r="17" customFormat="false" ht="20.2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</row>
    <row r="18" customFormat="false" ht="12.75" hidden="false" customHeight="true" outlineLevel="0" collapsed="false">
      <c r="A18" s="35" t="s">
        <v>16</v>
      </c>
      <c r="B18" s="35"/>
      <c r="C18" s="35"/>
      <c r="D18" s="35"/>
      <c r="E18" s="34" t="s">
        <v>20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</row>
    <row r="19" customFormat="false" ht="12.75" hidden="false" customHeight="true" outlineLevel="0" collapsed="false">
      <c r="A19" s="35"/>
      <c r="B19" s="35"/>
      <c r="C19" s="35"/>
      <c r="D19" s="35"/>
      <c r="E19" s="34" t="s">
        <v>21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</row>
    <row r="20" customFormat="false" ht="25.5" hidden="false" customHeight="true" outlineLevel="0" collapsed="false">
      <c r="A20" s="26"/>
      <c r="B20" s="36" t="s">
        <v>22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8" t="s">
        <v>23</v>
      </c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</row>
    <row r="21" customFormat="false" ht="12.75" hidden="false" customHeight="true" outlineLevel="0" collapsed="false">
      <c r="A21" s="39" t="s">
        <v>16</v>
      </c>
      <c r="B21" s="39"/>
      <c r="C21" s="39"/>
      <c r="D21" s="39"/>
      <c r="E21" s="34" t="s">
        <v>20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</row>
    <row r="22" customFormat="false" ht="12.75" hidden="false" customHeight="true" outlineLevel="0" collapsed="false">
      <c r="A22" s="39"/>
      <c r="B22" s="39"/>
      <c r="C22" s="39"/>
      <c r="D22" s="39"/>
      <c r="E22" s="40" t="s">
        <v>21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</row>
    <row r="23" customFormat="false" ht="15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</row>
    <row r="24" s="45" customFormat="true" ht="12.75" hidden="false" customHeight="false" outlineLevel="0" collapsed="false">
      <c r="A24" s="43"/>
      <c r="B24" s="44" t="s">
        <v>24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5" t="s">
        <v>25</v>
      </c>
      <c r="FA24" s="46"/>
      <c r="FB24" s="46"/>
      <c r="FC24" s="46"/>
      <c r="FD24" s="46"/>
      <c r="FE24" s="47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49" customFormat="true" ht="4.5" hidden="false" customHeight="true" outlineLevel="0" collapsed="false">
      <c r="A25" s="48"/>
      <c r="FE25" s="50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52" customFormat="true" ht="12.75" hidden="false" customHeight="false" outlineLevel="0" collapsed="false">
      <c r="A26" s="51"/>
      <c r="B26" s="44" t="s">
        <v>26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52" t="s">
        <v>27</v>
      </c>
      <c r="FA26" s="46"/>
      <c r="FB26" s="46"/>
      <c r="FC26" s="46"/>
      <c r="FD26" s="46"/>
      <c r="FE26" s="47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53" customFormat="true" ht="4.5" hidden="false" customHeight="true" outlineLevel="0" collapsed="false">
      <c r="A27" s="26"/>
      <c r="FE27" s="54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56" customFormat="true" ht="19.5" hidden="false" customHeight="true" outlineLevel="0" collapsed="false">
      <c r="A28" s="55" t="s">
        <v>28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6" t="s">
        <v>29</v>
      </c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57" customFormat="true" ht="27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7" t="s">
        <v>30</v>
      </c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58" customFormat="true" ht="12.75" hidden="false" customHeight="false" outlineLevel="0" collapsed="false">
      <c r="A30" s="58" t="n">
        <v>1</v>
      </c>
      <c r="U30" s="58" t="n">
        <v>2</v>
      </c>
      <c r="CM30" s="58" t="n">
        <v>3</v>
      </c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60" customFormat="true" ht="12.75" hidden="false" customHeight="false" outlineLevel="0" collapsed="false">
      <c r="A31" s="59" t="s">
        <v>31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</sheetData>
  <mergeCells count="42">
    <mergeCell ref="U1:EK1"/>
    <mergeCell ref="U3:EK3"/>
    <mergeCell ref="R5:EN5"/>
    <mergeCell ref="AD7:EB7"/>
    <mergeCell ref="AD8:EB8"/>
    <mergeCell ref="BX9:CI9"/>
    <mergeCell ref="CJ9:CM9"/>
    <mergeCell ref="CN9:CP9"/>
    <mergeCell ref="BT10:CM10"/>
    <mergeCell ref="A12:CS12"/>
    <mergeCell ref="CT12:DV12"/>
    <mergeCell ref="EB12:FA13"/>
    <mergeCell ref="B13:CS14"/>
    <mergeCell ref="CT13:DV15"/>
    <mergeCell ref="EB14:FA15"/>
    <mergeCell ref="A15:D15"/>
    <mergeCell ref="E15:CS15"/>
    <mergeCell ref="B16:CS17"/>
    <mergeCell ref="CT16:DV19"/>
    <mergeCell ref="EB16:FA16"/>
    <mergeCell ref="A18:D19"/>
    <mergeCell ref="E18:CS18"/>
    <mergeCell ref="E19:CS19"/>
    <mergeCell ref="B20:CS20"/>
    <mergeCell ref="CT20:DV22"/>
    <mergeCell ref="A21:D22"/>
    <mergeCell ref="E21:CS21"/>
    <mergeCell ref="E22:CS22"/>
    <mergeCell ref="B24:AU24"/>
    <mergeCell ref="AV24:EZ24"/>
    <mergeCell ref="B26:R26"/>
    <mergeCell ref="S26:EZ26"/>
    <mergeCell ref="A28:T29"/>
    <mergeCell ref="U28:FE28"/>
    <mergeCell ref="U29:CL29"/>
    <mergeCell ref="CM29:FE29"/>
    <mergeCell ref="A30:T30"/>
    <mergeCell ref="U30:CL30"/>
    <mergeCell ref="CM30:FE30"/>
    <mergeCell ref="A31:T31"/>
    <mergeCell ref="U31:CL31"/>
    <mergeCell ref="CM31:FE31"/>
  </mergeCells>
  <printOptions headings="false" gridLines="false" gridLinesSet="true" horizontalCentered="false" verticalCentered="false"/>
  <pageMargins left="0.551388888888889" right="0.551388888888889" top="0.786805555555556" bottom="0.31527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44" ySplit="9" topLeftCell="BA22" activePane="bottomRight" state="frozen"/>
      <selection pane="topLeft" activeCell="A13" activeCellId="0" sqref="A13"/>
      <selection pane="topRight" activeCell="BA13" activeCellId="0" sqref="BA13"/>
      <selection pane="bottomLeft" activeCell="A22" activeCellId="0" sqref="A22"/>
      <selection pane="bottomRight" activeCell="EZ24" activeCellId="0" sqref="EZ24:FI24"/>
    </sheetView>
  </sheetViews>
  <sheetFormatPr defaultColWidth="0.84765625" defaultRowHeight="12.75" zeroHeight="false" outlineLevelRow="0" outlineLevelCol="0"/>
  <cols>
    <col collapsed="false" customWidth="false" hidden="false" outlineLevel="0" max="51" min="1" style="1" width="0.85"/>
    <col collapsed="false" customWidth="true" hidden="false" outlineLevel="0" max="52" min="52" style="1" width="3.99"/>
    <col collapsed="false" customWidth="false" hidden="false" outlineLevel="0" max="257" min="53" style="1" width="0.85"/>
  </cols>
  <sheetData>
    <row r="1" customFormat="false" ht="3" hidden="false" customHeight="true" outlineLevel="0" collapsed="false"/>
    <row r="2" s="61" customFormat="true" ht="15" hidden="false" customHeight="true" outlineLevel="0" collapsed="false">
      <c r="A2" s="61" t="s">
        <v>32</v>
      </c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  <c r="IJ2" s="62"/>
      <c r="IK2" s="62"/>
      <c r="IL2" s="62"/>
      <c r="IM2" s="62"/>
      <c r="IN2" s="62"/>
      <c r="IO2" s="62"/>
      <c r="IP2" s="62"/>
      <c r="IQ2" s="62"/>
      <c r="IR2" s="62"/>
      <c r="IS2" s="62"/>
      <c r="IT2" s="62"/>
      <c r="IU2" s="62"/>
      <c r="IV2" s="62"/>
    </row>
    <row r="3" s="64" customFormat="true" ht="3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FC3" s="65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</row>
    <row r="4" s="67" customFormat="true" ht="11.25" hidden="false" customHeight="true" outlineLevel="0" collapsed="false">
      <c r="A4" s="67" t="s">
        <v>33</v>
      </c>
      <c r="BE4" s="67" t="s">
        <v>34</v>
      </c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</row>
    <row r="5" s="68" customFormat="true" ht="12" hidden="false" customHeight="true" outlineLevel="0" collapsed="false">
      <c r="A5" s="68" t="s">
        <v>35</v>
      </c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</row>
    <row r="6" s="69" customFormat="true" ht="12" hidden="false" customHeight="true" outlineLevel="0" collapsed="false">
      <c r="A6" s="69" t="s">
        <v>36</v>
      </c>
      <c r="S6" s="69" t="s">
        <v>37</v>
      </c>
      <c r="AL6" s="69" t="s">
        <v>38</v>
      </c>
      <c r="BE6" s="69" t="s">
        <v>39</v>
      </c>
      <c r="BZ6" s="69" t="s">
        <v>40</v>
      </c>
      <c r="CU6" s="69" t="s">
        <v>41</v>
      </c>
      <c r="DQ6" s="69" t="s">
        <v>42</v>
      </c>
      <c r="EN6" s="69" t="s">
        <v>43</v>
      </c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</row>
    <row r="7" s="69" customFormat="true" ht="12" hidden="false" customHeight="true" outlineLevel="0" collapsed="false"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</row>
    <row r="8" s="69" customFormat="true" ht="12" hidden="false" customHeight="true" outlineLevel="0" collapsed="false"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</row>
    <row r="9" s="69" customFormat="true" ht="17.25" hidden="false" customHeight="true" outlineLevel="0" collapsed="false"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</row>
    <row r="10" s="70" customFormat="true" ht="12" hidden="false" customHeight="true" outlineLevel="0" collapsed="false">
      <c r="A10" s="70" t="s">
        <v>44</v>
      </c>
      <c r="S10" s="70" t="s">
        <v>45</v>
      </c>
      <c r="AL10" s="70" t="n">
        <v>3</v>
      </c>
      <c r="BE10" s="70" t="n">
        <v>4</v>
      </c>
      <c r="BZ10" s="70" t="n">
        <v>5</v>
      </c>
      <c r="CU10" s="70" t="n">
        <v>6</v>
      </c>
      <c r="DQ10" s="70" t="n">
        <v>7</v>
      </c>
      <c r="EN10" s="70" t="n">
        <v>8</v>
      </c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</row>
    <row r="11" s="70" customFormat="true" ht="12" hidden="false" customHeight="true" outlineLevel="0" collapsed="false"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</row>
    <row r="12" s="71" customFormat="true" ht="19.5" hidden="false" customHeight="true" outlineLevel="0" collapsed="false">
      <c r="A12" s="71" t="s">
        <v>46</v>
      </c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4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FE13" s="66"/>
      <c r="FF13" s="66"/>
      <c r="FG13" s="66"/>
      <c r="FH13" s="66"/>
      <c r="FI13" s="65" t="s">
        <v>47</v>
      </c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</row>
    <row r="14" s="70" customFormat="true" ht="12" hidden="false" customHeight="true" outlineLevel="0" collapsed="false">
      <c r="A14" s="72" t="s">
        <v>48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67" t="s">
        <v>29</v>
      </c>
      <c r="AT14" s="67"/>
      <c r="AU14" s="67"/>
      <c r="AV14" s="67"/>
      <c r="AW14" s="67"/>
      <c r="AX14" s="67"/>
      <c r="AY14" s="67"/>
      <c r="AZ14" s="67"/>
      <c r="BA14" s="69" t="s">
        <v>49</v>
      </c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70" t="s">
        <v>50</v>
      </c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</row>
    <row r="15" s="70" customFormat="true" ht="12" hidden="false" customHeight="true" outlineLevel="0" collapsed="false">
      <c r="A15" s="74" t="s">
        <v>51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5" t="s">
        <v>52</v>
      </c>
      <c r="AT15" s="75"/>
      <c r="AU15" s="75"/>
      <c r="AV15" s="75"/>
      <c r="AW15" s="75"/>
      <c r="AX15" s="75"/>
      <c r="AY15" s="75"/>
      <c r="AZ15" s="75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70" t="s">
        <v>53</v>
      </c>
      <c r="DI15" s="70" t="s">
        <v>54</v>
      </c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</row>
    <row r="16" s="73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68"/>
      <c r="AT16" s="68"/>
      <c r="AU16" s="68"/>
      <c r="AV16" s="68"/>
      <c r="AW16" s="68"/>
      <c r="AX16" s="68"/>
      <c r="AY16" s="68"/>
      <c r="AZ16" s="68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77" t="s">
        <v>55</v>
      </c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 t="s">
        <v>56</v>
      </c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69" t="s">
        <v>57</v>
      </c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78" t="s">
        <v>58</v>
      </c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69" t="s">
        <v>59</v>
      </c>
      <c r="EQ16" s="69"/>
      <c r="ER16" s="69"/>
      <c r="ES16" s="69"/>
      <c r="ET16" s="69"/>
      <c r="EU16" s="69"/>
      <c r="EV16" s="69"/>
      <c r="EW16" s="69"/>
      <c r="EX16" s="69"/>
      <c r="EY16" s="69"/>
      <c r="EZ16" s="69" t="s">
        <v>60</v>
      </c>
      <c r="FA16" s="69"/>
      <c r="FB16" s="69"/>
      <c r="FC16" s="69"/>
      <c r="FD16" s="69"/>
      <c r="FE16" s="69"/>
      <c r="FF16" s="69"/>
      <c r="FG16" s="69"/>
      <c r="FH16" s="69"/>
      <c r="FI16" s="69"/>
    </row>
    <row r="17" s="73" customFormat="tru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68"/>
      <c r="AT17" s="68"/>
      <c r="AU17" s="68"/>
      <c r="AV17" s="68"/>
      <c r="AW17" s="68"/>
      <c r="AX17" s="68"/>
      <c r="AY17" s="68"/>
      <c r="AZ17" s="68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77" t="s">
        <v>61</v>
      </c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 t="s">
        <v>62</v>
      </c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 t="s">
        <v>61</v>
      </c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 t="s">
        <v>62</v>
      </c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 t="s">
        <v>63</v>
      </c>
      <c r="DV17" s="69"/>
      <c r="DW17" s="69"/>
      <c r="DX17" s="69"/>
      <c r="DY17" s="69"/>
      <c r="DZ17" s="69"/>
      <c r="EA17" s="69"/>
      <c r="EB17" s="69"/>
      <c r="EC17" s="69"/>
      <c r="ED17" s="69"/>
      <c r="EE17" s="69" t="s">
        <v>64</v>
      </c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</row>
    <row r="18" s="73" customFormat="true" ht="12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68"/>
      <c r="AT18" s="68"/>
      <c r="AU18" s="68"/>
      <c r="AV18" s="68"/>
      <c r="AW18" s="68"/>
      <c r="AX18" s="68"/>
      <c r="AY18" s="68"/>
      <c r="AZ18" s="68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</row>
    <row r="19" s="73" customFormat="true" ht="41.2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68"/>
      <c r="AT19" s="68"/>
      <c r="AU19" s="68"/>
      <c r="AV19" s="68"/>
      <c r="AW19" s="68"/>
      <c r="AX19" s="68"/>
      <c r="AY19" s="68"/>
      <c r="AZ19" s="68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</row>
    <row r="20" s="70" customFormat="true" ht="12.75" hidden="false" customHeight="true" outlineLevel="0" collapsed="false">
      <c r="A20" s="79" t="s">
        <v>44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0" t="s">
        <v>45</v>
      </c>
      <c r="BA20" s="70" t="s">
        <v>65</v>
      </c>
      <c r="BM20" s="70" t="s">
        <v>66</v>
      </c>
      <c r="BY20" s="70" t="s">
        <v>67</v>
      </c>
      <c r="CK20" s="70" t="s">
        <v>68</v>
      </c>
      <c r="CW20" s="70" t="s">
        <v>69</v>
      </c>
      <c r="DI20" s="70" t="s">
        <v>70</v>
      </c>
      <c r="DU20" s="70" t="s">
        <v>71</v>
      </c>
      <c r="EE20" s="70" t="n">
        <v>10</v>
      </c>
      <c r="EP20" s="70" t="n">
        <v>11</v>
      </c>
      <c r="EZ20" s="70" t="n">
        <v>12</v>
      </c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</row>
    <row r="21" s="79" customFormat="true" ht="12.75" hidden="false" customHeight="true" outlineLevel="0" collapsed="false">
      <c r="A21" s="79" t="s">
        <v>72</v>
      </c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</row>
    <row r="22" s="73" customFormat="true" ht="12" hidden="false" customHeight="true" outlineLevel="0" collapsed="false">
      <c r="A22" s="80"/>
      <c r="B22" s="81" t="s">
        <v>73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68" t="n">
        <v>101</v>
      </c>
      <c r="AT22" s="68"/>
      <c r="AU22" s="68"/>
      <c r="AV22" s="68"/>
      <c r="AW22" s="68"/>
      <c r="AX22" s="68"/>
      <c r="AY22" s="68"/>
      <c r="AZ22" s="68"/>
      <c r="BA22" s="68" t="n">
        <v>103</v>
      </c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 t="n">
        <v>20</v>
      </c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 t="n">
        <v>83</v>
      </c>
      <c r="FA22" s="70"/>
      <c r="FB22" s="70"/>
      <c r="FC22" s="70"/>
      <c r="FD22" s="70"/>
      <c r="FE22" s="70"/>
      <c r="FF22" s="70"/>
      <c r="FG22" s="70"/>
      <c r="FH22" s="70"/>
      <c r="FI22" s="70"/>
    </row>
    <row r="23" s="73" customFormat="true" ht="12" hidden="false" customHeight="true" outlineLevel="0" collapsed="false">
      <c r="A23" s="82"/>
      <c r="B23" s="83" t="s">
        <v>74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68" t="s">
        <v>75</v>
      </c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</row>
    <row r="24" s="70" customFormat="true" ht="12" hidden="false" customHeight="true" outlineLevel="0" collapsed="false">
      <c r="A24" s="84"/>
      <c r="B24" s="85" t="s">
        <v>76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70" t="n">
        <v>102</v>
      </c>
      <c r="BM24" s="70" t="s">
        <v>77</v>
      </c>
      <c r="BY24" s="70" t="s">
        <v>77</v>
      </c>
      <c r="DU24" s="70" t="s">
        <v>77</v>
      </c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</row>
    <row r="25" s="70" customFormat="true" ht="12" hidden="false" customHeight="true" outlineLevel="0" collapsed="false">
      <c r="A25" s="86"/>
      <c r="B25" s="87" t="s">
        <v>78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70" t="n">
        <v>103</v>
      </c>
      <c r="DU25" s="70" t="s">
        <v>77</v>
      </c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</row>
    <row r="26" s="70" customFormat="true" ht="12" hidden="false" customHeight="true" outlineLevel="0" collapsed="false">
      <c r="A26" s="88"/>
      <c r="B26" s="81" t="s">
        <v>79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</row>
    <row r="27" s="70" customFormat="true" ht="12" hidden="false" customHeight="true" outlineLevel="0" collapsed="false">
      <c r="A27" s="82"/>
      <c r="B27" s="83" t="s">
        <v>80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70" t="s">
        <v>81</v>
      </c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</row>
    <row r="28" s="70" customFormat="true" ht="18.6" hidden="false" customHeight="true" outlineLevel="0" collapsed="false">
      <c r="A28" s="89"/>
      <c r="B28" s="87" t="s">
        <v>82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70" t="n">
        <v>104</v>
      </c>
      <c r="BA28" s="70" t="n">
        <v>100</v>
      </c>
      <c r="DI28" s="70" t="n">
        <v>17</v>
      </c>
      <c r="EZ28" s="70" t="n">
        <v>83</v>
      </c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</row>
    <row r="29" s="70" customFormat="true" ht="9" hidden="false" customHeight="true" outlineLevel="0" collapsed="false">
      <c r="A29" s="82"/>
      <c r="B29" s="83" t="s">
        <v>83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70" t="s">
        <v>84</v>
      </c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</row>
    <row r="30" s="70" customFormat="true" ht="11.1" hidden="false" customHeight="true" outlineLevel="0" collapsed="false">
      <c r="A30" s="90" t="s">
        <v>85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70" t="n">
        <v>105</v>
      </c>
      <c r="BM30" s="70" t="s">
        <v>77</v>
      </c>
      <c r="BY30" s="70" t="s">
        <v>77</v>
      </c>
      <c r="DU30" s="70" t="s">
        <v>77</v>
      </c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</row>
    <row r="31" s="70" customFormat="true" ht="11.85" hidden="false" customHeight="true" outlineLevel="0" collapsed="false">
      <c r="A31" s="91" t="s">
        <v>86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70" t="s">
        <v>87</v>
      </c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</row>
    <row r="32" s="70" customFormat="true" ht="11.1" hidden="false" customHeight="true" outlineLevel="0" collapsed="false">
      <c r="A32" s="92"/>
      <c r="B32" s="93" t="s">
        <v>88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70" t="n">
        <v>106</v>
      </c>
      <c r="BA32" s="70" t="n">
        <v>100</v>
      </c>
      <c r="DI32" s="70" t="n">
        <v>17</v>
      </c>
      <c r="EZ32" s="70" t="n">
        <v>83</v>
      </c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</row>
    <row r="33" s="70" customFormat="true" ht="9" hidden="false" customHeight="true" outlineLevel="0" collapsed="false">
      <c r="A33" s="94"/>
      <c r="B33" s="95" t="s">
        <v>89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</row>
    <row r="34" s="70" customFormat="true" ht="8.25" hidden="false" customHeight="true" outlineLevel="0" collapsed="false">
      <c r="A34" s="96" t="s">
        <v>90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</row>
    <row r="35" s="70" customFormat="true" ht="9.75" hidden="false" customHeight="true" outlineLevel="0" collapsed="false">
      <c r="A35" s="96" t="s">
        <v>91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70" t="n">
        <v>107</v>
      </c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</row>
    <row r="36" s="70" customFormat="true" ht="8.25" hidden="false" customHeight="true" outlineLevel="0" collapsed="false">
      <c r="A36" s="97" t="s">
        <v>92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70" t="n">
        <v>108</v>
      </c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</row>
    <row r="37" s="70" customFormat="true" ht="9.75" hidden="false" customHeight="true" outlineLevel="0" collapsed="false">
      <c r="A37" s="97" t="s">
        <v>93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70" t="n">
        <v>109</v>
      </c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</row>
    <row r="38" s="70" customFormat="true" ht="12" hidden="false" customHeight="true" outlineLevel="0" collapsed="false">
      <c r="A38" s="84"/>
      <c r="B38" s="98" t="s">
        <v>94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70" t="n">
        <v>110</v>
      </c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</row>
    <row r="39" s="70" customFormat="true" ht="12" hidden="false" customHeight="true" outlineLevel="0" collapsed="false">
      <c r="A39" s="99" t="s">
        <v>95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70" t="n">
        <v>111</v>
      </c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</row>
    <row r="40" s="70" customFormat="true" ht="12" hidden="false" customHeight="true" outlineLevel="0" collapsed="false">
      <c r="A40" s="100" t="s">
        <v>96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70" t="s">
        <v>87</v>
      </c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</row>
    <row r="41" s="73" customFormat="true" ht="12" hidden="false" customHeight="true" outlineLevel="0" collapsed="false">
      <c r="A41" s="100" t="s">
        <v>97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70" t="n">
        <v>112</v>
      </c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</row>
    <row r="42" s="70" customFormat="true" ht="12" hidden="false" customHeight="true" outlineLevel="0" collapsed="false">
      <c r="A42" s="72" t="s">
        <v>48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67" t="s">
        <v>29</v>
      </c>
      <c r="AT42" s="67"/>
      <c r="AU42" s="67"/>
      <c r="AV42" s="67"/>
      <c r="AW42" s="67"/>
      <c r="AX42" s="67"/>
      <c r="AY42" s="67"/>
      <c r="AZ42" s="67"/>
      <c r="BA42" s="69" t="s">
        <v>49</v>
      </c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70" t="s">
        <v>50</v>
      </c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</row>
    <row r="43" s="70" customFormat="true" ht="12" hidden="false" customHeight="true" outlineLevel="0" collapsed="false">
      <c r="A43" s="74" t="s">
        <v>5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5" t="s">
        <v>52</v>
      </c>
      <c r="AT43" s="75"/>
      <c r="AU43" s="75"/>
      <c r="AV43" s="75"/>
      <c r="AW43" s="75"/>
      <c r="AX43" s="75"/>
      <c r="AY43" s="75"/>
      <c r="AZ43" s="75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70" t="s">
        <v>53</v>
      </c>
      <c r="DI43" s="70" t="s">
        <v>54</v>
      </c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</row>
    <row r="44" s="73" customFormat="true" ht="24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68"/>
      <c r="AT44" s="68"/>
      <c r="AU44" s="68"/>
      <c r="AV44" s="68"/>
      <c r="AW44" s="68"/>
      <c r="AX44" s="68"/>
      <c r="AY44" s="68"/>
      <c r="AZ44" s="68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77" t="s">
        <v>55</v>
      </c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 t="s">
        <v>56</v>
      </c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69" t="s">
        <v>57</v>
      </c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78" t="s">
        <v>58</v>
      </c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69" t="s">
        <v>59</v>
      </c>
      <c r="EQ44" s="69"/>
      <c r="ER44" s="69"/>
      <c r="ES44" s="69"/>
      <c r="ET44" s="69"/>
      <c r="EU44" s="69"/>
      <c r="EV44" s="69"/>
      <c r="EW44" s="69"/>
      <c r="EX44" s="69"/>
      <c r="EY44" s="69"/>
      <c r="EZ44" s="69" t="s">
        <v>60</v>
      </c>
      <c r="FA44" s="69"/>
      <c r="FB44" s="69"/>
      <c r="FC44" s="69"/>
      <c r="FD44" s="69"/>
      <c r="FE44" s="69"/>
      <c r="FF44" s="69"/>
      <c r="FG44" s="69"/>
      <c r="FH44" s="69"/>
      <c r="FI44" s="69"/>
    </row>
    <row r="45" s="73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68"/>
      <c r="AT45" s="68"/>
      <c r="AU45" s="68"/>
      <c r="AV45" s="68"/>
      <c r="AW45" s="68"/>
      <c r="AX45" s="68"/>
      <c r="AY45" s="68"/>
      <c r="AZ45" s="68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77" t="s">
        <v>61</v>
      </c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 t="s">
        <v>62</v>
      </c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 t="s">
        <v>61</v>
      </c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 t="s">
        <v>62</v>
      </c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 t="s">
        <v>63</v>
      </c>
      <c r="DV45" s="69"/>
      <c r="DW45" s="69"/>
      <c r="DX45" s="69"/>
      <c r="DY45" s="69"/>
      <c r="DZ45" s="69"/>
      <c r="EA45" s="69"/>
      <c r="EB45" s="69"/>
      <c r="EC45" s="69"/>
      <c r="ED45" s="69"/>
      <c r="EE45" s="69" t="s">
        <v>64</v>
      </c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</row>
    <row r="46" s="73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68"/>
      <c r="AT46" s="68"/>
      <c r="AU46" s="68"/>
      <c r="AV46" s="68"/>
      <c r="AW46" s="68"/>
      <c r="AX46" s="68"/>
      <c r="AY46" s="68"/>
      <c r="AZ46" s="68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</row>
    <row r="47" s="73" customFormat="true" ht="41.2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68"/>
      <c r="AT47" s="68"/>
      <c r="AU47" s="68"/>
      <c r="AV47" s="68"/>
      <c r="AW47" s="68"/>
      <c r="AX47" s="68"/>
      <c r="AY47" s="68"/>
      <c r="AZ47" s="68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</row>
    <row r="48" s="70" customFormat="true" ht="12.75" hidden="false" customHeight="true" outlineLevel="0" collapsed="false">
      <c r="A48" s="79" t="s">
        <v>44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0" t="s">
        <v>45</v>
      </c>
      <c r="BA48" s="70" t="s">
        <v>65</v>
      </c>
      <c r="BM48" s="70" t="s">
        <v>66</v>
      </c>
      <c r="BY48" s="70" t="s">
        <v>67</v>
      </c>
      <c r="CK48" s="70" t="s">
        <v>68</v>
      </c>
      <c r="CW48" s="70" t="s">
        <v>69</v>
      </c>
      <c r="DI48" s="70" t="s">
        <v>70</v>
      </c>
      <c r="DU48" s="70" t="s">
        <v>71</v>
      </c>
      <c r="EE48" s="70" t="n">
        <v>10</v>
      </c>
      <c r="EP48" s="70" t="n">
        <v>11</v>
      </c>
      <c r="EZ48" s="70" t="n">
        <v>12</v>
      </c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</row>
    <row r="49" s="79" customFormat="true" ht="12.75" hidden="false" customHeight="true" outlineLevel="0" collapsed="false">
      <c r="A49" s="79" t="s">
        <v>98</v>
      </c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</row>
    <row r="50" s="73" customFormat="true" ht="12" hidden="false" customHeight="true" outlineLevel="0" collapsed="false">
      <c r="A50" s="80"/>
      <c r="B50" s="81" t="s">
        <v>99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68" t="n">
        <v>201</v>
      </c>
      <c r="AT50" s="68"/>
      <c r="AU50" s="68"/>
      <c r="AV50" s="68"/>
      <c r="AW50" s="68"/>
      <c r="AX50" s="68"/>
      <c r="AY50" s="68"/>
      <c r="AZ50" s="68"/>
      <c r="BA50" s="68" t="n">
        <f aca="false">CK50+DI50</f>
        <v>56</v>
      </c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 t="n">
        <v>56</v>
      </c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 t="s">
        <v>77</v>
      </c>
      <c r="FA50" s="70"/>
      <c r="FB50" s="70"/>
      <c r="FC50" s="70"/>
      <c r="FD50" s="70"/>
      <c r="FE50" s="70"/>
      <c r="FF50" s="70"/>
      <c r="FG50" s="70"/>
      <c r="FH50" s="70"/>
      <c r="FI50" s="70"/>
    </row>
    <row r="51" s="73" customFormat="true" ht="12" hidden="false" customHeight="true" outlineLevel="0" collapsed="false">
      <c r="A51" s="82"/>
      <c r="B51" s="83" t="s">
        <v>100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68" t="s">
        <v>101</v>
      </c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</row>
    <row r="52" s="70" customFormat="true" ht="12" hidden="false" customHeight="true" outlineLevel="0" collapsed="false">
      <c r="A52" s="99" t="s">
        <v>102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70" t="n">
        <v>202</v>
      </c>
      <c r="BA52" s="70" t="n">
        <f aca="false">CK52</f>
        <v>0</v>
      </c>
      <c r="BM52" s="70" t="s">
        <v>77</v>
      </c>
      <c r="BY52" s="70" t="s">
        <v>77</v>
      </c>
      <c r="DU52" s="70" t="s">
        <v>77</v>
      </c>
      <c r="EZ52" s="70" t="s">
        <v>77</v>
      </c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</row>
    <row r="53" s="70" customFormat="true" ht="12" hidden="false" customHeight="true" outlineLevel="0" collapsed="false">
      <c r="A53" s="101" t="s">
        <v>103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</row>
    <row r="54" s="70" customFormat="true" ht="12" hidden="false" customHeight="true" outlineLevel="0" collapsed="false">
      <c r="A54" s="102"/>
      <c r="B54" s="87" t="s">
        <v>104</v>
      </c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70" t="n">
        <v>203</v>
      </c>
      <c r="BA54" s="70" t="n">
        <f aca="false">CK54+DI54</f>
        <v>56</v>
      </c>
      <c r="DI54" s="70" t="n">
        <v>56</v>
      </c>
      <c r="EZ54" s="70" t="s">
        <v>77</v>
      </c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</row>
    <row r="55" s="70" customFormat="true" ht="8.25" hidden="false" customHeight="true" outlineLevel="0" collapsed="false">
      <c r="A55" s="96" t="s">
        <v>105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</row>
    <row r="56" s="70" customFormat="true" ht="10.35" hidden="false" customHeight="true" outlineLevel="0" collapsed="false">
      <c r="A56" s="103" t="s">
        <v>106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70" t="n">
        <v>204</v>
      </c>
      <c r="EZ56" s="70" t="s">
        <v>77</v>
      </c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</row>
    <row r="57" s="70" customFormat="true" ht="9.75" hidden="false" customHeight="true" outlineLevel="0" collapsed="false">
      <c r="A57" s="104" t="s">
        <v>107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70" t="s">
        <v>108</v>
      </c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</row>
    <row r="58" s="73" customFormat="true" ht="11.1" hidden="false" customHeight="true" outlineLevel="0" collapsed="false">
      <c r="A58" s="103" t="s">
        <v>109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70" t="n">
        <v>205</v>
      </c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  <c r="ER58" s="67"/>
      <c r="ES58" s="67"/>
      <c r="ET58" s="67"/>
      <c r="EU58" s="67"/>
      <c r="EV58" s="67"/>
      <c r="EW58" s="67"/>
      <c r="EX58" s="67"/>
      <c r="EY58" s="67"/>
      <c r="EZ58" s="67" t="s">
        <v>77</v>
      </c>
      <c r="FA58" s="67"/>
      <c r="FB58" s="67"/>
      <c r="FC58" s="67"/>
      <c r="FD58" s="67"/>
      <c r="FE58" s="67"/>
      <c r="FF58" s="67"/>
      <c r="FG58" s="67"/>
      <c r="FH58" s="67"/>
      <c r="FI58" s="67"/>
    </row>
    <row r="59" s="73" customFormat="true" ht="9.75" hidden="false" customHeight="true" outlineLevel="0" collapsed="false">
      <c r="A59" s="103" t="s">
        <v>110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70" t="n">
        <v>206</v>
      </c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/>
      <c r="EW59" s="67"/>
      <c r="EX59" s="67"/>
      <c r="EY59" s="67"/>
      <c r="EZ59" s="67" t="s">
        <v>77</v>
      </c>
      <c r="FA59" s="67"/>
      <c r="FB59" s="67"/>
      <c r="FC59" s="67"/>
      <c r="FD59" s="67"/>
      <c r="FE59" s="67"/>
      <c r="FF59" s="67"/>
      <c r="FG59" s="67"/>
      <c r="FH59" s="67"/>
      <c r="FI59" s="67"/>
    </row>
    <row r="60" s="70" customFormat="true" ht="12" hidden="false" customHeight="true" outlineLevel="0" collapsed="false">
      <c r="A60" s="105"/>
      <c r="B60" s="93" t="s">
        <v>111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70" t="n">
        <v>207</v>
      </c>
      <c r="BA60" s="70" t="n">
        <v>1</v>
      </c>
      <c r="DI60" s="70" t="n">
        <v>1</v>
      </c>
      <c r="DU60" s="70" t="s">
        <v>77</v>
      </c>
      <c r="EZ60" s="70" t="s">
        <v>77</v>
      </c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</row>
    <row r="61" s="70" customFormat="true" ht="11.25" hidden="false" customHeight="true" outlineLevel="0" collapsed="false">
      <c r="A61" s="82"/>
      <c r="B61" s="83" t="s">
        <v>112</v>
      </c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</row>
    <row r="62" s="70" customFormat="true" ht="12" hidden="false" customHeight="true" outlineLevel="0" collapsed="false">
      <c r="A62" s="99" t="s">
        <v>102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70" t="n">
        <v>208</v>
      </c>
      <c r="BM62" s="70" t="s">
        <v>77</v>
      </c>
      <c r="BY62" s="70" t="s">
        <v>77</v>
      </c>
      <c r="DU62" s="70" t="s">
        <v>77</v>
      </c>
      <c r="EZ62" s="70" t="s">
        <v>77</v>
      </c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</row>
    <row r="63" s="70" customFormat="true" ht="11.25" hidden="false" customHeight="true" outlineLevel="0" collapsed="false">
      <c r="A63" s="101" t="s">
        <v>103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</row>
    <row r="64" s="70" customFormat="true" ht="12" hidden="false" customHeight="true" outlineLevel="0" collapsed="false">
      <c r="A64" s="102"/>
      <c r="B64" s="87" t="s">
        <v>113</v>
      </c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70" t="n">
        <v>209</v>
      </c>
      <c r="DU64" s="70" t="s">
        <v>77</v>
      </c>
      <c r="EZ64" s="70" t="s">
        <v>77</v>
      </c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0" customFormat="true" ht="11.25" hidden="false" customHeight="true" outlineLevel="0" collapsed="false">
      <c r="A65" s="106" t="s">
        <v>114</v>
      </c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0" customFormat="true" ht="11.25" hidden="false" customHeight="true" outlineLevel="0" collapsed="false">
      <c r="A66" s="106" t="s">
        <v>115</v>
      </c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</row>
    <row r="67" s="70" customFormat="true" ht="9" hidden="false" customHeight="true" outlineLevel="0" collapsed="false">
      <c r="A67" s="104" t="s">
        <v>116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70" customFormat="true" ht="7.5" hidden="false" customHeight="true" outlineLevel="0" collapsed="false">
      <c r="A68" s="103" t="s">
        <v>117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70" t="n">
        <v>210</v>
      </c>
      <c r="DU68" s="70" t="s">
        <v>77</v>
      </c>
      <c r="EZ68" s="70" t="s">
        <v>77</v>
      </c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</row>
    <row r="69" s="70" customFormat="true" ht="9.75" hidden="false" customHeight="true" outlineLevel="0" collapsed="false">
      <c r="A69" s="104" t="s">
        <v>118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</row>
    <row r="70" s="70" customFormat="true" ht="10.35" hidden="false" customHeight="true" outlineLevel="0" collapsed="false">
      <c r="A70" s="103" t="s">
        <v>119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70" t="n">
        <v>211</v>
      </c>
      <c r="DU70" s="70" t="s">
        <v>77</v>
      </c>
      <c r="EZ70" s="70" t="s">
        <v>77</v>
      </c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70" customFormat="true" ht="9" hidden="false" customHeight="true" outlineLevel="0" collapsed="false">
      <c r="A71" s="104" t="s">
        <v>120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70" t="s">
        <v>121</v>
      </c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</row>
    <row r="72" s="70" customFormat="true" ht="9" hidden="false" customHeight="true" outlineLevel="0" collapsed="false">
      <c r="A72" s="103" t="s">
        <v>122</v>
      </c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70" t="n">
        <v>212</v>
      </c>
      <c r="BA72" s="70" t="n">
        <v>1</v>
      </c>
      <c r="DI72" s="70" t="n">
        <v>1</v>
      </c>
      <c r="DU72" s="70" t="s">
        <v>77</v>
      </c>
      <c r="EZ72" s="70" t="s">
        <v>77</v>
      </c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</row>
    <row r="73" s="70" customFormat="true" ht="9" hidden="false" customHeight="true" outlineLevel="0" collapsed="false">
      <c r="A73" s="107" t="s">
        <v>123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70" customFormat="true" ht="9.75" hidden="false" customHeight="true" outlineLevel="0" collapsed="false">
      <c r="A74" s="104" t="s">
        <v>124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</row>
    <row r="75" s="70" customFormat="true" ht="12" hidden="false" customHeight="true" outlineLevel="0" collapsed="false">
      <c r="A75" s="89"/>
      <c r="B75" s="87" t="s">
        <v>125</v>
      </c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70" t="n">
        <v>213</v>
      </c>
      <c r="DU75" s="70" t="s">
        <v>77</v>
      </c>
      <c r="EZ75" s="70" t="s">
        <v>77</v>
      </c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0" customFormat="true" ht="11.25" hidden="false" customHeight="true" outlineLevel="0" collapsed="false">
      <c r="A76" s="82"/>
      <c r="B76" s="83" t="s">
        <v>126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0" customFormat="true" ht="12" hidden="false" customHeight="true" outlineLevel="0" collapsed="false">
      <c r="A77" s="102"/>
      <c r="B77" s="87" t="s">
        <v>127</v>
      </c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70" t="n">
        <v>214</v>
      </c>
      <c r="BA77" s="70" t="n">
        <v>17</v>
      </c>
      <c r="DI77" s="70" t="n">
        <v>17</v>
      </c>
      <c r="EZ77" s="70" t="s">
        <v>77</v>
      </c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</row>
    <row r="78" s="70" customFormat="true" ht="11.25" hidden="false" customHeight="true" outlineLevel="0" collapsed="false">
      <c r="A78" s="108"/>
      <c r="B78" s="81" t="s">
        <v>128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70" customFormat="true" ht="11.25" hidden="false" customHeight="true" outlineLevel="0" collapsed="false">
      <c r="A79" s="82"/>
      <c r="B79" s="83" t="s">
        <v>129</v>
      </c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</row>
    <row r="80" s="70" customFormat="true" ht="9.75" hidden="false" customHeight="true" outlineLevel="0" collapsed="false">
      <c r="A80" s="99" t="s">
        <v>130</v>
      </c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70" t="n">
        <v>215</v>
      </c>
      <c r="BM80" s="70" t="s">
        <v>77</v>
      </c>
      <c r="BY80" s="70" t="s">
        <v>77</v>
      </c>
      <c r="DU80" s="70" t="s">
        <v>77</v>
      </c>
      <c r="EZ80" s="70" t="s">
        <v>77</v>
      </c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</row>
    <row r="81" s="70" customFormat="true" ht="11.25" hidden="false" customHeight="true" outlineLevel="0" collapsed="false">
      <c r="A81" s="101" t="s">
        <v>131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70" customFormat="true" ht="12.75" hidden="false" customHeight="true" outlineLevel="0" collapsed="false">
      <c r="A82" s="102"/>
      <c r="B82" s="87" t="s">
        <v>132</v>
      </c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70" t="n">
        <v>216</v>
      </c>
      <c r="BA82" s="70" t="n">
        <v>17</v>
      </c>
      <c r="DI82" s="70" t="n">
        <v>17</v>
      </c>
      <c r="EZ82" s="70" t="s">
        <v>77</v>
      </c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</row>
    <row r="83" s="70" customFormat="true" ht="11.25" hidden="false" customHeight="true" outlineLevel="0" collapsed="false">
      <c r="A83" s="109" t="s">
        <v>105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</row>
    <row r="84" s="70" customFormat="true" ht="12" hidden="false" customHeight="true" outlineLevel="0" collapsed="false">
      <c r="A84" s="72" t="s">
        <v>48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67" t="s">
        <v>29</v>
      </c>
      <c r="AT84" s="67"/>
      <c r="AU84" s="67"/>
      <c r="AV84" s="67"/>
      <c r="AW84" s="67"/>
      <c r="AX84" s="67"/>
      <c r="AY84" s="67"/>
      <c r="AZ84" s="67"/>
      <c r="BA84" s="69" t="s">
        <v>49</v>
      </c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70" t="s">
        <v>50</v>
      </c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70" customFormat="true" ht="12" hidden="false" customHeight="true" outlineLevel="0" collapsed="false">
      <c r="A85" s="74" t="s">
        <v>51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5" t="s">
        <v>52</v>
      </c>
      <c r="AT85" s="75"/>
      <c r="AU85" s="75"/>
      <c r="AV85" s="75"/>
      <c r="AW85" s="75"/>
      <c r="AX85" s="75"/>
      <c r="AY85" s="75"/>
      <c r="AZ85" s="75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70" t="s">
        <v>53</v>
      </c>
      <c r="DI85" s="70" t="s">
        <v>54</v>
      </c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</row>
    <row r="86" s="73" customFormat="true" ht="24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68"/>
      <c r="AT86" s="68"/>
      <c r="AU86" s="68"/>
      <c r="AV86" s="68"/>
      <c r="AW86" s="68"/>
      <c r="AX86" s="68"/>
      <c r="AY86" s="68"/>
      <c r="AZ86" s="68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77" t="s">
        <v>55</v>
      </c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  <c r="CJ86" s="77"/>
      <c r="CK86" s="77" t="s">
        <v>56</v>
      </c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  <c r="DD86" s="77"/>
      <c r="DE86" s="77"/>
      <c r="DF86" s="77"/>
      <c r="DG86" s="77"/>
      <c r="DH86" s="77"/>
      <c r="DI86" s="69" t="s">
        <v>57</v>
      </c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78" t="s">
        <v>58</v>
      </c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69" t="s">
        <v>59</v>
      </c>
      <c r="EQ86" s="69"/>
      <c r="ER86" s="69"/>
      <c r="ES86" s="69"/>
      <c r="ET86" s="69"/>
      <c r="EU86" s="69"/>
      <c r="EV86" s="69"/>
      <c r="EW86" s="69"/>
      <c r="EX86" s="69"/>
      <c r="EY86" s="69"/>
      <c r="EZ86" s="69" t="s">
        <v>60</v>
      </c>
      <c r="FA86" s="69"/>
      <c r="FB86" s="69"/>
      <c r="FC86" s="69"/>
      <c r="FD86" s="69"/>
      <c r="FE86" s="69"/>
      <c r="FF86" s="69"/>
      <c r="FG86" s="69"/>
      <c r="FH86" s="69"/>
      <c r="FI86" s="69"/>
    </row>
    <row r="87" s="73" customFormat="true" ht="12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68"/>
      <c r="AT87" s="68"/>
      <c r="AU87" s="68"/>
      <c r="AV87" s="68"/>
      <c r="AW87" s="68"/>
      <c r="AX87" s="68"/>
      <c r="AY87" s="68"/>
      <c r="AZ87" s="68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77" t="s">
        <v>61</v>
      </c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 t="s">
        <v>62</v>
      </c>
      <c r="BZ87" s="77"/>
      <c r="CA87" s="77"/>
      <c r="CB87" s="77"/>
      <c r="CC87" s="77"/>
      <c r="CD87" s="77"/>
      <c r="CE87" s="77"/>
      <c r="CF87" s="77"/>
      <c r="CG87" s="77"/>
      <c r="CH87" s="77"/>
      <c r="CI87" s="77"/>
      <c r="CJ87" s="77"/>
      <c r="CK87" s="77" t="s">
        <v>61</v>
      </c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 t="s">
        <v>62</v>
      </c>
      <c r="CX87" s="77"/>
      <c r="CY87" s="77"/>
      <c r="CZ87" s="77"/>
      <c r="DA87" s="77"/>
      <c r="DB87" s="77"/>
      <c r="DC87" s="77"/>
      <c r="DD87" s="77"/>
      <c r="DE87" s="77"/>
      <c r="DF87" s="77"/>
      <c r="DG87" s="77"/>
      <c r="DH87" s="77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 t="s">
        <v>63</v>
      </c>
      <c r="DV87" s="69"/>
      <c r="DW87" s="69"/>
      <c r="DX87" s="69"/>
      <c r="DY87" s="69"/>
      <c r="DZ87" s="69"/>
      <c r="EA87" s="69"/>
      <c r="EB87" s="69"/>
      <c r="EC87" s="69"/>
      <c r="ED87" s="69"/>
      <c r="EE87" s="69" t="s">
        <v>64</v>
      </c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</row>
    <row r="88" s="73" customFormat="true" ht="12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68"/>
      <c r="AT88" s="68"/>
      <c r="AU88" s="68"/>
      <c r="AV88" s="68"/>
      <c r="AW88" s="68"/>
      <c r="AX88" s="68"/>
      <c r="AY88" s="68"/>
      <c r="AZ88" s="68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</row>
    <row r="89" s="73" customFormat="true" ht="41.25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68"/>
      <c r="AT89" s="68"/>
      <c r="AU89" s="68"/>
      <c r="AV89" s="68"/>
      <c r="AW89" s="68"/>
      <c r="AX89" s="68"/>
      <c r="AY89" s="68"/>
      <c r="AZ89" s="68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  <c r="CB89" s="77"/>
      <c r="CC89" s="77"/>
      <c r="CD89" s="77"/>
      <c r="CE89" s="77"/>
      <c r="CF89" s="77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  <c r="DD89" s="77"/>
      <c r="DE89" s="77"/>
      <c r="DF89" s="77"/>
      <c r="DG89" s="77"/>
      <c r="DH89" s="77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</row>
    <row r="90" s="70" customFormat="true" ht="12" hidden="false" customHeight="true" outlineLevel="0" collapsed="false">
      <c r="A90" s="79" t="s">
        <v>44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0" t="s">
        <v>45</v>
      </c>
      <c r="BA90" s="70" t="s">
        <v>65</v>
      </c>
      <c r="BM90" s="70" t="s">
        <v>66</v>
      </c>
      <c r="BY90" s="70" t="s">
        <v>67</v>
      </c>
      <c r="CK90" s="70" t="s">
        <v>68</v>
      </c>
      <c r="CW90" s="70" t="s">
        <v>69</v>
      </c>
      <c r="DI90" s="70" t="s">
        <v>70</v>
      </c>
      <c r="DU90" s="70" t="s">
        <v>71</v>
      </c>
      <c r="EE90" s="70" t="n">
        <v>10</v>
      </c>
      <c r="EP90" s="70" t="n">
        <v>11</v>
      </c>
      <c r="EZ90" s="70" t="n">
        <v>12</v>
      </c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</row>
    <row r="91" s="70" customFormat="true" ht="11.25" hidden="false" customHeight="true" outlineLevel="0" collapsed="false">
      <c r="A91" s="110" t="s">
        <v>106</v>
      </c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70" t="n">
        <v>217</v>
      </c>
      <c r="EZ91" s="70" t="s">
        <v>77</v>
      </c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</row>
    <row r="92" s="70" customFormat="true" ht="11.25" hidden="false" customHeight="true" outlineLevel="0" collapsed="false">
      <c r="A92" s="100" t="s">
        <v>107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</row>
    <row r="93" s="73" customFormat="true" ht="11.25" hidden="false" customHeight="true" outlineLevel="0" collapsed="false">
      <c r="A93" s="110" t="s">
        <v>109</v>
      </c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70" t="n">
        <v>218</v>
      </c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67"/>
      <c r="DV93" s="67"/>
      <c r="DW93" s="67"/>
      <c r="DX93" s="67"/>
      <c r="DY93" s="67"/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/>
      <c r="EQ93" s="67"/>
      <c r="ER93" s="67"/>
      <c r="ES93" s="67"/>
      <c r="ET93" s="67"/>
      <c r="EU93" s="67"/>
      <c r="EV93" s="67"/>
      <c r="EW93" s="67"/>
      <c r="EX93" s="67"/>
      <c r="EY93" s="67"/>
      <c r="EZ93" s="67" t="s">
        <v>77</v>
      </c>
      <c r="FA93" s="67"/>
      <c r="FB93" s="67"/>
      <c r="FC93" s="67"/>
      <c r="FD93" s="67"/>
      <c r="FE93" s="67"/>
      <c r="FF93" s="67"/>
      <c r="FG93" s="67"/>
      <c r="FH93" s="67"/>
      <c r="FI93" s="67"/>
    </row>
    <row r="94" s="73" customFormat="true" ht="11.25" hidden="false" customHeight="true" outlineLevel="0" collapsed="false">
      <c r="A94" s="110" t="s">
        <v>110</v>
      </c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70" t="n">
        <v>219</v>
      </c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67"/>
      <c r="DV94" s="67"/>
      <c r="DW94" s="67"/>
      <c r="DX94" s="67"/>
      <c r="DY94" s="67"/>
      <c r="DZ94" s="67"/>
      <c r="EA94" s="67"/>
      <c r="EB94" s="67"/>
      <c r="EC94" s="67"/>
      <c r="ED94" s="67"/>
      <c r="EE94" s="67"/>
      <c r="EF94" s="67"/>
      <c r="EG94" s="67"/>
      <c r="EH94" s="67"/>
      <c r="EI94" s="67"/>
      <c r="EJ94" s="67"/>
      <c r="EK94" s="67"/>
      <c r="EL94" s="67"/>
      <c r="EM94" s="67"/>
      <c r="EN94" s="67"/>
      <c r="EO94" s="67"/>
      <c r="EP94" s="67"/>
      <c r="EQ94" s="67"/>
      <c r="ER94" s="67"/>
      <c r="ES94" s="67"/>
      <c r="ET94" s="67"/>
      <c r="EU94" s="67"/>
      <c r="EV94" s="67"/>
      <c r="EW94" s="67"/>
      <c r="EX94" s="67"/>
      <c r="EY94" s="67"/>
      <c r="EZ94" s="67"/>
      <c r="FA94" s="67"/>
      <c r="FB94" s="67"/>
      <c r="FC94" s="67"/>
      <c r="FD94" s="67"/>
      <c r="FE94" s="67"/>
      <c r="FF94" s="67"/>
      <c r="FG94" s="67"/>
      <c r="FH94" s="67"/>
      <c r="FI94" s="67"/>
    </row>
    <row r="95" s="70" customFormat="true" ht="11.25" hidden="false" customHeight="true" outlineLevel="0" collapsed="false">
      <c r="A95" s="89"/>
      <c r="B95" s="87" t="s">
        <v>133</v>
      </c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70" t="n">
        <v>220</v>
      </c>
      <c r="EZ95" s="70" t="s">
        <v>77</v>
      </c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</row>
    <row r="96" s="70" customFormat="true" ht="11.25" hidden="false" customHeight="true" outlineLevel="0" collapsed="false">
      <c r="A96" s="82"/>
      <c r="B96" s="83" t="s">
        <v>134</v>
      </c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</row>
    <row r="97" s="67" customFormat="true" ht="11.25" hidden="false" customHeight="true" outlineLevel="0" collapsed="false">
      <c r="A97" s="102"/>
      <c r="B97" s="87" t="s">
        <v>135</v>
      </c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67" t="n">
        <v>221</v>
      </c>
      <c r="EZ97" s="67" t="s">
        <v>77</v>
      </c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</row>
    <row r="98" s="67" customFormat="true" ht="11.25" hidden="false" customHeight="true" outlineLevel="0" collapsed="false">
      <c r="A98" s="108"/>
      <c r="B98" s="81" t="s">
        <v>136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</row>
    <row r="99" s="70" customFormat="true" ht="11.25" hidden="false" customHeight="true" outlineLevel="0" collapsed="false">
      <c r="A99" s="99" t="s">
        <v>95</v>
      </c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70" t="n">
        <v>222</v>
      </c>
      <c r="EZ99" s="70" t="s">
        <v>77</v>
      </c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70" customFormat="true" ht="11.25" hidden="false" customHeight="true" outlineLevel="0" collapsed="false">
      <c r="A100" s="100" t="s">
        <v>97</v>
      </c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70" t="s">
        <v>87</v>
      </c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</row>
    <row r="101" s="73" customFormat="true" ht="11.25" hidden="false" customHeight="true" outlineLevel="0" collapsed="false">
      <c r="A101" s="100" t="s">
        <v>137</v>
      </c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70" t="n">
        <v>223</v>
      </c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 t="s">
        <v>77</v>
      </c>
      <c r="FA101" s="68"/>
      <c r="FB101" s="68"/>
      <c r="FC101" s="68"/>
      <c r="FD101" s="68"/>
      <c r="FE101" s="68"/>
      <c r="FF101" s="68"/>
      <c r="FG101" s="68"/>
      <c r="FH101" s="68"/>
      <c r="FI101" s="68"/>
    </row>
    <row r="102" s="111" customFormat="true" ht="25.5" hidden="false" customHeight="true" outlineLevel="0" collapsed="false">
      <c r="A102" s="111" t="s">
        <v>138</v>
      </c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</row>
    <row r="103" s="73" customFormat="true" ht="51" hidden="false" customHeight="true" outlineLevel="0" collapsed="false">
      <c r="A103" s="82"/>
      <c r="B103" s="83" t="s">
        <v>139</v>
      </c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68" t="n">
        <v>301</v>
      </c>
      <c r="AT103" s="68"/>
      <c r="AU103" s="68"/>
      <c r="AV103" s="68"/>
      <c r="AW103" s="68"/>
      <c r="AX103" s="68"/>
      <c r="AY103" s="68"/>
      <c r="AZ103" s="68"/>
      <c r="BA103" s="70" t="n">
        <f aca="false">CK103+DI103+EZ103</f>
        <v>6881</v>
      </c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 t="n">
        <v>4555</v>
      </c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 t="n">
        <v>2326</v>
      </c>
      <c r="FA103" s="70"/>
      <c r="FB103" s="70"/>
      <c r="FC103" s="70"/>
      <c r="FD103" s="70"/>
      <c r="FE103" s="70"/>
      <c r="FF103" s="70"/>
      <c r="FG103" s="70"/>
      <c r="FH103" s="70"/>
      <c r="FI103" s="70"/>
    </row>
    <row r="104" s="70" customFormat="true" ht="37.5" hidden="false" customHeight="true" outlineLevel="0" collapsed="false">
      <c r="A104" s="84"/>
      <c r="B104" s="98" t="s">
        <v>140</v>
      </c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70" t="n">
        <v>302</v>
      </c>
      <c r="BA104" s="70" t="n">
        <f aca="false">CK104+DI104+EZ104</f>
        <v>5858</v>
      </c>
      <c r="DI104" s="70" t="n">
        <v>3532</v>
      </c>
      <c r="EZ104" s="70" t="n">
        <v>2326</v>
      </c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</row>
    <row r="105" s="70" customFormat="true" ht="24" hidden="false" customHeight="true" outlineLevel="0" collapsed="false">
      <c r="A105" s="84"/>
      <c r="B105" s="98" t="s">
        <v>14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70" t="n">
        <v>303</v>
      </c>
      <c r="BA105" s="70" t="n">
        <f aca="false">CK105+DI105+EZ105</f>
        <v>5858</v>
      </c>
      <c r="DI105" s="70" t="n">
        <v>3532</v>
      </c>
      <c r="EZ105" s="70" t="n">
        <v>2326</v>
      </c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</row>
    <row r="106" s="70" customFormat="true" ht="24" hidden="false" customHeight="true" outlineLevel="0" collapsed="false">
      <c r="A106" s="112" t="s">
        <v>142</v>
      </c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70" t="n">
        <v>304</v>
      </c>
      <c r="BM106" s="70" t="s">
        <v>77</v>
      </c>
      <c r="BY106" s="70" t="s">
        <v>77</v>
      </c>
      <c r="DU106" s="70" t="s">
        <v>77</v>
      </c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</row>
    <row r="107" s="70" customFormat="true" ht="24" hidden="false" customHeight="true" outlineLevel="0" collapsed="false">
      <c r="A107" s="102"/>
      <c r="B107" s="87" t="s">
        <v>143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70" t="n">
        <v>305</v>
      </c>
      <c r="BA107" s="70" t="n">
        <f aca="false">CK107+DI107+EZ107</f>
        <v>5858</v>
      </c>
      <c r="DI107" s="70" t="n">
        <v>3532</v>
      </c>
      <c r="EZ107" s="70" t="n">
        <v>2326</v>
      </c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</row>
    <row r="108" s="70" customFormat="true" ht="11.25" hidden="false" customHeight="true" outlineLevel="0" collapsed="false">
      <c r="A108" s="109" t="s">
        <v>90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</row>
    <row r="109" s="70" customFormat="true" ht="11.25" hidden="false" customHeight="true" outlineLevel="0" collapsed="false">
      <c r="A109" s="109" t="s">
        <v>91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70" t="n">
        <v>306</v>
      </c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</row>
    <row r="110" s="70" customFormat="true" ht="11.25" hidden="false" customHeight="true" outlineLevel="0" collapsed="false">
      <c r="A110" s="113" t="s">
        <v>92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70" t="n">
        <v>307</v>
      </c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</row>
    <row r="111" s="70" customFormat="true" ht="11.25" hidden="false" customHeight="true" outlineLevel="0" collapsed="false">
      <c r="A111" s="113" t="s">
        <v>93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70" t="n">
        <v>308</v>
      </c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</row>
    <row r="112" s="70" customFormat="true" ht="24" hidden="false" customHeight="true" outlineLevel="0" collapsed="false">
      <c r="A112" s="84"/>
      <c r="B112" s="98" t="s">
        <v>144</v>
      </c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70" t="n">
        <v>309</v>
      </c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</row>
    <row r="113" s="70" customFormat="true" ht="36.75" hidden="false" customHeight="true" outlineLevel="0" collapsed="false">
      <c r="A113" s="84"/>
      <c r="B113" s="98" t="s">
        <v>145</v>
      </c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70" t="n">
        <v>310</v>
      </c>
      <c r="BA113" s="70" t="n">
        <f aca="false">CK113+DI113</f>
        <v>0</v>
      </c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70" customFormat="true" ht="12" hidden="false" customHeight="true" outlineLevel="0" collapsed="false">
      <c r="A114" s="72" t="s">
        <v>4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67" t="s">
        <v>29</v>
      </c>
      <c r="AT114" s="67"/>
      <c r="AU114" s="67"/>
      <c r="AV114" s="67"/>
      <c r="AW114" s="67"/>
      <c r="AX114" s="67"/>
      <c r="AY114" s="67"/>
      <c r="AZ114" s="67"/>
      <c r="BA114" s="69" t="s">
        <v>49</v>
      </c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70" t="s">
        <v>50</v>
      </c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70" customFormat="true" ht="12" hidden="false" customHeight="true" outlineLevel="0" collapsed="false">
      <c r="A115" s="74" t="s">
        <v>51</v>
      </c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5" t="s">
        <v>52</v>
      </c>
      <c r="AT115" s="75"/>
      <c r="AU115" s="75"/>
      <c r="AV115" s="75"/>
      <c r="AW115" s="75"/>
      <c r="AX115" s="75"/>
      <c r="AY115" s="75"/>
      <c r="AZ115" s="75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70" t="s">
        <v>53</v>
      </c>
      <c r="DI115" s="70" t="s">
        <v>54</v>
      </c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73" customFormat="true" ht="24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68"/>
      <c r="AT116" s="68"/>
      <c r="AU116" s="68"/>
      <c r="AV116" s="68"/>
      <c r="AW116" s="68"/>
      <c r="AX116" s="68"/>
      <c r="AY116" s="68"/>
      <c r="AZ116" s="68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77" t="s">
        <v>55</v>
      </c>
      <c r="BN116" s="77"/>
      <c r="BO116" s="77"/>
      <c r="BP116" s="77"/>
      <c r="BQ116" s="77"/>
      <c r="BR116" s="77"/>
      <c r="BS116" s="77"/>
      <c r="BT116" s="77"/>
      <c r="BU116" s="77"/>
      <c r="BV116" s="77"/>
      <c r="BW116" s="77"/>
      <c r="BX116" s="77"/>
      <c r="BY116" s="77"/>
      <c r="BZ116" s="77"/>
      <c r="CA116" s="77"/>
      <c r="CB116" s="77"/>
      <c r="CC116" s="77"/>
      <c r="CD116" s="77"/>
      <c r="CE116" s="77"/>
      <c r="CF116" s="77"/>
      <c r="CG116" s="77"/>
      <c r="CH116" s="77"/>
      <c r="CI116" s="77"/>
      <c r="CJ116" s="77"/>
      <c r="CK116" s="77" t="s">
        <v>56</v>
      </c>
      <c r="CL116" s="77"/>
      <c r="CM116" s="77"/>
      <c r="CN116" s="77"/>
      <c r="CO116" s="77"/>
      <c r="CP116" s="77"/>
      <c r="CQ116" s="77"/>
      <c r="CR116" s="77"/>
      <c r="CS116" s="77"/>
      <c r="CT116" s="77"/>
      <c r="CU116" s="77"/>
      <c r="CV116" s="77"/>
      <c r="CW116" s="77"/>
      <c r="CX116" s="77"/>
      <c r="CY116" s="77"/>
      <c r="CZ116" s="77"/>
      <c r="DA116" s="77"/>
      <c r="DB116" s="77"/>
      <c r="DC116" s="77"/>
      <c r="DD116" s="77"/>
      <c r="DE116" s="77"/>
      <c r="DF116" s="77"/>
      <c r="DG116" s="77"/>
      <c r="DH116" s="77"/>
      <c r="DI116" s="69" t="s">
        <v>57</v>
      </c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78" t="s">
        <v>58</v>
      </c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69" t="s">
        <v>59</v>
      </c>
      <c r="EQ116" s="69"/>
      <c r="ER116" s="69"/>
      <c r="ES116" s="69"/>
      <c r="ET116" s="69"/>
      <c r="EU116" s="69"/>
      <c r="EV116" s="69"/>
      <c r="EW116" s="69"/>
      <c r="EX116" s="69"/>
      <c r="EY116" s="69"/>
      <c r="EZ116" s="69" t="s">
        <v>60</v>
      </c>
      <c r="FA116" s="69"/>
      <c r="FB116" s="69"/>
      <c r="FC116" s="69"/>
      <c r="FD116" s="69"/>
      <c r="FE116" s="69"/>
      <c r="FF116" s="69"/>
      <c r="FG116" s="69"/>
      <c r="FH116" s="69"/>
      <c r="FI116" s="69"/>
    </row>
    <row r="117" s="73" customFormat="true" ht="12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68"/>
      <c r="AT117" s="68"/>
      <c r="AU117" s="68"/>
      <c r="AV117" s="68"/>
      <c r="AW117" s="68"/>
      <c r="AX117" s="68"/>
      <c r="AY117" s="68"/>
      <c r="AZ117" s="68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77" t="s">
        <v>61</v>
      </c>
      <c r="BN117" s="77"/>
      <c r="BO117" s="77"/>
      <c r="BP117" s="77"/>
      <c r="BQ117" s="77"/>
      <c r="BR117" s="77"/>
      <c r="BS117" s="77"/>
      <c r="BT117" s="77"/>
      <c r="BU117" s="77"/>
      <c r="BV117" s="77"/>
      <c r="BW117" s="77"/>
      <c r="BX117" s="77"/>
      <c r="BY117" s="77" t="s">
        <v>62</v>
      </c>
      <c r="BZ117" s="77"/>
      <c r="CA117" s="77"/>
      <c r="CB117" s="77"/>
      <c r="CC117" s="77"/>
      <c r="CD117" s="77"/>
      <c r="CE117" s="77"/>
      <c r="CF117" s="77"/>
      <c r="CG117" s="77"/>
      <c r="CH117" s="77"/>
      <c r="CI117" s="77"/>
      <c r="CJ117" s="77"/>
      <c r="CK117" s="77" t="s">
        <v>61</v>
      </c>
      <c r="CL117" s="77"/>
      <c r="CM117" s="77"/>
      <c r="CN117" s="77"/>
      <c r="CO117" s="77"/>
      <c r="CP117" s="77"/>
      <c r="CQ117" s="77"/>
      <c r="CR117" s="77"/>
      <c r="CS117" s="77"/>
      <c r="CT117" s="77"/>
      <c r="CU117" s="77"/>
      <c r="CV117" s="77"/>
      <c r="CW117" s="77" t="s">
        <v>62</v>
      </c>
      <c r="CX117" s="77"/>
      <c r="CY117" s="77"/>
      <c r="CZ117" s="77"/>
      <c r="DA117" s="77"/>
      <c r="DB117" s="77"/>
      <c r="DC117" s="77"/>
      <c r="DD117" s="77"/>
      <c r="DE117" s="77"/>
      <c r="DF117" s="77"/>
      <c r="DG117" s="77"/>
      <c r="DH117" s="77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 t="s">
        <v>63</v>
      </c>
      <c r="DV117" s="69"/>
      <c r="DW117" s="69"/>
      <c r="DX117" s="69"/>
      <c r="DY117" s="69"/>
      <c r="DZ117" s="69"/>
      <c r="EA117" s="69"/>
      <c r="EB117" s="69"/>
      <c r="EC117" s="69"/>
      <c r="ED117" s="69"/>
      <c r="EE117" s="69" t="s">
        <v>64</v>
      </c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</row>
    <row r="118" s="73" customFormat="true" ht="12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68"/>
      <c r="AT118" s="68"/>
      <c r="AU118" s="68"/>
      <c r="AV118" s="68"/>
      <c r="AW118" s="68"/>
      <c r="AX118" s="68"/>
      <c r="AY118" s="68"/>
      <c r="AZ118" s="68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  <c r="CD118" s="77"/>
      <c r="CE118" s="77"/>
      <c r="CF118" s="77"/>
      <c r="CG118" s="77"/>
      <c r="CH118" s="77"/>
      <c r="CI118" s="77"/>
      <c r="CJ118" s="77"/>
      <c r="CK118" s="77"/>
      <c r="CL118" s="77"/>
      <c r="CM118" s="77"/>
      <c r="CN118" s="77"/>
      <c r="CO118" s="77"/>
      <c r="CP118" s="77"/>
      <c r="CQ118" s="77"/>
      <c r="CR118" s="77"/>
      <c r="CS118" s="77"/>
      <c r="CT118" s="77"/>
      <c r="CU118" s="77"/>
      <c r="CV118" s="77"/>
      <c r="CW118" s="77"/>
      <c r="CX118" s="77"/>
      <c r="CY118" s="77"/>
      <c r="CZ118" s="77"/>
      <c r="DA118" s="77"/>
      <c r="DB118" s="77"/>
      <c r="DC118" s="77"/>
      <c r="DD118" s="77"/>
      <c r="DE118" s="77"/>
      <c r="DF118" s="77"/>
      <c r="DG118" s="77"/>
      <c r="DH118" s="77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</row>
    <row r="119" s="73" customFormat="true" ht="41.25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68"/>
      <c r="AT119" s="68"/>
      <c r="AU119" s="68"/>
      <c r="AV119" s="68"/>
      <c r="AW119" s="68"/>
      <c r="AX119" s="68"/>
      <c r="AY119" s="68"/>
      <c r="AZ119" s="68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  <c r="CD119" s="77"/>
      <c r="CE119" s="77"/>
      <c r="CF119" s="77"/>
      <c r="CG119" s="77"/>
      <c r="CH119" s="77"/>
      <c r="CI119" s="77"/>
      <c r="CJ119" s="77"/>
      <c r="CK119" s="77"/>
      <c r="CL119" s="77"/>
      <c r="CM119" s="77"/>
      <c r="CN119" s="77"/>
      <c r="CO119" s="77"/>
      <c r="CP119" s="77"/>
      <c r="CQ119" s="77"/>
      <c r="CR119" s="77"/>
      <c r="CS119" s="77"/>
      <c r="CT119" s="77"/>
      <c r="CU119" s="77"/>
      <c r="CV119" s="77"/>
      <c r="CW119" s="77"/>
      <c r="CX119" s="77"/>
      <c r="CY119" s="77"/>
      <c r="CZ119" s="77"/>
      <c r="DA119" s="77"/>
      <c r="DB119" s="77"/>
      <c r="DC119" s="77"/>
      <c r="DD119" s="77"/>
      <c r="DE119" s="77"/>
      <c r="DF119" s="77"/>
      <c r="DG119" s="77"/>
      <c r="DH119" s="77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</row>
    <row r="120" s="70" customFormat="true" ht="12" hidden="false" customHeight="true" outlineLevel="0" collapsed="false">
      <c r="A120" s="79" t="s">
        <v>44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0" t="s">
        <v>45</v>
      </c>
      <c r="BA120" s="70" t="s">
        <v>65</v>
      </c>
      <c r="BM120" s="70" t="s">
        <v>66</v>
      </c>
      <c r="BY120" s="70" t="s">
        <v>67</v>
      </c>
      <c r="CK120" s="70" t="s">
        <v>68</v>
      </c>
      <c r="CW120" s="70" t="s">
        <v>69</v>
      </c>
      <c r="DI120" s="70" t="s">
        <v>70</v>
      </c>
      <c r="DU120" s="70" t="s">
        <v>71</v>
      </c>
      <c r="EE120" s="70" t="n">
        <v>10</v>
      </c>
      <c r="EP120" s="70" t="n">
        <v>11</v>
      </c>
      <c r="EZ120" s="70" t="n">
        <v>12</v>
      </c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1" s="70" customFormat="true" ht="39" hidden="false" customHeight="true" outlineLevel="0" collapsed="false">
      <c r="A121" s="84"/>
      <c r="B121" s="98" t="s">
        <v>146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70" t="n">
        <v>311</v>
      </c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</row>
    <row r="122" customFormat="false" ht="45" hidden="false" customHeight="true" outlineLevel="0" collapsed="false">
      <c r="A122" s="114" t="s">
        <v>147</v>
      </c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53"/>
      <c r="BH122" s="53"/>
      <c r="BI122" s="53"/>
      <c r="BJ122" s="115" t="s">
        <v>148</v>
      </c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</row>
    <row r="123" s="116" customFormat="true" ht="11.25" hidden="false" customHeight="false" outlineLevel="0" collapsed="false">
      <c r="Z123" s="117" t="s">
        <v>149</v>
      </c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J123" s="117" t="s">
        <v>150</v>
      </c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</row>
    <row r="124" customFormat="false" ht="36.75" hidden="false" customHeight="true" outlineLevel="0" collapsed="false">
      <c r="A124" s="114" t="s">
        <v>151</v>
      </c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5" t="s">
        <v>152</v>
      </c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8"/>
      <c r="AY124" s="118"/>
      <c r="AZ124" s="118"/>
      <c r="BA124" s="115" t="s">
        <v>153</v>
      </c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53"/>
      <c r="CI124" s="53"/>
      <c r="CJ124" s="53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</row>
    <row r="125" s="116" customFormat="true" ht="11.25" hidden="false" customHeight="false" outlineLevel="0" collapsed="false">
      <c r="Z125" s="117" t="s">
        <v>154</v>
      </c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9"/>
      <c r="AY125" s="119"/>
      <c r="AZ125" s="119"/>
      <c r="BA125" s="117" t="s">
        <v>149</v>
      </c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K125" s="117" t="s">
        <v>150</v>
      </c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</row>
    <row r="126" customFormat="false" ht="14.25" hidden="false" customHeight="true" outlineLevel="0" collapsed="false"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1"/>
      <c r="AY126" s="121"/>
      <c r="AZ126" s="121"/>
      <c r="BA126" s="122" t="s">
        <v>155</v>
      </c>
      <c r="BB126" s="122"/>
      <c r="BC126" s="120" t="s">
        <v>71</v>
      </c>
      <c r="BD126" s="120"/>
      <c r="BE126" s="120"/>
      <c r="BF126" s="120"/>
      <c r="BG126" s="123" t="s">
        <v>155</v>
      </c>
      <c r="BH126" s="123"/>
      <c r="BJ126" s="115" t="s">
        <v>156</v>
      </c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22" t="n">
        <v>20</v>
      </c>
      <c r="BW126" s="122"/>
      <c r="BX126" s="122"/>
      <c r="BY126" s="122"/>
      <c r="BZ126" s="124" t="s">
        <v>7</v>
      </c>
      <c r="CA126" s="124"/>
      <c r="CB126" s="124"/>
      <c r="CD126" s="1" t="s">
        <v>157</v>
      </c>
    </row>
    <row r="127" s="116" customFormat="true" ht="11.25" hidden="false" customHeight="false" outlineLevel="0" collapsed="false">
      <c r="Z127" s="117" t="s">
        <v>158</v>
      </c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9"/>
      <c r="AY127" s="119"/>
      <c r="AZ127" s="119"/>
      <c r="BA127" s="119" t="s">
        <v>159</v>
      </c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119"/>
      <c r="BN127" s="119"/>
      <c r="BO127" s="119"/>
      <c r="BP127" s="119"/>
      <c r="BQ127" s="119"/>
      <c r="BR127" s="119"/>
      <c r="BS127" s="119"/>
      <c r="BT127" s="119"/>
      <c r="BU127" s="119"/>
      <c r="BV127" s="119"/>
      <c r="BW127" s="119"/>
      <c r="BX127" s="119"/>
      <c r="BY127" s="119"/>
      <c r="BZ127" s="119"/>
      <c r="CA127" s="119"/>
      <c r="CB127" s="119"/>
      <c r="CC127" s="119"/>
      <c r="CD127" s="119"/>
      <c r="CE127" s="119"/>
      <c r="CF127" s="119"/>
      <c r="CG127" s="119"/>
    </row>
  </sheetData>
  <mergeCells count="773">
    <mergeCell ref="A2:FI2"/>
    <mergeCell ref="A4:BD4"/>
    <mergeCell ref="BE4:FI4"/>
    <mergeCell ref="A5:BD5"/>
    <mergeCell ref="BE5:FI5"/>
    <mergeCell ref="A6:R9"/>
    <mergeCell ref="S6:AK9"/>
    <mergeCell ref="AL6:BD9"/>
    <mergeCell ref="BE6:BY9"/>
    <mergeCell ref="BZ6:CT9"/>
    <mergeCell ref="CU6:DP9"/>
    <mergeCell ref="DQ6:EM9"/>
    <mergeCell ref="EN6:FI9"/>
    <mergeCell ref="A10:R10"/>
    <mergeCell ref="S10:AK10"/>
    <mergeCell ref="AL10:BD10"/>
    <mergeCell ref="BE10:BY10"/>
    <mergeCell ref="BZ10:CT10"/>
    <mergeCell ref="CU10:DP10"/>
    <mergeCell ref="DQ10:EM10"/>
    <mergeCell ref="EN10:FI10"/>
    <mergeCell ref="A11:R11"/>
    <mergeCell ref="S11:AK11"/>
    <mergeCell ref="AL11:BD11"/>
    <mergeCell ref="BE11:BY11"/>
    <mergeCell ref="BZ11:CT11"/>
    <mergeCell ref="CU11:DP11"/>
    <mergeCell ref="DQ11:EM11"/>
    <mergeCell ref="EN11:FI11"/>
    <mergeCell ref="A12:FI12"/>
    <mergeCell ref="A14:AR14"/>
    <mergeCell ref="AS14:AZ14"/>
    <mergeCell ref="BA14:BL19"/>
    <mergeCell ref="BM14:FI14"/>
    <mergeCell ref="A15:AR15"/>
    <mergeCell ref="AS15:AZ15"/>
    <mergeCell ref="BM15:DH15"/>
    <mergeCell ref="DI15:FI15"/>
    <mergeCell ref="A16:AR19"/>
    <mergeCell ref="AS16:AZ19"/>
    <mergeCell ref="BM16:CJ16"/>
    <mergeCell ref="CK16:DH16"/>
    <mergeCell ref="DI16:DT19"/>
    <mergeCell ref="DU16:EO16"/>
    <mergeCell ref="EP16:EY19"/>
    <mergeCell ref="EZ16:FI19"/>
    <mergeCell ref="BM17:BX19"/>
    <mergeCell ref="BY17:CJ19"/>
    <mergeCell ref="CK17:CV19"/>
    <mergeCell ref="CW17:DH19"/>
    <mergeCell ref="DU17:ED19"/>
    <mergeCell ref="EE17:EO19"/>
    <mergeCell ref="A20:AR20"/>
    <mergeCell ref="AS20:AZ20"/>
    <mergeCell ref="BA20:BL20"/>
    <mergeCell ref="BM20:BX20"/>
    <mergeCell ref="BY20:CJ20"/>
    <mergeCell ref="CK20:CV20"/>
    <mergeCell ref="CW20:DH20"/>
    <mergeCell ref="DI20:DT20"/>
    <mergeCell ref="DU20:ED20"/>
    <mergeCell ref="EE20:EO20"/>
    <mergeCell ref="EP20:EY20"/>
    <mergeCell ref="EZ20:FI20"/>
    <mergeCell ref="A21:FI21"/>
    <mergeCell ref="B22:AR22"/>
    <mergeCell ref="AS22:AZ23"/>
    <mergeCell ref="BA22:BL23"/>
    <mergeCell ref="BM22:BX23"/>
    <mergeCell ref="BY22:CJ23"/>
    <mergeCell ref="CK22:CV23"/>
    <mergeCell ref="CW22:DH23"/>
    <mergeCell ref="DI22:DT23"/>
    <mergeCell ref="DU22:ED23"/>
    <mergeCell ref="EE22:EO23"/>
    <mergeCell ref="EP22:EY23"/>
    <mergeCell ref="EZ22:FI23"/>
    <mergeCell ref="B23:AR23"/>
    <mergeCell ref="B24:AR24"/>
    <mergeCell ref="AS24:AZ24"/>
    <mergeCell ref="BA24:BL24"/>
    <mergeCell ref="BM24:BX24"/>
    <mergeCell ref="BY24:CJ24"/>
    <mergeCell ref="CK24:CV24"/>
    <mergeCell ref="CW24:DH24"/>
    <mergeCell ref="DI24:DT24"/>
    <mergeCell ref="DU24:ED24"/>
    <mergeCell ref="EE24:EO24"/>
    <mergeCell ref="EP24:EY24"/>
    <mergeCell ref="EZ24:FI24"/>
    <mergeCell ref="B25:AR25"/>
    <mergeCell ref="AS25:AZ27"/>
    <mergeCell ref="BA25:BL27"/>
    <mergeCell ref="BM25:BX27"/>
    <mergeCell ref="BY25:CJ27"/>
    <mergeCell ref="CK25:CV27"/>
    <mergeCell ref="CW25:DH27"/>
    <mergeCell ref="DI25:DT27"/>
    <mergeCell ref="DU25:ED27"/>
    <mergeCell ref="EE25:EO27"/>
    <mergeCell ref="EP25:EY27"/>
    <mergeCell ref="EZ25:FI27"/>
    <mergeCell ref="B26:AR26"/>
    <mergeCell ref="B27:AR27"/>
    <mergeCell ref="B28:AR28"/>
    <mergeCell ref="AS28:AZ29"/>
    <mergeCell ref="BA28:BL29"/>
    <mergeCell ref="BM28:BX29"/>
    <mergeCell ref="BY28:CJ29"/>
    <mergeCell ref="CK28:CV29"/>
    <mergeCell ref="CW28:DH29"/>
    <mergeCell ref="DI28:DT29"/>
    <mergeCell ref="DU28:ED29"/>
    <mergeCell ref="EE28:EO29"/>
    <mergeCell ref="EP28:EY29"/>
    <mergeCell ref="EZ28:FI29"/>
    <mergeCell ref="B29:AR29"/>
    <mergeCell ref="A30:AR30"/>
    <mergeCell ref="AS30:AZ31"/>
    <mergeCell ref="BA30:BL31"/>
    <mergeCell ref="BM30:BX31"/>
    <mergeCell ref="BY30:CJ31"/>
    <mergeCell ref="CK30:CV31"/>
    <mergeCell ref="CW30:DH31"/>
    <mergeCell ref="DI30:DT31"/>
    <mergeCell ref="DU30:ED31"/>
    <mergeCell ref="EE30:EO31"/>
    <mergeCell ref="EP30:EY31"/>
    <mergeCell ref="EZ30:FI31"/>
    <mergeCell ref="A31:AR31"/>
    <mergeCell ref="B32:AR32"/>
    <mergeCell ref="AS32:AZ34"/>
    <mergeCell ref="BA32:BL34"/>
    <mergeCell ref="BM32:BX34"/>
    <mergeCell ref="BY32:CJ34"/>
    <mergeCell ref="CK32:CV34"/>
    <mergeCell ref="CW32:DH34"/>
    <mergeCell ref="DI32:DT34"/>
    <mergeCell ref="DU32:ED34"/>
    <mergeCell ref="EE32:EO34"/>
    <mergeCell ref="EP32:EY34"/>
    <mergeCell ref="EZ32:FI34"/>
    <mergeCell ref="B33:AR33"/>
    <mergeCell ref="A34:AR34"/>
    <mergeCell ref="A35:AR35"/>
    <mergeCell ref="AS35:AZ35"/>
    <mergeCell ref="BA35:BL35"/>
    <mergeCell ref="BM35:BX35"/>
    <mergeCell ref="BY35:CJ35"/>
    <mergeCell ref="CK35:CV35"/>
    <mergeCell ref="CW35:DH35"/>
    <mergeCell ref="DI35:DT35"/>
    <mergeCell ref="DU35:ED35"/>
    <mergeCell ref="EE35:EO35"/>
    <mergeCell ref="EP35:EY35"/>
    <mergeCell ref="EZ35:FI35"/>
    <mergeCell ref="A36:AR36"/>
    <mergeCell ref="AS36:AZ36"/>
    <mergeCell ref="BA36:BL36"/>
    <mergeCell ref="BM36:BX36"/>
    <mergeCell ref="BY36:CJ36"/>
    <mergeCell ref="CK36:CV36"/>
    <mergeCell ref="CW36:DH36"/>
    <mergeCell ref="DI36:DT36"/>
    <mergeCell ref="DU36:ED36"/>
    <mergeCell ref="EE36:EO36"/>
    <mergeCell ref="EP36:EY36"/>
    <mergeCell ref="EZ36:FI36"/>
    <mergeCell ref="A37:AR37"/>
    <mergeCell ref="AS37:AZ37"/>
    <mergeCell ref="BA37:BL37"/>
    <mergeCell ref="BM37:BX37"/>
    <mergeCell ref="BY37:CJ37"/>
    <mergeCell ref="CK37:CV37"/>
    <mergeCell ref="CW37:DH37"/>
    <mergeCell ref="DI37:DT37"/>
    <mergeCell ref="DU37:ED37"/>
    <mergeCell ref="EE37:EO37"/>
    <mergeCell ref="EP37:EY37"/>
    <mergeCell ref="EZ37:FI37"/>
    <mergeCell ref="B38:AR38"/>
    <mergeCell ref="AS38:AZ38"/>
    <mergeCell ref="BA38:BL38"/>
    <mergeCell ref="BM38:BX38"/>
    <mergeCell ref="BY38:CJ38"/>
    <mergeCell ref="CK38:CV38"/>
    <mergeCell ref="CW38:DH38"/>
    <mergeCell ref="DI38:DT38"/>
    <mergeCell ref="DU38:ED38"/>
    <mergeCell ref="EE38:EO38"/>
    <mergeCell ref="EP38:EY38"/>
    <mergeCell ref="EZ38:FI38"/>
    <mergeCell ref="A39:AR39"/>
    <mergeCell ref="AS39:AZ40"/>
    <mergeCell ref="BA39:BL40"/>
    <mergeCell ref="BM39:BX40"/>
    <mergeCell ref="BY39:CJ40"/>
    <mergeCell ref="CK39:CV40"/>
    <mergeCell ref="CW39:DH40"/>
    <mergeCell ref="DI39:DT40"/>
    <mergeCell ref="DU39:ED40"/>
    <mergeCell ref="EE39:EO40"/>
    <mergeCell ref="EP39:EY40"/>
    <mergeCell ref="EZ39:FI40"/>
    <mergeCell ref="A40:AR40"/>
    <mergeCell ref="A41:AR41"/>
    <mergeCell ref="AS41:AZ41"/>
    <mergeCell ref="BA41:BL41"/>
    <mergeCell ref="BM41:BX41"/>
    <mergeCell ref="BY41:CJ41"/>
    <mergeCell ref="CK41:CV41"/>
    <mergeCell ref="CW41:DH41"/>
    <mergeCell ref="DI41:DT41"/>
    <mergeCell ref="DU41:ED41"/>
    <mergeCell ref="EE41:EO41"/>
    <mergeCell ref="EP41:EY41"/>
    <mergeCell ref="EZ41:FI41"/>
    <mergeCell ref="A42:AR42"/>
    <mergeCell ref="AS42:AZ42"/>
    <mergeCell ref="BA42:BL47"/>
    <mergeCell ref="BM42:FI42"/>
    <mergeCell ref="A43:AR43"/>
    <mergeCell ref="AS43:AZ43"/>
    <mergeCell ref="BM43:DH43"/>
    <mergeCell ref="DI43:FI43"/>
    <mergeCell ref="A44:AR47"/>
    <mergeCell ref="AS44:AZ47"/>
    <mergeCell ref="BM44:CJ44"/>
    <mergeCell ref="CK44:DH44"/>
    <mergeCell ref="DI44:DT47"/>
    <mergeCell ref="DU44:EO44"/>
    <mergeCell ref="EP44:EY47"/>
    <mergeCell ref="EZ44:FI47"/>
    <mergeCell ref="BM45:BX47"/>
    <mergeCell ref="BY45:CJ47"/>
    <mergeCell ref="CK45:CV47"/>
    <mergeCell ref="CW45:DH47"/>
    <mergeCell ref="DU45:ED47"/>
    <mergeCell ref="EE45:EO47"/>
    <mergeCell ref="A48:AR48"/>
    <mergeCell ref="AS48:AZ48"/>
    <mergeCell ref="BA48:BL48"/>
    <mergeCell ref="BM48:BX48"/>
    <mergeCell ref="BY48:CJ48"/>
    <mergeCell ref="CK48:CV48"/>
    <mergeCell ref="CW48:DH48"/>
    <mergeCell ref="DI48:DT48"/>
    <mergeCell ref="DU48:ED48"/>
    <mergeCell ref="EE48:EO48"/>
    <mergeCell ref="EP48:EY48"/>
    <mergeCell ref="EZ48:FI48"/>
    <mergeCell ref="A49:FI49"/>
    <mergeCell ref="B50:AR50"/>
    <mergeCell ref="AS50:AZ51"/>
    <mergeCell ref="BA50:BL51"/>
    <mergeCell ref="BM50:BX51"/>
    <mergeCell ref="BY50:CJ51"/>
    <mergeCell ref="CK50:CV51"/>
    <mergeCell ref="CW50:DH51"/>
    <mergeCell ref="DI50:DT51"/>
    <mergeCell ref="DU50:ED51"/>
    <mergeCell ref="EE50:EO51"/>
    <mergeCell ref="EP50:EY51"/>
    <mergeCell ref="EZ50:FI51"/>
    <mergeCell ref="B51:AR51"/>
    <mergeCell ref="A52:AR52"/>
    <mergeCell ref="AS52:AZ53"/>
    <mergeCell ref="BA52:BL53"/>
    <mergeCell ref="BM52:BX53"/>
    <mergeCell ref="BY52:CJ53"/>
    <mergeCell ref="CK52:CV53"/>
    <mergeCell ref="CW52:DH53"/>
    <mergeCell ref="DI52:DT53"/>
    <mergeCell ref="DU52:ED53"/>
    <mergeCell ref="EE52:EO53"/>
    <mergeCell ref="EP52:EY53"/>
    <mergeCell ref="EZ52:FI53"/>
    <mergeCell ref="A53:AR53"/>
    <mergeCell ref="B54:AR54"/>
    <mergeCell ref="AS54:AZ55"/>
    <mergeCell ref="BA54:BL55"/>
    <mergeCell ref="BM54:BX55"/>
    <mergeCell ref="BY54:CJ55"/>
    <mergeCell ref="CK54:CV55"/>
    <mergeCell ref="CW54:DH55"/>
    <mergeCell ref="DI54:DT55"/>
    <mergeCell ref="DU54:ED55"/>
    <mergeCell ref="EE54:EO55"/>
    <mergeCell ref="EP54:EY55"/>
    <mergeCell ref="EZ54:FI55"/>
    <mergeCell ref="A55:AR55"/>
    <mergeCell ref="A56:AR56"/>
    <mergeCell ref="AS56:AZ57"/>
    <mergeCell ref="BA56:BL57"/>
    <mergeCell ref="BM56:BX57"/>
    <mergeCell ref="BY56:CJ57"/>
    <mergeCell ref="CK56:CV57"/>
    <mergeCell ref="CW56:DH57"/>
    <mergeCell ref="DI56:DT57"/>
    <mergeCell ref="DU56:ED57"/>
    <mergeCell ref="EE56:EO57"/>
    <mergeCell ref="EP56:EY57"/>
    <mergeCell ref="EZ56:FI57"/>
    <mergeCell ref="A57:AR57"/>
    <mergeCell ref="A58:AR58"/>
    <mergeCell ref="AS58:AZ58"/>
    <mergeCell ref="BA58:BL58"/>
    <mergeCell ref="BM58:BX58"/>
    <mergeCell ref="BY58:CJ58"/>
    <mergeCell ref="CK58:CV58"/>
    <mergeCell ref="CW58:DH58"/>
    <mergeCell ref="DI58:DT58"/>
    <mergeCell ref="DU58:ED58"/>
    <mergeCell ref="EE58:EO58"/>
    <mergeCell ref="EP58:EY58"/>
    <mergeCell ref="EZ58:FI58"/>
    <mergeCell ref="A59:AR59"/>
    <mergeCell ref="AS59:AZ59"/>
    <mergeCell ref="BA59:BL59"/>
    <mergeCell ref="BM59:BX59"/>
    <mergeCell ref="BY59:CJ59"/>
    <mergeCell ref="CK59:CV59"/>
    <mergeCell ref="CW59:DH59"/>
    <mergeCell ref="DI59:DT59"/>
    <mergeCell ref="DU59:ED59"/>
    <mergeCell ref="EE59:EO59"/>
    <mergeCell ref="EP59:EY59"/>
    <mergeCell ref="EZ59:FI59"/>
    <mergeCell ref="B60:AR60"/>
    <mergeCell ref="AS60:AZ61"/>
    <mergeCell ref="BA60:BL61"/>
    <mergeCell ref="BM60:BX61"/>
    <mergeCell ref="BY60:CJ61"/>
    <mergeCell ref="CK60:CV61"/>
    <mergeCell ref="CW60:DH61"/>
    <mergeCell ref="DI60:DT61"/>
    <mergeCell ref="DU60:ED61"/>
    <mergeCell ref="EE60:EO61"/>
    <mergeCell ref="EP60:EY61"/>
    <mergeCell ref="EZ60:FI61"/>
    <mergeCell ref="B61:AR61"/>
    <mergeCell ref="A62:AR62"/>
    <mergeCell ref="AS62:AZ63"/>
    <mergeCell ref="BA62:BL63"/>
    <mergeCell ref="BM62:BX63"/>
    <mergeCell ref="BY62:CJ63"/>
    <mergeCell ref="CK62:CV63"/>
    <mergeCell ref="CW62:DH63"/>
    <mergeCell ref="DI62:DT63"/>
    <mergeCell ref="DU62:ED63"/>
    <mergeCell ref="EE62:EO63"/>
    <mergeCell ref="EP62:EY63"/>
    <mergeCell ref="EZ62:FI63"/>
    <mergeCell ref="A63:AR63"/>
    <mergeCell ref="B64:AR64"/>
    <mergeCell ref="AS64:AZ67"/>
    <mergeCell ref="BA64:BL67"/>
    <mergeCell ref="BM64:BX67"/>
    <mergeCell ref="BY64:CJ67"/>
    <mergeCell ref="CK64:CV67"/>
    <mergeCell ref="CW64:DH67"/>
    <mergeCell ref="DI64:DT67"/>
    <mergeCell ref="DU64:ED67"/>
    <mergeCell ref="EE64:EO67"/>
    <mergeCell ref="EP64:EY67"/>
    <mergeCell ref="EZ64:FI67"/>
    <mergeCell ref="A65:AR65"/>
    <mergeCell ref="A66:AR66"/>
    <mergeCell ref="A67:AR67"/>
    <mergeCell ref="A68:AR68"/>
    <mergeCell ref="AS68:AZ69"/>
    <mergeCell ref="BA68:BL69"/>
    <mergeCell ref="BM68:BX69"/>
    <mergeCell ref="BY68:CJ69"/>
    <mergeCell ref="CK68:CV69"/>
    <mergeCell ref="CW68:DH69"/>
    <mergeCell ref="DI68:DT69"/>
    <mergeCell ref="DU68:ED69"/>
    <mergeCell ref="EE68:EO69"/>
    <mergeCell ref="EP68:EY69"/>
    <mergeCell ref="EZ68:FI69"/>
    <mergeCell ref="A69:AR69"/>
    <mergeCell ref="A70:AR70"/>
    <mergeCell ref="AS70:AZ71"/>
    <mergeCell ref="BA70:BL71"/>
    <mergeCell ref="BM70:BX71"/>
    <mergeCell ref="BY70:CJ71"/>
    <mergeCell ref="CK70:CV71"/>
    <mergeCell ref="CW70:DH71"/>
    <mergeCell ref="DI70:DT71"/>
    <mergeCell ref="DU70:ED71"/>
    <mergeCell ref="EE70:EO71"/>
    <mergeCell ref="EP70:EY71"/>
    <mergeCell ref="EZ70:FI71"/>
    <mergeCell ref="A71:AR71"/>
    <mergeCell ref="A72:AR72"/>
    <mergeCell ref="AS72:AZ74"/>
    <mergeCell ref="BA72:BL74"/>
    <mergeCell ref="BM72:BX74"/>
    <mergeCell ref="BY72:CJ74"/>
    <mergeCell ref="CK72:CV74"/>
    <mergeCell ref="CW72:DH74"/>
    <mergeCell ref="DI72:DT74"/>
    <mergeCell ref="DU72:ED74"/>
    <mergeCell ref="EE72:EO74"/>
    <mergeCell ref="EP72:EY74"/>
    <mergeCell ref="EZ72:FI74"/>
    <mergeCell ref="A73:AR73"/>
    <mergeCell ref="A74:AR74"/>
    <mergeCell ref="B75:AR75"/>
    <mergeCell ref="AS75:AZ76"/>
    <mergeCell ref="BA75:BL76"/>
    <mergeCell ref="BM75:BX76"/>
    <mergeCell ref="BY75:CJ76"/>
    <mergeCell ref="CK75:CV76"/>
    <mergeCell ref="CW75:DH76"/>
    <mergeCell ref="DI75:DT76"/>
    <mergeCell ref="DU75:ED76"/>
    <mergeCell ref="EE75:EO76"/>
    <mergeCell ref="EP75:EY76"/>
    <mergeCell ref="EZ75:FI76"/>
    <mergeCell ref="B76:AR76"/>
    <mergeCell ref="B77:AR77"/>
    <mergeCell ref="AS77:AZ79"/>
    <mergeCell ref="BA77:BL79"/>
    <mergeCell ref="BM77:BX79"/>
    <mergeCell ref="BY77:CJ79"/>
    <mergeCell ref="CK77:CV79"/>
    <mergeCell ref="CW77:DH79"/>
    <mergeCell ref="DI77:DT79"/>
    <mergeCell ref="DU77:ED79"/>
    <mergeCell ref="EE77:EO79"/>
    <mergeCell ref="EP77:EY79"/>
    <mergeCell ref="EZ77:FI79"/>
    <mergeCell ref="B78:AR78"/>
    <mergeCell ref="B79:AR79"/>
    <mergeCell ref="A80:AR80"/>
    <mergeCell ref="AS80:AZ81"/>
    <mergeCell ref="BA80:BL81"/>
    <mergeCell ref="BM80:BX81"/>
    <mergeCell ref="BY80:CJ81"/>
    <mergeCell ref="CK80:CV81"/>
    <mergeCell ref="CW80:DH81"/>
    <mergeCell ref="DI80:DT81"/>
    <mergeCell ref="DU80:ED81"/>
    <mergeCell ref="EE80:EO81"/>
    <mergeCell ref="EP80:EY81"/>
    <mergeCell ref="EZ80:FI81"/>
    <mergeCell ref="A81:AR81"/>
    <mergeCell ref="B82:AR82"/>
    <mergeCell ref="AS82:AZ83"/>
    <mergeCell ref="BA82:BL83"/>
    <mergeCell ref="BM82:BX83"/>
    <mergeCell ref="BY82:CJ83"/>
    <mergeCell ref="CK82:CV83"/>
    <mergeCell ref="CW82:DH83"/>
    <mergeCell ref="DI82:DT83"/>
    <mergeCell ref="DU82:ED83"/>
    <mergeCell ref="EE82:EO83"/>
    <mergeCell ref="EP82:EY83"/>
    <mergeCell ref="EZ82:FI83"/>
    <mergeCell ref="A83:AR83"/>
    <mergeCell ref="A84:AR84"/>
    <mergeCell ref="AS84:AZ84"/>
    <mergeCell ref="BA84:BL89"/>
    <mergeCell ref="BM84:FI84"/>
    <mergeCell ref="A85:AR85"/>
    <mergeCell ref="AS85:AZ85"/>
    <mergeCell ref="BM85:DH85"/>
    <mergeCell ref="DI85:FI85"/>
    <mergeCell ref="A86:AR89"/>
    <mergeCell ref="AS86:AZ89"/>
    <mergeCell ref="BM86:CJ86"/>
    <mergeCell ref="CK86:DH86"/>
    <mergeCell ref="DI86:DT89"/>
    <mergeCell ref="DU86:EO86"/>
    <mergeCell ref="EP86:EY89"/>
    <mergeCell ref="EZ86:FI89"/>
    <mergeCell ref="BM87:BX89"/>
    <mergeCell ref="BY87:CJ89"/>
    <mergeCell ref="CK87:CV89"/>
    <mergeCell ref="CW87:DH89"/>
    <mergeCell ref="DU87:ED89"/>
    <mergeCell ref="EE87:EO89"/>
    <mergeCell ref="A90:AR90"/>
    <mergeCell ref="AS90:AZ90"/>
    <mergeCell ref="BA90:BL90"/>
    <mergeCell ref="BM90:BX90"/>
    <mergeCell ref="BY90:CJ90"/>
    <mergeCell ref="CK90:CV90"/>
    <mergeCell ref="CW90:DH90"/>
    <mergeCell ref="DI90:DT90"/>
    <mergeCell ref="DU90:ED90"/>
    <mergeCell ref="EE90:EO90"/>
    <mergeCell ref="EP90:EY90"/>
    <mergeCell ref="EZ90:FI90"/>
    <mergeCell ref="A91:AR91"/>
    <mergeCell ref="AS91:AZ92"/>
    <mergeCell ref="BA91:BL92"/>
    <mergeCell ref="BM91:BX92"/>
    <mergeCell ref="BY91:CJ92"/>
    <mergeCell ref="CK91:CV92"/>
    <mergeCell ref="CW91:DH92"/>
    <mergeCell ref="DI91:DT92"/>
    <mergeCell ref="DU91:ED92"/>
    <mergeCell ref="EE91:EO92"/>
    <mergeCell ref="EP91:EY92"/>
    <mergeCell ref="EZ91:FI92"/>
    <mergeCell ref="A92:AR92"/>
    <mergeCell ref="A93:AR93"/>
    <mergeCell ref="AS93:AZ93"/>
    <mergeCell ref="BA93:BL93"/>
    <mergeCell ref="BM93:BX93"/>
    <mergeCell ref="BY93:CJ93"/>
    <mergeCell ref="CK93:CV93"/>
    <mergeCell ref="CW93:DH93"/>
    <mergeCell ref="DI93:DT93"/>
    <mergeCell ref="DU93:ED93"/>
    <mergeCell ref="EE93:EO93"/>
    <mergeCell ref="EP93:EY93"/>
    <mergeCell ref="EZ93:FI93"/>
    <mergeCell ref="A94:AR94"/>
    <mergeCell ref="AS94:AZ94"/>
    <mergeCell ref="BA94:BL94"/>
    <mergeCell ref="BM94:BX94"/>
    <mergeCell ref="BY94:CJ94"/>
    <mergeCell ref="CK94:CV94"/>
    <mergeCell ref="CW94:DH94"/>
    <mergeCell ref="DI94:DT94"/>
    <mergeCell ref="DU94:ED94"/>
    <mergeCell ref="EE94:EO94"/>
    <mergeCell ref="EP94:EY94"/>
    <mergeCell ref="EZ94:FI94"/>
    <mergeCell ref="B95:AR95"/>
    <mergeCell ref="AS95:AZ96"/>
    <mergeCell ref="BA95:BL96"/>
    <mergeCell ref="BM95:BX96"/>
    <mergeCell ref="BY95:CJ96"/>
    <mergeCell ref="CK95:CV96"/>
    <mergeCell ref="CW95:DH96"/>
    <mergeCell ref="DI95:DT96"/>
    <mergeCell ref="DU95:ED96"/>
    <mergeCell ref="EE95:EO96"/>
    <mergeCell ref="EP95:EY96"/>
    <mergeCell ref="EZ95:FI96"/>
    <mergeCell ref="B96:AR96"/>
    <mergeCell ref="B97:AR97"/>
    <mergeCell ref="AS97:AZ98"/>
    <mergeCell ref="BA97:BL98"/>
    <mergeCell ref="BM97:BX98"/>
    <mergeCell ref="BY97:CJ98"/>
    <mergeCell ref="CK97:CV98"/>
    <mergeCell ref="CW97:DH98"/>
    <mergeCell ref="DI97:DT98"/>
    <mergeCell ref="DU97:ED98"/>
    <mergeCell ref="EE97:EO98"/>
    <mergeCell ref="EP97:EY98"/>
    <mergeCell ref="EZ97:FI98"/>
    <mergeCell ref="B98:AR98"/>
    <mergeCell ref="A99:AR99"/>
    <mergeCell ref="AS99:AZ100"/>
    <mergeCell ref="BA99:BL100"/>
    <mergeCell ref="BM99:BX100"/>
    <mergeCell ref="BY99:CJ100"/>
    <mergeCell ref="CK99:CV100"/>
    <mergeCell ref="CW99:DH100"/>
    <mergeCell ref="DI99:DT100"/>
    <mergeCell ref="DU99:ED100"/>
    <mergeCell ref="EE99:EO100"/>
    <mergeCell ref="EP99:EY100"/>
    <mergeCell ref="EZ99:FI100"/>
    <mergeCell ref="A100:AR100"/>
    <mergeCell ref="A101:AR101"/>
    <mergeCell ref="AS101:AZ101"/>
    <mergeCell ref="BA101:BL101"/>
    <mergeCell ref="BM101:BX101"/>
    <mergeCell ref="BY101:CJ101"/>
    <mergeCell ref="CK101:CV101"/>
    <mergeCell ref="CW101:DH101"/>
    <mergeCell ref="DI101:DT101"/>
    <mergeCell ref="DU101:ED101"/>
    <mergeCell ref="EE101:EO101"/>
    <mergeCell ref="EP101:EY101"/>
    <mergeCell ref="EZ101:FI101"/>
    <mergeCell ref="A102:FI102"/>
    <mergeCell ref="B103:AR103"/>
    <mergeCell ref="AS103:AZ103"/>
    <mergeCell ref="BA103:BL103"/>
    <mergeCell ref="BM103:BX103"/>
    <mergeCell ref="BY103:CJ103"/>
    <mergeCell ref="CK103:CV103"/>
    <mergeCell ref="CW103:DH103"/>
    <mergeCell ref="DI103:DT103"/>
    <mergeCell ref="DU103:ED103"/>
    <mergeCell ref="EE103:EO103"/>
    <mergeCell ref="EP103:EY103"/>
    <mergeCell ref="EZ103:FI103"/>
    <mergeCell ref="B104:AR104"/>
    <mergeCell ref="AS104:AZ104"/>
    <mergeCell ref="BA104:BL104"/>
    <mergeCell ref="BM104:BX104"/>
    <mergeCell ref="BY104:CJ104"/>
    <mergeCell ref="CK104:CV104"/>
    <mergeCell ref="CW104:DH104"/>
    <mergeCell ref="DI104:DT104"/>
    <mergeCell ref="DU104:ED104"/>
    <mergeCell ref="EE104:EO104"/>
    <mergeCell ref="EP104:EY104"/>
    <mergeCell ref="EZ104:FI104"/>
    <mergeCell ref="B105:AR105"/>
    <mergeCell ref="AS105:AZ105"/>
    <mergeCell ref="BA105:BL105"/>
    <mergeCell ref="BM105:BX105"/>
    <mergeCell ref="BY105:CJ105"/>
    <mergeCell ref="CK105:CV105"/>
    <mergeCell ref="CW105:DH105"/>
    <mergeCell ref="DI105:DT105"/>
    <mergeCell ref="DU105:ED105"/>
    <mergeCell ref="EE105:EO105"/>
    <mergeCell ref="EP105:EY105"/>
    <mergeCell ref="EZ105:FI105"/>
    <mergeCell ref="A106:AR106"/>
    <mergeCell ref="AS106:AZ106"/>
    <mergeCell ref="BA106:BL106"/>
    <mergeCell ref="BM106:BX106"/>
    <mergeCell ref="BY106:CJ106"/>
    <mergeCell ref="CK106:CV106"/>
    <mergeCell ref="CW106:DH106"/>
    <mergeCell ref="DI106:DT106"/>
    <mergeCell ref="DU106:ED106"/>
    <mergeCell ref="EE106:EO106"/>
    <mergeCell ref="EP106:EY106"/>
    <mergeCell ref="EZ106:FI106"/>
    <mergeCell ref="B107:AR107"/>
    <mergeCell ref="AS107:AZ108"/>
    <mergeCell ref="BA107:BL108"/>
    <mergeCell ref="BM107:BX108"/>
    <mergeCell ref="BY107:CJ108"/>
    <mergeCell ref="CK107:CV108"/>
    <mergeCell ref="CW107:DH108"/>
    <mergeCell ref="DI107:DT108"/>
    <mergeCell ref="DU107:ED108"/>
    <mergeCell ref="EE107:EO108"/>
    <mergeCell ref="EP107:EY108"/>
    <mergeCell ref="EZ107:FI108"/>
    <mergeCell ref="A108:AR108"/>
    <mergeCell ref="A109:AR109"/>
    <mergeCell ref="AS109:AZ109"/>
    <mergeCell ref="BA109:BL109"/>
    <mergeCell ref="BM109:BX109"/>
    <mergeCell ref="BY109:CJ109"/>
    <mergeCell ref="CK109:CV109"/>
    <mergeCell ref="CW109:DH109"/>
    <mergeCell ref="DI109:DT109"/>
    <mergeCell ref="DU109:ED109"/>
    <mergeCell ref="EE109:EO109"/>
    <mergeCell ref="EP109:EY109"/>
    <mergeCell ref="EZ109:FI109"/>
    <mergeCell ref="A110:AR110"/>
    <mergeCell ref="AS110:AZ110"/>
    <mergeCell ref="BA110:BL110"/>
    <mergeCell ref="BM110:BX110"/>
    <mergeCell ref="BY110:CJ110"/>
    <mergeCell ref="CK110:CV110"/>
    <mergeCell ref="CW110:DH110"/>
    <mergeCell ref="DI110:DT110"/>
    <mergeCell ref="DU110:ED110"/>
    <mergeCell ref="EE110:EO110"/>
    <mergeCell ref="EP110:EY110"/>
    <mergeCell ref="EZ110:FI110"/>
    <mergeCell ref="A111:AR111"/>
    <mergeCell ref="AS111:AZ111"/>
    <mergeCell ref="BA111:BL111"/>
    <mergeCell ref="BM111:BX111"/>
    <mergeCell ref="BY111:CJ111"/>
    <mergeCell ref="CK111:CV111"/>
    <mergeCell ref="CW111:DH111"/>
    <mergeCell ref="DI111:DT111"/>
    <mergeCell ref="DU111:ED111"/>
    <mergeCell ref="EE111:EO111"/>
    <mergeCell ref="EP111:EY111"/>
    <mergeCell ref="EZ111:FI111"/>
    <mergeCell ref="B112:AR112"/>
    <mergeCell ref="AS112:AZ112"/>
    <mergeCell ref="BA112:BL112"/>
    <mergeCell ref="BM112:BX112"/>
    <mergeCell ref="BY112:CJ112"/>
    <mergeCell ref="CK112:CV112"/>
    <mergeCell ref="CW112:DH112"/>
    <mergeCell ref="DI112:DT112"/>
    <mergeCell ref="DU112:ED112"/>
    <mergeCell ref="EE112:EO112"/>
    <mergeCell ref="EP112:EY112"/>
    <mergeCell ref="EZ112:FI112"/>
    <mergeCell ref="B113:AR113"/>
    <mergeCell ref="AS113:AZ113"/>
    <mergeCell ref="BA113:BL113"/>
    <mergeCell ref="BM113:BX113"/>
    <mergeCell ref="BY113:CJ113"/>
    <mergeCell ref="CK113:CV113"/>
    <mergeCell ref="CW113:DH113"/>
    <mergeCell ref="DI113:DT113"/>
    <mergeCell ref="DU113:ED113"/>
    <mergeCell ref="EE113:EO113"/>
    <mergeCell ref="EP113:EY113"/>
    <mergeCell ref="EZ113:FI113"/>
    <mergeCell ref="A114:AR114"/>
    <mergeCell ref="AS114:AZ114"/>
    <mergeCell ref="BA114:BL119"/>
    <mergeCell ref="BM114:FI114"/>
    <mergeCell ref="A115:AR115"/>
    <mergeCell ref="AS115:AZ115"/>
    <mergeCell ref="BM115:DH115"/>
    <mergeCell ref="DI115:FI115"/>
    <mergeCell ref="A116:AR119"/>
    <mergeCell ref="AS116:AZ119"/>
    <mergeCell ref="BM116:CJ116"/>
    <mergeCell ref="CK116:DH116"/>
    <mergeCell ref="DI116:DT119"/>
    <mergeCell ref="DU116:EO116"/>
    <mergeCell ref="EP116:EY119"/>
    <mergeCell ref="EZ116:FI119"/>
    <mergeCell ref="BM117:BX119"/>
    <mergeCell ref="BY117:CJ119"/>
    <mergeCell ref="CK117:CV119"/>
    <mergeCell ref="CW117:DH119"/>
    <mergeCell ref="DU117:ED119"/>
    <mergeCell ref="EE117:EO119"/>
    <mergeCell ref="A120:AR120"/>
    <mergeCell ref="AS120:AZ120"/>
    <mergeCell ref="BA120:BL120"/>
    <mergeCell ref="BM120:BX120"/>
    <mergeCell ref="BY120:CJ120"/>
    <mergeCell ref="CK120:CV120"/>
    <mergeCell ref="CW120:DH120"/>
    <mergeCell ref="DI120:DT120"/>
    <mergeCell ref="DU120:ED120"/>
    <mergeCell ref="EE120:EO120"/>
    <mergeCell ref="EP120:EY120"/>
    <mergeCell ref="EZ120:FI120"/>
    <mergeCell ref="B121:AR121"/>
    <mergeCell ref="AS121:AZ121"/>
    <mergeCell ref="BA121:BL121"/>
    <mergeCell ref="BM121:BX121"/>
    <mergeCell ref="BY121:CJ121"/>
    <mergeCell ref="CK121:CV121"/>
    <mergeCell ref="CW121:DH121"/>
    <mergeCell ref="DI121:DT121"/>
    <mergeCell ref="DU121:ED121"/>
    <mergeCell ref="EE121:EO121"/>
    <mergeCell ref="EP121:EY121"/>
    <mergeCell ref="EZ121:FI121"/>
    <mergeCell ref="A122:V122"/>
    <mergeCell ref="Z122:BF122"/>
    <mergeCell ref="BJ122:CG122"/>
    <mergeCell ref="Z123:BF123"/>
    <mergeCell ref="BJ123:CG123"/>
    <mergeCell ref="A124:U124"/>
    <mergeCell ref="Z124:AW124"/>
    <mergeCell ref="BA124:CG124"/>
    <mergeCell ref="CK124:DF124"/>
    <mergeCell ref="Z125:AW125"/>
    <mergeCell ref="BA125:CG125"/>
    <mergeCell ref="CK125:DF125"/>
    <mergeCell ref="Z126:AW126"/>
    <mergeCell ref="BA126:BB126"/>
    <mergeCell ref="BC126:BF126"/>
    <mergeCell ref="BG126:BH126"/>
    <mergeCell ref="BJ126:BU126"/>
    <mergeCell ref="BV126:BY126"/>
    <mergeCell ref="BZ126:CB126"/>
    <mergeCell ref="Z127:AW127"/>
    <mergeCell ref="BA127:CG127"/>
  </mergeCells>
  <printOptions headings="false" gridLines="false" gridLinesSet="true" horizontalCentered="false" verticalCentered="false"/>
  <pageMargins left="0.39375" right="0.39375" top="0.550694444444445" bottom="0.31527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41" man="true" max="16383" min="0"/>
    <brk id="83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5:08:13Z</dcterms:created>
  <dc:creator>ConsultantPlus</dc:creator>
  <dc:description/>
  <cp:keywords/>
  <dc:language>en-US</dc:language>
  <cp:lastModifiedBy>User</cp:lastModifiedBy>
  <cp:lastPrinted>2008-04-09T02:26:02Z</cp:lastPrinted>
  <dcterms:modified xsi:type="dcterms:W3CDTF">2008-04-09T02:28:20Z</dcterms:modified>
  <cp:revision>1</cp:revision>
  <dc:subject/>
  <dc:title/>
</cp:coreProperties>
</file>