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5">
  <si>
    <t xml:space="preserve">ЛОКАЛЬНАЯ СМЕТА </t>
  </si>
  <si>
    <t xml:space="preserve">производство работ : автоматическая пожарная сигнализация и оповещение людей о пожаре </t>
  </si>
  <si>
    <t xml:space="preserve">в помещениях кардиологического отделения</t>
  </si>
  <si>
    <t xml:space="preserve">адрес: г. Пермь, ул. Героев Хасана, 24</t>
  </si>
  <si>
    <t xml:space="preserve">   Расшифровка условных сокращений </t>
  </si>
  <si>
    <t xml:space="preserve">Основание: Техническое задание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t xml:space="preserve">Сметная стоимость с  НДС = 18% (руб) -</t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</t>
    </r>
  </si>
  <si>
    <t xml:space="preserve"> Стоимость оборудования с НДС = 18% (руб) - </t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t xml:space="preserve"> Стоимость  работ с НДС = 18% (руб) - </t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ценнике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sz val="10"/>
        <color rgb="FF000000"/>
        <rFont val="Arial Narrow"/>
        <family val="2"/>
        <charset val="204"/>
      </rPr>
      <t xml:space="preserve">ФОТ</t>
    </r>
    <r>
      <rPr>
        <i val="true"/>
        <sz val="10"/>
        <color rgb="FF000000"/>
        <rFont val="Arial Narrow"/>
        <family val="2"/>
        <charset val="204"/>
      </rPr>
      <t xml:space="preserve"> - фонд оплаты труда </t>
    </r>
  </si>
  <si>
    <t xml:space="preserve">№ пп</t>
  </si>
  <si>
    <t xml:space="preserve">Обосно- вание </t>
  </si>
  <si>
    <t xml:space="preserve">Наименование работ и затрат</t>
  </si>
  <si>
    <t xml:space="preserve">Ед.изм</t>
  </si>
  <si>
    <t xml:space="preserve">Кол-во</t>
  </si>
  <si>
    <r>
      <rPr>
        <b val="true"/>
        <sz val="9"/>
        <rFont val="Arial Cyr"/>
        <family val="2"/>
        <charset val="204"/>
      </rPr>
      <t xml:space="preserve">ПЗ      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ОЗП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ЭМ  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ЗПМ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МАТ            </t>
    </r>
    <r>
      <rPr>
        <sz val="9"/>
        <rFont val="Arial Cyr"/>
        <family val="2"/>
        <charset val="204"/>
      </rPr>
      <t xml:space="preserve">на ед изм</t>
    </r>
  </si>
  <si>
    <r>
      <rPr>
        <b val="true"/>
        <sz val="9"/>
        <color rgb="FF000000"/>
        <rFont val="Arial Cyr"/>
        <family val="2"/>
        <charset val="204"/>
      </rPr>
      <t xml:space="preserve">ТЗ               </t>
    </r>
    <r>
      <rPr>
        <sz val="9"/>
        <color rgb="FF000000"/>
        <rFont val="Arial Cyr"/>
        <family val="2"/>
        <charset val="204"/>
      </rPr>
      <t xml:space="preserve"> на ед.изм</t>
    </r>
  </si>
  <si>
    <t xml:space="preserve">ПЗ всего</t>
  </si>
  <si>
    <t xml:space="preserve">ОЗП всего</t>
  </si>
  <si>
    <t xml:space="preserve">ЭМ всего</t>
  </si>
  <si>
    <t xml:space="preserve"> ЗПМ всего</t>
  </si>
  <si>
    <t xml:space="preserve">МАТ всего</t>
  </si>
  <si>
    <t xml:space="preserve">ТЗ всего</t>
  </si>
  <si>
    <t xml:space="preserve">Раздел: Электромонтажные работы по Сб.ТЕРм-2001</t>
  </si>
  <si>
    <t xml:space="preserve">10-08-001-02</t>
  </si>
  <si>
    <t xml:space="preserve">Концентратор ПС, блок базовый на 20 лучей</t>
  </si>
  <si>
    <t xml:space="preserve">шт</t>
  </si>
  <si>
    <t xml:space="preserve">10-02-016-06 </t>
  </si>
  <si>
    <t xml:space="preserve">Преобразователь или блок питания отдельно устанавливаемый</t>
  </si>
  <si>
    <t xml:space="preserve">10-08-002-02</t>
  </si>
  <si>
    <t xml:space="preserve">Извещатель дымовой, фото/эл, радиоиз</t>
  </si>
  <si>
    <t xml:space="preserve">10-08-002-01</t>
  </si>
  <si>
    <t xml:space="preserve">Извещатель ручной эл/конт., магнитоконт. </t>
  </si>
  <si>
    <t xml:space="preserve">10-04-100-09 </t>
  </si>
  <si>
    <t xml:space="preserve">Аппаратура радиотрансляции настенная</t>
  </si>
  <si>
    <t xml:space="preserve">10-04-101-15 </t>
  </si>
  <si>
    <t xml:space="preserve">Световое табло</t>
  </si>
  <si>
    <t xml:space="preserve">10-04-101-07 </t>
  </si>
  <si>
    <t xml:space="preserve">Громкоговоритель (звук.колонка) в помещении</t>
  </si>
  <si>
    <t xml:space="preserve">08-02-411-01</t>
  </si>
  <si>
    <t xml:space="preserve">Металлорукав  диаметром до 48мм</t>
  </si>
  <si>
    <t xml:space="preserve">100м</t>
  </si>
  <si>
    <t xml:space="preserve">08-02-412-01</t>
  </si>
  <si>
    <t xml:space="preserve">Затягивание провода в трубу (металлорукав) </t>
  </si>
  <si>
    <t xml:space="preserve">08-02-412-09</t>
  </si>
  <si>
    <t xml:space="preserve">Затягивание каждого послед.провода в трубу (металлорукав) </t>
  </si>
  <si>
    <t xml:space="preserve">08-02-396-59-1</t>
  </si>
  <si>
    <t xml:space="preserve">Электрокороб по стенам и потолкам длиной 2м</t>
  </si>
  <si>
    <t xml:space="preserve">08-02-399-01</t>
  </si>
  <si>
    <t xml:space="preserve">Провод в электрокоробе сеч., до 6мм2</t>
  </si>
  <si>
    <t xml:space="preserve">10-01-055-08 </t>
  </si>
  <si>
    <t xml:space="preserve">Прокладка провода по кирп. стене</t>
  </si>
  <si>
    <r>
      <rPr>
        <sz val="9"/>
        <rFont val="Arial Cyr"/>
        <family val="2"/>
        <charset val="204"/>
      </rPr>
      <t xml:space="preserve">Итого прямые затраты в уровне базовых цен 2000г. = (ОЗП + ЭМ + МАТ)</t>
    </r>
    <r>
      <rPr>
        <sz val="9"/>
        <color rgb="FFFFFFFF"/>
        <rFont val="Arial Cyr"/>
        <family val="2"/>
        <charset val="204"/>
      </rPr>
      <t xml:space="preserve"> ----</t>
    </r>
  </si>
  <si>
    <t xml:space="preserve">С учетом районного коэффициента =</t>
  </si>
  <si>
    <r>
      <rPr>
        <sz val="9"/>
        <rFont val="Arial"/>
        <family val="2"/>
        <charset val="204"/>
      </rPr>
      <t xml:space="preserve">Пересчет в текущие цены :</t>
    </r>
    <r>
      <rPr>
        <sz val="9"/>
        <color rgb="FFFFFFFF"/>
        <rFont val="Arial"/>
        <family val="2"/>
      </rPr>
      <t xml:space="preserve">-</t>
    </r>
  </si>
  <si>
    <t xml:space="preserve">Коэффициенты пересчета стоимости  на   </t>
  </si>
  <si>
    <t xml:space="preserve">3 кв.2007 г.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∆</t>
  </si>
  <si>
    <t xml:space="preserve">С учетом коэф. условий работ на действ. предприятии (ОЗП, ЗПМ)  х</t>
  </si>
  <si>
    <t xml:space="preserve"> Особые условия производства работ (ОЗП, ЗПМ)  х</t>
  </si>
  <si>
    <t xml:space="preserve">Накладные расходы (НР)  = ФОТ х </t>
  </si>
  <si>
    <t xml:space="preserve">           </t>
  </si>
  <si>
    <t xml:space="preserve">Сметная прибыль (СП) = ФОТ (ОЗП+ЗПМ) х</t>
  </si>
  <si>
    <t xml:space="preserve">в т.ч. ФОТ </t>
  </si>
  <si>
    <t xml:space="preserve">ТЗ</t>
  </si>
  <si>
    <r>
      <rPr>
        <b val="true"/>
        <i val="true"/>
        <sz val="9.5"/>
        <rFont val="Arial Cyr"/>
        <family val="0"/>
        <charset val="204"/>
      </rPr>
      <t xml:space="preserve">Итого по разделу </t>
    </r>
    <r>
      <rPr>
        <b val="true"/>
        <sz val="9.5"/>
        <rFont val="Arial Cyr"/>
        <family val="0"/>
        <charset val="204"/>
      </rPr>
      <t xml:space="preserve">= </t>
    </r>
    <r>
      <rPr>
        <b val="true"/>
        <i val="true"/>
        <sz val="9.5"/>
        <rFont val="Arial Cyr"/>
        <family val="0"/>
        <charset val="204"/>
      </rPr>
      <t xml:space="preserve">ПЗ</t>
    </r>
    <r>
      <rPr>
        <i val="true"/>
        <sz val="9.5"/>
        <rFont val="Arial Cyr"/>
        <family val="0"/>
        <charset val="204"/>
      </rPr>
      <t xml:space="preserve">(</t>
    </r>
    <r>
      <rPr>
        <i val="true"/>
        <sz val="10"/>
        <rFont val="Arial Narrow"/>
        <family val="2"/>
        <charset val="204"/>
      </rPr>
      <t xml:space="preserve">ОЗП+ЭМ+МАТ</t>
    </r>
    <r>
      <rPr>
        <i val="true"/>
        <sz val="10.5"/>
        <rFont val="Arial Narrow"/>
        <family val="2"/>
        <charset val="204"/>
      </rPr>
      <t xml:space="preserve">)</t>
    </r>
    <r>
      <rPr>
        <b val="true"/>
        <i val="true"/>
        <sz val="9.5"/>
        <rFont val="Arial Cyr"/>
        <family val="0"/>
        <charset val="204"/>
      </rPr>
      <t xml:space="preserve">+НР</t>
    </r>
    <r>
      <rPr>
        <b val="true"/>
        <sz val="9.5"/>
        <rFont val="Arial Cyr"/>
        <family val="0"/>
        <charset val="204"/>
      </rPr>
      <t xml:space="preserve">+</t>
    </r>
    <r>
      <rPr>
        <b val="true"/>
        <i val="true"/>
        <sz val="9.5"/>
        <rFont val="Arial Cyr"/>
        <family val="0"/>
        <charset val="204"/>
      </rPr>
      <t xml:space="preserve">СП</t>
    </r>
    <r>
      <rPr>
        <b val="true"/>
        <sz val="9.5"/>
        <rFont val="Arial Cyr"/>
        <family val="0"/>
        <charset val="204"/>
      </rPr>
      <t xml:space="preserve"> :</t>
    </r>
    <r>
      <rPr>
        <b val="true"/>
        <sz val="9.5"/>
        <color rgb="FFFFFFFF"/>
        <rFont val="Arial Cyr"/>
        <family val="0"/>
        <charset val="204"/>
      </rPr>
      <t xml:space="preserve">=</t>
    </r>
    <r>
      <rPr>
        <b val="true"/>
        <sz val="9.5"/>
        <rFont val="Arial Cyr"/>
        <family val="0"/>
        <charset val="204"/>
      </rPr>
      <t xml:space="preserve"> </t>
    </r>
  </si>
  <si>
    <t xml:space="preserve">Сводная таблица сметных затрат  </t>
  </si>
  <si>
    <t xml:space="preserve">ПЗ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r>
      <rPr>
        <b val="true"/>
        <i val="true"/>
        <sz val="10"/>
        <rFont val="Arial Cyr"/>
        <family val="0"/>
        <charset val="204"/>
      </rPr>
      <t xml:space="preserve">Раздел:  МАТЕРИАЛЬНЫЕ РЕСУРСЫ</t>
    </r>
    <r>
      <rPr>
        <i val="true"/>
        <sz val="10"/>
        <rFont val="Arial Cyr"/>
        <family val="2"/>
        <charset val="204"/>
      </rPr>
      <t xml:space="preserve">,</t>
    </r>
    <r>
      <rPr>
        <i val="true"/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Arial Cyr"/>
        <family val="0"/>
        <charset val="204"/>
      </rPr>
      <t xml:space="preserve">не учтенные в ценнике</t>
    </r>
    <r>
      <rPr>
        <i val="true"/>
        <sz val="10"/>
        <rFont val="Arial Cyr"/>
        <family val="0"/>
        <charset val="204"/>
      </rPr>
      <t xml:space="preserve">)</t>
    </r>
    <r>
      <rPr>
        <b val="true"/>
        <i val="true"/>
        <sz val="10"/>
        <rFont val="Arial Cyr"/>
        <family val="0"/>
        <charset val="204"/>
      </rPr>
      <t xml:space="preserve">:</t>
    </r>
  </si>
  <si>
    <t xml:space="preserve">№</t>
  </si>
  <si>
    <t xml:space="preserve">                              Наименование</t>
  </si>
  <si>
    <t xml:space="preserve">Ед.изм.</t>
  </si>
  <si>
    <t xml:space="preserve">Цена</t>
  </si>
  <si>
    <t xml:space="preserve">Стоимость (руб)</t>
  </si>
  <si>
    <t xml:space="preserve">Прибор ПКП "ВЭРС-ПК-24" </t>
  </si>
  <si>
    <t xml:space="preserve">шт.</t>
  </si>
  <si>
    <t xml:space="preserve">Блок речевого оповещения "Орфей"</t>
  </si>
  <si>
    <t xml:space="preserve">Громкоговоритель  ОУ3А, 3Вт 12В( в т.ч. резерв 10%)</t>
  </si>
  <si>
    <t xml:space="preserve">Извещатель пожарный ручной ИПР-И(в т.ч. резерв 10%)</t>
  </si>
  <si>
    <t xml:space="preserve">Извещатель пожарный оптикоэлектронный ДИП-ИС(в т.ч. резерв 10%)</t>
  </si>
  <si>
    <t xml:space="preserve">Блок бесперебойного питания  "БИРП 12/2"</t>
  </si>
  <si>
    <t xml:space="preserve">Аккумулятор 7 А/ч</t>
  </si>
  <si>
    <t xml:space="preserve">Кабель КСПВ 2х0,5</t>
  </si>
  <si>
    <t xml:space="preserve">м</t>
  </si>
  <si>
    <t xml:space="preserve">Провод ШВВП 2х0,75</t>
  </si>
  <si>
    <t xml:space="preserve">м.</t>
  </si>
  <si>
    <t xml:space="preserve">Кабель КСПВ 10х0,5</t>
  </si>
  <si>
    <t xml:space="preserve">Провод ПВС 3х1,5</t>
  </si>
  <si>
    <t xml:space="preserve">Металлорукав 20мм</t>
  </si>
  <si>
    <t xml:space="preserve">Короб электромонтажный 20х10</t>
  </si>
  <si>
    <t xml:space="preserve">Короб электромонтажный 40х16</t>
  </si>
  <si>
    <t xml:space="preserve">Табло световое "Выход" 12В "Молния"(в т.ч. резерв 10%)</t>
  </si>
  <si>
    <t xml:space="preserve">Лампа аварийного освещения KN-338 с аккумуляторной батареей</t>
  </si>
  <si>
    <t xml:space="preserve">Стоимость материальных ресурсов по разделу без  НДС = 18%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 </t>
  </si>
  <si>
    <r>
      <rPr>
        <sz val="9.5"/>
        <rFont val="Arial Cyr"/>
        <family val="0"/>
        <charset val="204"/>
      </rPr>
      <t xml:space="preserve"> Материальные ресурсы (</t>
    </r>
    <r>
      <rPr>
        <i val="true"/>
        <sz val="9.5"/>
        <rFont val="Arial Cyr"/>
        <family val="0"/>
        <charset val="204"/>
      </rPr>
      <t xml:space="preserve">не учтенные в ценнике</t>
    </r>
    <r>
      <rPr>
        <sz val="9.5"/>
        <rFont val="Arial Cyr"/>
        <family val="0"/>
        <charset val="204"/>
      </rPr>
      <t xml:space="preserve">) =</t>
    </r>
    <r>
      <rPr>
        <sz val="9.5"/>
        <color rgb="FFFFFFFF"/>
        <rFont val="Arial Cyr"/>
        <family val="0"/>
        <charset val="204"/>
      </rPr>
      <t xml:space="preserve">.</t>
    </r>
    <r>
      <rPr>
        <sz val="9.5"/>
        <rFont val="Arial Cyr"/>
        <family val="0"/>
        <charset val="204"/>
      </rPr>
      <t xml:space="preserve"> </t>
    </r>
  </si>
  <si>
    <t xml:space="preserve">Проектно-изыскательные работы = </t>
  </si>
  <si>
    <t xml:space="preserve">Транспортные расходы =</t>
  </si>
  <si>
    <t xml:space="preserve">Ставка НДС</t>
  </si>
  <si>
    <t xml:space="preserve">Сумма НДС </t>
  </si>
  <si>
    <t xml:space="preserve">Всего по смете</t>
  </si>
  <si>
    <r>
      <rPr>
        <b val="true"/>
        <i val="true"/>
        <sz val="10"/>
        <rFont val="Arial Cyr"/>
        <family val="0"/>
        <charset val="204"/>
      </rPr>
      <t xml:space="preserve">Сметная стоимость,</t>
    </r>
    <r>
      <rPr>
        <i val="true"/>
        <sz val="10"/>
        <rFont val="Arial Cyr"/>
        <family val="0"/>
        <charset val="204"/>
      </rPr>
      <t xml:space="preserve"> (</t>
    </r>
    <r>
      <rPr>
        <b val="true"/>
        <i val="true"/>
        <sz val="10"/>
        <rFont val="Arial Cyr"/>
        <family val="0"/>
        <charset val="204"/>
      </rPr>
      <t xml:space="preserve">руб</t>
    </r>
    <r>
      <rPr>
        <i val="true"/>
        <sz val="10"/>
        <rFont val="Arial Cyr"/>
        <family val="0"/>
        <charset val="204"/>
      </rPr>
      <t xml:space="preserve">)</t>
    </r>
    <r>
      <rPr>
        <b val="true"/>
        <i val="true"/>
        <sz val="10"/>
        <rFont val="Arial Cyr"/>
        <family val="0"/>
        <charset val="204"/>
      </rPr>
      <t xml:space="preserve"> =</t>
    </r>
    <r>
      <rPr>
        <b val="true"/>
        <i val="true"/>
        <sz val="10"/>
        <color rgb="FFFFFFFF"/>
        <rFont val="Arial Cyr"/>
        <family val="0"/>
        <charset val="204"/>
      </rPr>
      <t xml:space="preserve">.</t>
    </r>
    <r>
      <rPr>
        <b val="true"/>
        <i val="true"/>
        <sz val="10"/>
        <rFont val="Arial Cyr"/>
        <family val="0"/>
        <charset val="204"/>
      </rPr>
      <t xml:space="preserve">            </t>
    </r>
  </si>
  <si>
    <t xml:space="preserve">Заказчик</t>
  </si>
  <si>
    <t xml:space="preserve">должность, фамилия и.о., подпись</t>
  </si>
  <si>
    <t xml:space="preserve">Подрядчик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E+00"/>
    <numFmt numFmtId="167" formatCode="#,##0.00"/>
    <numFmt numFmtId="168" formatCode="_-* #,##0.00&quot;р.&quot;_-;\-* #,##0.00&quot;р.&quot;_-;_-* \-??&quot;р.&quot;_-;_-@_-"/>
    <numFmt numFmtId="169" formatCode="0.00"/>
    <numFmt numFmtId="170" formatCode="General"/>
    <numFmt numFmtId="171" formatCode="0.000"/>
    <numFmt numFmtId="172" formatCode="_-* #,##0.00_р_._-;\-* #,##0.00_р_._-;_-* \-??_р_._-;_-@_-"/>
    <numFmt numFmtId="173" formatCode="0.0"/>
    <numFmt numFmtId="174" formatCode="0"/>
    <numFmt numFmtId="175" formatCode="#,##0.000"/>
    <numFmt numFmtId="176" formatCode="0.00%"/>
    <numFmt numFmtId="177" formatCode="0%"/>
    <numFmt numFmtId="178" formatCode="#,##0.00;\-#,##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z val="10"/>
      <name val="Arial Narrow"/>
      <family val="2"/>
      <charset val="204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b val="true"/>
      <sz val="9.5"/>
      <name val="Arial Narrow"/>
      <family val="2"/>
    </font>
    <font>
      <sz val="10.5"/>
      <name val="Arial Narrow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FF9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Narrow"/>
      <family val="2"/>
      <charset val="204"/>
    </font>
    <font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9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FFFFFF"/>
      <name val="Arial"/>
      <family val="2"/>
    </font>
    <font>
      <b val="true"/>
      <sz val="9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.5"/>
      <name val="Arial Cyr"/>
      <family val="0"/>
      <charset val="204"/>
    </font>
    <font>
      <i val="true"/>
      <sz val="9.5"/>
      <name val="Arial Cyr"/>
      <family val="0"/>
      <charset val="204"/>
    </font>
    <font>
      <i val="true"/>
      <sz val="10.5"/>
      <name val="Arial Narrow"/>
      <family val="2"/>
      <charset val="204"/>
    </font>
    <font>
      <b val="true"/>
      <sz val="9.5"/>
      <color rgb="FFFFFFFF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2"/>
      <charset val="204"/>
    </font>
    <font>
      <b val="true"/>
      <sz val="10"/>
      <name val="Arial Narrow"/>
      <family val="2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sz val="9.5"/>
      <name val="Arial Cyr"/>
      <family val="0"/>
      <charset val="204"/>
    </font>
    <font>
      <b val="true"/>
      <sz val="10"/>
      <color rgb="FFFFFFFF"/>
      <name val="Arial Narrow"/>
      <family val="2"/>
      <charset val="204"/>
    </font>
    <font>
      <sz val="9.5"/>
      <color rgb="FFFFFFFF"/>
      <name val="Arial Cyr"/>
      <family val="0"/>
      <charset val="204"/>
    </font>
    <font>
      <b val="true"/>
      <sz val="10"/>
      <color rgb="FFFF0000"/>
      <name val="Arial Narrow"/>
      <family val="2"/>
      <charset val="204"/>
    </font>
    <font>
      <b val="true"/>
      <i val="true"/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4" borderId="6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4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E78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5.13"/>
    <col collapsed="false" customWidth="true" hidden="false" outlineLevel="0" max="4" min="4" style="0" width="40.13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8" hidden="false" customHeight="false" outlineLevel="0" collapsed="false">
      <c r="A1" s="1"/>
      <c r="B1" s="1"/>
      <c r="C1" s="1"/>
      <c r="D1" s="2"/>
      <c r="E1" s="3" t="s">
        <v>0</v>
      </c>
      <c r="F1" s="2"/>
      <c r="G1" s="2"/>
      <c r="H1" s="1"/>
      <c r="I1" s="1"/>
      <c r="J1" s="1"/>
      <c r="K1" s="1"/>
      <c r="L1" s="1"/>
      <c r="M1" s="4"/>
      <c r="N1" s="5"/>
      <c r="O1" s="6"/>
    </row>
    <row r="2" customFormat="false" ht="10.5" hidden="false" customHeight="true" outlineLevel="0" collapsed="false">
      <c r="A2" s="2"/>
      <c r="B2" s="7" t="s">
        <v>1</v>
      </c>
      <c r="C2" s="1"/>
      <c r="D2" s="1"/>
      <c r="E2" s="8"/>
      <c r="F2" s="8"/>
      <c r="G2" s="8"/>
      <c r="H2" s="8"/>
      <c r="I2" s="8"/>
      <c r="J2" s="8"/>
      <c r="K2" s="8"/>
      <c r="L2" s="1"/>
      <c r="M2" s="4"/>
      <c r="N2" s="5"/>
      <c r="O2" s="6"/>
    </row>
    <row r="3" customFormat="false" ht="10.5" hidden="false" customHeight="true" outlineLevel="0" collapsed="false">
      <c r="A3" s="2"/>
      <c r="B3" s="7" t="s">
        <v>2</v>
      </c>
      <c r="C3" s="1"/>
      <c r="D3" s="1"/>
      <c r="E3" s="8"/>
      <c r="F3" s="8"/>
      <c r="G3" s="8"/>
      <c r="H3" s="8"/>
      <c r="I3" s="8"/>
      <c r="J3" s="8"/>
      <c r="K3" s="8"/>
      <c r="L3" s="1"/>
      <c r="M3" s="4"/>
      <c r="N3" s="5"/>
      <c r="O3" s="6"/>
    </row>
    <row r="4" customFormat="false" ht="10.5" hidden="false" customHeight="true" outlineLevel="0" collapsed="false">
      <c r="A4" s="2"/>
      <c r="B4" s="7" t="s">
        <v>3</v>
      </c>
      <c r="C4" s="1"/>
      <c r="D4" s="1"/>
      <c r="E4" s="8"/>
      <c r="F4" s="8"/>
      <c r="G4" s="8"/>
      <c r="H4" s="8"/>
      <c r="I4" s="8"/>
      <c r="J4" s="8"/>
      <c r="K4" s="8"/>
      <c r="L4" s="1"/>
      <c r="M4" s="4"/>
      <c r="N4" s="5"/>
      <c r="O4" s="6"/>
    </row>
    <row r="5" customFormat="false" ht="15" hidden="false" customHeight="true" outlineLevel="0" collapsed="false">
      <c r="A5" s="9" t="s">
        <v>4</v>
      </c>
      <c r="B5" s="9"/>
      <c r="C5" s="9"/>
      <c r="D5" s="9"/>
      <c r="E5" s="10"/>
      <c r="F5" s="11"/>
      <c r="G5" s="12"/>
      <c r="H5" s="5"/>
      <c r="I5" s="13"/>
      <c r="J5" s="2"/>
      <c r="K5" s="5"/>
      <c r="L5" s="14" t="s">
        <v>5</v>
      </c>
      <c r="M5" s="4"/>
      <c r="N5" s="5"/>
      <c r="O5" s="6"/>
    </row>
    <row r="6" customFormat="false" ht="13.5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5"/>
      <c r="I6" s="5"/>
      <c r="J6" s="5"/>
      <c r="K6" s="16" t="s">
        <v>7</v>
      </c>
      <c r="L6" s="17" t="n">
        <f aca="false">K82</f>
        <v>341738.71</v>
      </c>
      <c r="M6" s="4"/>
      <c r="N6" s="5"/>
      <c r="O6" s="6"/>
    </row>
    <row r="7" customFormat="false" ht="13.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5"/>
      <c r="I7" s="18"/>
      <c r="J7" s="5"/>
      <c r="K7" s="19" t="s">
        <v>9</v>
      </c>
      <c r="L7" s="17" t="n">
        <f aca="false">K79*1.18</f>
        <v>139041.17</v>
      </c>
      <c r="M7" s="4"/>
      <c r="N7" s="5"/>
      <c r="O7" s="6"/>
    </row>
    <row r="8" customFormat="false" ht="12.7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5"/>
      <c r="I8" s="20"/>
      <c r="J8" s="5"/>
      <c r="K8" s="21" t="s">
        <v>11</v>
      </c>
      <c r="L8" s="22" t="n">
        <f aca="false">F78*1.18</f>
        <v>202697.5444</v>
      </c>
      <c r="M8" s="4"/>
      <c r="N8" s="5"/>
      <c r="O8" s="6"/>
    </row>
    <row r="9" customFormat="false" ht="12.75" hidden="false" customHeight="false" outlineLevel="0" collapsed="false">
      <c r="A9" s="23" t="s">
        <v>12</v>
      </c>
      <c r="B9" s="23"/>
      <c r="C9" s="23"/>
      <c r="D9" s="23"/>
      <c r="E9" s="23"/>
      <c r="F9" s="23"/>
      <c r="G9" s="23"/>
      <c r="H9" s="5"/>
      <c r="I9" s="24"/>
      <c r="J9" s="5"/>
      <c r="K9" s="25" t="s">
        <v>13</v>
      </c>
      <c r="L9" s="26" t="n">
        <f aca="false">G55</f>
        <v>102418.67566</v>
      </c>
      <c r="M9" s="4"/>
      <c r="N9" s="5"/>
      <c r="O9" s="6"/>
    </row>
    <row r="10" customFormat="false" ht="13.5" hidden="false" customHeight="true" outlineLevel="0" collapsed="false">
      <c r="A10" s="27" t="s">
        <v>14</v>
      </c>
      <c r="B10" s="27"/>
      <c r="C10" s="27"/>
      <c r="D10" s="27"/>
      <c r="E10" s="27"/>
      <c r="F10" s="27"/>
      <c r="G10" s="27"/>
      <c r="H10" s="5"/>
      <c r="I10" s="11"/>
      <c r="J10" s="5"/>
      <c r="K10" s="19" t="s">
        <v>15</v>
      </c>
      <c r="L10" s="28" t="n">
        <f aca="false">L55</f>
        <v>1604.29</v>
      </c>
      <c r="M10" s="4"/>
      <c r="N10" s="5"/>
      <c r="O10" s="6"/>
    </row>
    <row r="11" customFormat="false" ht="13.9" hidden="false" customHeight="true" outlineLevel="0" collapsed="false">
      <c r="A11" s="27" t="s">
        <v>16</v>
      </c>
      <c r="B11" s="27"/>
      <c r="C11" s="27"/>
      <c r="D11" s="27"/>
      <c r="E11" s="27"/>
      <c r="F11" s="27"/>
      <c r="G11" s="27"/>
      <c r="H11" s="5"/>
      <c r="I11" s="11"/>
      <c r="J11" s="5"/>
      <c r="K11" s="5"/>
      <c r="L11" s="19"/>
      <c r="M11" s="4"/>
      <c r="N11" s="5"/>
      <c r="O11" s="6"/>
    </row>
    <row r="12" customFormat="false" ht="6.6" hidden="true" customHeight="true" outlineLevel="0" collapsed="false">
      <c r="A12" s="29"/>
      <c r="B12" s="29"/>
      <c r="C12" s="29"/>
      <c r="D12" s="29"/>
      <c r="E12" s="29"/>
      <c r="F12" s="29"/>
      <c r="G12" s="29"/>
      <c r="H12" s="5"/>
      <c r="I12" s="11"/>
      <c r="J12" s="5"/>
      <c r="K12" s="5"/>
      <c r="L12" s="19"/>
      <c r="M12" s="4"/>
      <c r="N12" s="5"/>
      <c r="O12" s="6"/>
    </row>
    <row r="13" customFormat="false" ht="27.75" hidden="false" customHeight="true" outlineLevel="0" collapsed="false">
      <c r="A13" s="30" t="s">
        <v>17</v>
      </c>
      <c r="B13" s="31" t="s">
        <v>18</v>
      </c>
      <c r="C13" s="31"/>
      <c r="D13" s="32" t="s">
        <v>19</v>
      </c>
      <c r="E13" s="33" t="s">
        <v>20</v>
      </c>
      <c r="F13" s="34" t="s">
        <v>21</v>
      </c>
      <c r="G13" s="35" t="s">
        <v>22</v>
      </c>
      <c r="H13" s="35" t="s">
        <v>23</v>
      </c>
      <c r="I13" s="35" t="s">
        <v>24</v>
      </c>
      <c r="J13" s="35" t="s">
        <v>25</v>
      </c>
      <c r="K13" s="35" t="s">
        <v>26</v>
      </c>
      <c r="L13" s="36" t="s">
        <v>27</v>
      </c>
      <c r="M13" s="4"/>
      <c r="N13" s="5"/>
      <c r="O13" s="6"/>
    </row>
    <row r="14" customFormat="false" ht="13.5" hidden="false" customHeight="true" outlineLevel="0" collapsed="false">
      <c r="A14" s="37"/>
      <c r="B14" s="38" t="str">
        <f aca="false">IF(SUM($N$1:$N$1450)&gt;0,"k(d)","")</f>
        <v/>
      </c>
      <c r="C14" s="38" t="str">
        <f aca="false">IF(SUM($O$1:$O$1450)&gt;0,"k(h)","")</f>
        <v/>
      </c>
      <c r="D14" s="39" t="str">
        <f aca="false">IF(AND(SUM($N$1:$N$1450)&gt;0,SUM($O$1:$O$1450)&gt;0),"◄= k(d) -коэф. на демонтаж; k(h) - высотный коэф.",IF(AND(SUM($N$1:$N$1450)&gt;0,SUM($O$1:$O$1450)=0),"◄= k(d) -коэф. на демонтаж",IF(AND(SUM($N$1:$N$1450)=0,SUM($O$1:$O$1450)&gt;0),"◄= k(h) - высотный коэф.","")))</f>
        <v/>
      </c>
      <c r="E14" s="33"/>
      <c r="F14" s="34"/>
      <c r="G14" s="40" t="s">
        <v>28</v>
      </c>
      <c r="H14" s="41" t="s">
        <v>29</v>
      </c>
      <c r="I14" s="41" t="s">
        <v>30</v>
      </c>
      <c r="J14" s="41" t="s">
        <v>31</v>
      </c>
      <c r="K14" s="42" t="s">
        <v>32</v>
      </c>
      <c r="L14" s="43" t="s">
        <v>33</v>
      </c>
      <c r="M14" s="4"/>
      <c r="N14" s="5"/>
      <c r="O14" s="6"/>
    </row>
    <row r="15" customFormat="false" ht="12.75" hidden="false" customHeight="true" outlineLevel="0" collapsed="false">
      <c r="A15" s="44" t="n">
        <v>1</v>
      </c>
      <c r="B15" s="45" t="n">
        <v>2</v>
      </c>
      <c r="C15" s="44" t="n">
        <v>3</v>
      </c>
      <c r="D15" s="46" t="n">
        <v>4</v>
      </c>
      <c r="E15" s="44" t="n">
        <v>5</v>
      </c>
      <c r="F15" s="46" t="n">
        <v>6</v>
      </c>
      <c r="G15" s="44" t="n">
        <v>7</v>
      </c>
      <c r="H15" s="45" t="n">
        <v>8</v>
      </c>
      <c r="I15" s="44" t="n">
        <v>9</v>
      </c>
      <c r="J15" s="46" t="n">
        <v>10</v>
      </c>
      <c r="K15" s="44" t="n">
        <v>11</v>
      </c>
      <c r="L15" s="44" t="n">
        <v>12</v>
      </c>
      <c r="M15" s="4"/>
      <c r="N15" s="5"/>
      <c r="O15" s="6"/>
    </row>
    <row r="16" customFormat="false" ht="18" hidden="false" customHeight="true" outlineLevel="0" collapsed="false">
      <c r="A16" s="47" t="s">
        <v>34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8"/>
      <c r="M16" s="4"/>
      <c r="N16" s="5"/>
      <c r="O16" s="6"/>
    </row>
    <row r="17" customFormat="false" ht="13.5" hidden="false" customHeight="true" outlineLevel="0" collapsed="false">
      <c r="A17" s="49" t="n">
        <v>1</v>
      </c>
      <c r="B17" s="50" t="s">
        <v>35</v>
      </c>
      <c r="C17" s="50"/>
      <c r="D17" s="51" t="s">
        <v>36</v>
      </c>
      <c r="E17" s="52" t="s">
        <v>37</v>
      </c>
      <c r="F17" s="53" t="n">
        <v>1</v>
      </c>
      <c r="G17" s="54" t="n">
        <v>569.04</v>
      </c>
      <c r="H17" s="55" t="n">
        <v>557.31</v>
      </c>
      <c r="I17" s="54" t="n">
        <v>0.27</v>
      </c>
      <c r="J17" s="54" t="n">
        <v>0</v>
      </c>
      <c r="K17" s="54" t="n">
        <v>11.46</v>
      </c>
      <c r="L17" s="54" t="n">
        <v>39</v>
      </c>
      <c r="M17" s="4"/>
      <c r="N17" s="5"/>
      <c r="O17" s="6"/>
    </row>
    <row r="18" customFormat="false" ht="14.25" hidden="false" customHeight="true" outlineLevel="0" collapsed="false">
      <c r="A18" s="56" t="str">
        <f aca="false">IF(B18&lt;&gt;0,"k =",IF(C18&lt;&gt;0,"k =",""))</f>
        <v/>
      </c>
      <c r="B18" s="57" t="n">
        <v>0</v>
      </c>
      <c r="C18" s="58" t="n">
        <v>0</v>
      </c>
      <c r="D18" s="59" t="str">
        <f aca="false">IF(AND(0.3&lt;=B18,B18&lt;=0.7,C18=0),"      Демонтаж с коэффициентом  = "&amp;M18,IF(AND(B18=0,C18&lt;&gt;0),IF(AND(B18=0,C18=1.1),"     на высоте от 5 до 15м с коэффициентом.= "&amp;M18,IF(AND(B18=0,C18=1.25),"  на высоте свыше 15м с коэффициентом ="&amp;M18,"")),IF(AND(0.3&lt;=B18,B18&lt;=0.7,C18=1.1),"            Демонтаж на высоте от 5 до 15м с коэф.= "&amp;M18,IF(AND(0.3&lt;=B18,B18&lt;=0.7,C18=1.25),"      Демонтаж на высоте свыше 15м с коэф. = "&amp;M18,IF(AND(1.3&lt;=B18,B18&lt;=1.7,C18=0)," Монтаж и демонтаж с коэффициентом  ="&amp;M18,IF(AND(1.3&lt;=B18,B18&lt;=1.7,C18=1.1)," Монтаж и демонтаж на высоте от 5 до 15м, k = "&amp;M18,IF(AND(1.3&lt;=B18,B18&lt;=1.7,C18=1.25)," Монтаж и демонтаж на высоте свыше 15м, k = "&amp;M18,"")))))))</f>
        <v/>
      </c>
      <c r="E18" s="60" t="str">
        <f aca="false">IF(B18*C18&lt;&gt;0,B18*C18,IF(B18+C18=0,"---",IF(B18=0,C18,IF(C18=0,B18,0))))</f>
        <v>---</v>
      </c>
      <c r="F18" s="60"/>
      <c r="G18" s="61" t="n">
        <f aca="false">H18+I18+K18</f>
        <v>569.04</v>
      </c>
      <c r="H18" s="62" t="n">
        <f aca="false">IF(M18=0,H17*F17,H17*F17*M18)</f>
        <v>557.31</v>
      </c>
      <c r="I18" s="61" t="n">
        <f aca="false">IF(M18=0,I17*F17,I17*F17*M18)</f>
        <v>0.27</v>
      </c>
      <c r="J18" s="61" t="n">
        <f aca="false">IF(M18=0,J17*F17,J17*F17*M18)</f>
        <v>0</v>
      </c>
      <c r="K18" s="63" t="n">
        <f aca="false">IF(AND(0.3&lt;=B18,B18&lt;=0.7),0,K17*F17)</f>
        <v>11.46</v>
      </c>
      <c r="L18" s="61" t="n">
        <f aca="false">IF(M18=0,L17*F17,L17*F17*M18)</f>
        <v>39</v>
      </c>
      <c r="M18" s="64" t="n">
        <f aca="false">IF(B18*C18&lt;&gt;0,B18*C18,IF(B18+C18=0,0,IF(B18=0,C18,IF(C18=0,B18,0))))</f>
        <v>0</v>
      </c>
      <c r="N18" s="65" t="n">
        <f aca="false">B18</f>
        <v>0</v>
      </c>
      <c r="O18" s="66" t="n">
        <f aca="false">C18</f>
        <v>0</v>
      </c>
    </row>
    <row r="19" customFormat="false" ht="24" hidden="false" customHeight="true" outlineLevel="0" collapsed="false">
      <c r="A19" s="49" t="n">
        <v>2</v>
      </c>
      <c r="B19" s="50" t="s">
        <v>38</v>
      </c>
      <c r="C19" s="50"/>
      <c r="D19" s="51" t="s">
        <v>39</v>
      </c>
      <c r="E19" s="52" t="s">
        <v>37</v>
      </c>
      <c r="F19" s="53" t="n">
        <v>1</v>
      </c>
      <c r="G19" s="54" t="n">
        <v>498.42</v>
      </c>
      <c r="H19" s="55" t="n">
        <v>158.77</v>
      </c>
      <c r="I19" s="54" t="n">
        <v>42.71</v>
      </c>
      <c r="J19" s="54" t="n">
        <v>6.02</v>
      </c>
      <c r="K19" s="54" t="n">
        <v>296.94</v>
      </c>
      <c r="L19" s="54" t="n">
        <v>10.1</v>
      </c>
      <c r="M19" s="4"/>
      <c r="N19" s="5"/>
      <c r="O19" s="6"/>
    </row>
    <row r="20" customFormat="false" ht="14.25" hidden="false" customHeight="true" outlineLevel="0" collapsed="false">
      <c r="A20" s="56" t="str">
        <f aca="false">IF(B20&lt;&gt;0,"k =",IF(C20&lt;&gt;0,"k =",""))</f>
        <v/>
      </c>
      <c r="B20" s="57" t="n">
        <v>0</v>
      </c>
      <c r="C20" s="58" t="n">
        <v>0</v>
      </c>
      <c r="D20" s="59" t="str">
        <f aca="false">IF(AND(0.3&lt;=B20,B20&lt;=0.7,C20=0),"      Демонтаж с коэффициентом  = "&amp;M20,IF(AND(B20=0,C20&lt;&gt;0),IF(AND(B20=0,C20=1.1),"     на высоте от 5 до 15м с коэффициентом.= "&amp;M20,IF(AND(B20=0,C20=1.25),"  на высоте свыше 15м с коэффициентом ="&amp;M20,"")),IF(AND(0.3&lt;=B20,B20&lt;=0.7,C20=1.1),"            Демонтаж на высоте от 5 до 15м с коэф.= "&amp;M20,IF(AND(0.3&lt;=B20,B20&lt;=0.7,C20=1.25),"      Демонтаж на высоте свыше 15м с коэф. = "&amp;M20,IF(AND(1.3&lt;=B20,B20&lt;=1.7,C20=0)," Монтаж и демонтаж с коэффициентом  ="&amp;M20,IF(AND(1.3&lt;=B20,B20&lt;=1.7,C20=1.1)," Монтаж и демонтаж на высоте от 5 до 15м, k = "&amp;M20,IF(AND(1.3&lt;=B20,B20&lt;=1.7,C20=1.25)," Монтаж и демонтаж на высоте свыше 15м, k = "&amp;M20,"")))))))</f>
        <v/>
      </c>
      <c r="E20" s="60" t="str">
        <f aca="false">IF(B20*C20&lt;&gt;0,B20*C20,IF(B20+C20=0,"---",IF(B20=0,C20,IF(C20=0,B20,0))))</f>
        <v>---</v>
      </c>
      <c r="F20" s="60"/>
      <c r="G20" s="61" t="n">
        <f aca="false">H20+I20+K20</f>
        <v>498.42</v>
      </c>
      <c r="H20" s="62" t="n">
        <f aca="false">IF(M20=0,H19*F19,H19*F19*M20)</f>
        <v>158.77</v>
      </c>
      <c r="I20" s="61" t="n">
        <f aca="false">IF(M20=0,I19*F19,I19*F19*M20)</f>
        <v>42.71</v>
      </c>
      <c r="J20" s="61" t="n">
        <f aca="false">IF(M20=0,J19*F19,J19*F19*M20)</f>
        <v>6.02</v>
      </c>
      <c r="K20" s="63" t="n">
        <f aca="false">IF(AND(0.3&lt;=B20,B20&lt;=0.7),0,K19*F19)</f>
        <v>296.94</v>
      </c>
      <c r="L20" s="61" t="n">
        <f aca="false">IF(M20=0,L19*F19,L19*F19*M20)</f>
        <v>10.1</v>
      </c>
      <c r="M20" s="64"/>
      <c r="N20" s="65"/>
      <c r="O20" s="66"/>
    </row>
    <row r="21" customFormat="false" ht="13.5" hidden="false" customHeight="true" outlineLevel="0" collapsed="false">
      <c r="A21" s="49" t="n">
        <v>3</v>
      </c>
      <c r="B21" s="50" t="s">
        <v>40</v>
      </c>
      <c r="C21" s="50"/>
      <c r="D21" s="51" t="s">
        <v>41</v>
      </c>
      <c r="E21" s="52" t="s">
        <v>37</v>
      </c>
      <c r="F21" s="67" t="n">
        <v>340</v>
      </c>
      <c r="G21" s="54" t="n">
        <v>29.05</v>
      </c>
      <c r="H21" s="55" t="n">
        <v>27.36</v>
      </c>
      <c r="I21" s="54" t="n">
        <v>0.27</v>
      </c>
      <c r="J21" s="54" t="n">
        <v>0</v>
      </c>
      <c r="K21" s="54" t="n">
        <v>1.42</v>
      </c>
      <c r="L21" s="54" t="n">
        <v>2</v>
      </c>
      <c r="M21" s="4"/>
      <c r="N21" s="5"/>
      <c r="O21" s="6"/>
    </row>
    <row r="22" customFormat="false" ht="14.25" hidden="false" customHeight="true" outlineLevel="0" collapsed="false">
      <c r="A22" s="56" t="str">
        <f aca="false">IF(B22&lt;&gt;0,"k =",IF(C22&lt;&gt;0,"k =",""))</f>
        <v/>
      </c>
      <c r="B22" s="57" t="n">
        <v>0</v>
      </c>
      <c r="C22" s="58" t="n">
        <v>0</v>
      </c>
      <c r="D22" s="59" t="str">
        <f aca="false">IF(AND(0.3&lt;=B22,B22&lt;=0.7,C22=0),"      Демонтаж с коэффициентом  = "&amp;M22,IF(AND(B22=0,C22&lt;&gt;0),IF(AND(B22=0,C22=1.1),"     на высоте от 5 до 15м с коэффициентом.= "&amp;M22,IF(AND(B22=0,C22=1.25),"  на высоте свыше 15м с коэффициентом ="&amp;M22,"")),IF(AND(0.3&lt;=B22,B22&lt;=0.7,C22=1.1),"            Демонтаж на высоте от 5 до 15м с коэф.= "&amp;M22,IF(AND(0.3&lt;=B22,B22&lt;=0.7,C22=1.25),"      Демонтаж на высоте свыше 15м с коэф. = "&amp;M22,IF(AND(1.3&lt;=B22,B22&lt;=1.7,C22=0)," Монтаж и демонтаж с коэффициентом  ="&amp;M22,IF(AND(1.3&lt;=B22,B22&lt;=1.7,C22=1.1)," Монтаж и демонтаж на высоте от 5 до 15м, k = "&amp;M22,IF(AND(1.3&lt;=B22,B22&lt;=1.7,C22=1.25)," Монтаж и демонтаж на высоте свыше 15м, k = "&amp;M22,"")))))))</f>
        <v/>
      </c>
      <c r="E22" s="60" t="str">
        <f aca="false">IF(B22*C22&lt;&gt;0,B22*C22,IF(B22+C22=0,"---",IF(B22=0,C22,IF(C22=0,B22,0))))</f>
        <v>---</v>
      </c>
      <c r="F22" s="60"/>
      <c r="G22" s="61" t="n">
        <f aca="false">H22+I22+K22</f>
        <v>9877</v>
      </c>
      <c r="H22" s="62" t="n">
        <f aca="false">IF(M22=0,H21*F21,H21*F21*M22)</f>
        <v>9302.4</v>
      </c>
      <c r="I22" s="61" t="n">
        <f aca="false">IF(M22=0,I21*F21,I21*F21*M22)</f>
        <v>91.8</v>
      </c>
      <c r="J22" s="61" t="n">
        <f aca="false">IF(M22=0,J21*F21,J21*F21*M22)</f>
        <v>0</v>
      </c>
      <c r="K22" s="63" t="n">
        <f aca="false">IF(AND(0.3&lt;=B22,B22&lt;=0.7),0,K21*F21)</f>
        <v>482.8</v>
      </c>
      <c r="L22" s="61" t="n">
        <f aca="false">IF(M22=0,L21*F21,L21*F21*M22)</f>
        <v>680</v>
      </c>
      <c r="M22" s="64" t="n">
        <f aca="false">IF(B22*C22&lt;&gt;0,B22*C22,IF(B22+C22=0,0,IF(B22=0,C22,IF(C22=0,B22,0))))</f>
        <v>0</v>
      </c>
      <c r="N22" s="65" t="n">
        <f aca="false">B22</f>
        <v>0</v>
      </c>
      <c r="O22" s="66" t="n">
        <f aca="false">C22</f>
        <v>0</v>
      </c>
    </row>
    <row r="23" customFormat="false" ht="13.5" hidden="false" customHeight="true" outlineLevel="0" collapsed="false">
      <c r="A23" s="49" t="n">
        <v>4</v>
      </c>
      <c r="B23" s="50" t="s">
        <v>42</v>
      </c>
      <c r="C23" s="50"/>
      <c r="D23" s="51" t="s">
        <v>43</v>
      </c>
      <c r="E23" s="52" t="s">
        <v>37</v>
      </c>
      <c r="F23" s="53" t="n">
        <v>20</v>
      </c>
      <c r="G23" s="54" t="n">
        <v>14.51</v>
      </c>
      <c r="H23" s="55" t="n">
        <v>13.68</v>
      </c>
      <c r="I23" s="54" t="n">
        <v>0.1</v>
      </c>
      <c r="J23" s="54" t="n">
        <v>0</v>
      </c>
      <c r="K23" s="54" t="n">
        <v>0.73</v>
      </c>
      <c r="L23" s="54" t="n">
        <v>1</v>
      </c>
      <c r="M23" s="4"/>
      <c r="N23" s="5"/>
      <c r="O23" s="6"/>
    </row>
    <row r="24" customFormat="false" ht="14.25" hidden="false" customHeight="true" outlineLevel="0" collapsed="false">
      <c r="A24" s="56" t="str">
        <f aca="false">IF(B24&lt;&gt;0,"k =",IF(C24&lt;&gt;0,"k =",""))</f>
        <v/>
      </c>
      <c r="B24" s="57" t="n">
        <v>0</v>
      </c>
      <c r="C24" s="58" t="n">
        <v>0</v>
      </c>
      <c r="D24" s="59" t="str">
        <f aca="false">IF(AND(0.3&lt;=B24,B24&lt;=0.7,C24=0),"      Демонтаж с коэффициентом  = "&amp;M24,IF(AND(B24=0,C24&lt;&gt;0),IF(AND(B24=0,C24=1.1),"     на высоте от 5 до 15м с коэффициентом.= "&amp;M24,IF(AND(B24=0,C24=1.25),"  на высоте свыше 15м с коэффициентом ="&amp;M24,"")),IF(AND(0.3&lt;=B24,B24&lt;=0.7,C24=1.1),"            Демонтаж на высоте от 5 до 15м с коэф.= "&amp;M24,IF(AND(0.3&lt;=B24,B24&lt;=0.7,C24=1.25),"      Демонтаж на высоте свыше 15м с коэф. = "&amp;M24,IF(AND(1.3&lt;=B24,B24&lt;=1.7,C24=0)," Монтаж и демонтаж с коэффициентом  ="&amp;M24,IF(AND(1.3&lt;=B24,B24&lt;=1.7,C24=1.1)," Монтаж и демонтаж на высоте от 5 до 15м, k = "&amp;M24,IF(AND(1.3&lt;=B24,B24&lt;=1.7,C24=1.25)," Монтаж и демонтаж на высоте свыше 15м, k = "&amp;M24,"")))))))</f>
        <v/>
      </c>
      <c r="E24" s="60" t="str">
        <f aca="false">IF(B24*C24&lt;&gt;0,B24*C24,IF(B24+C24=0,"---",IF(B24=0,C24,IF(C24=0,B24,0))))</f>
        <v>---</v>
      </c>
      <c r="F24" s="60"/>
      <c r="G24" s="61" t="n">
        <f aca="false">H24+I24+K24</f>
        <v>290.2</v>
      </c>
      <c r="H24" s="62" t="n">
        <f aca="false">IF(M24=0,H23*F23,H23*F23*M24)</f>
        <v>273.6</v>
      </c>
      <c r="I24" s="61" t="n">
        <f aca="false">IF(M24=0,I23*F23,I23*F23*M24)</f>
        <v>2</v>
      </c>
      <c r="J24" s="61" t="n">
        <f aca="false">IF(M24=0,J23*F23,J23*F23*M24)</f>
        <v>0</v>
      </c>
      <c r="K24" s="63" t="n">
        <f aca="false">IF(AND(0.3&lt;=B24,B24&lt;=0.7),0,K23*F23)</f>
        <v>14.6</v>
      </c>
      <c r="L24" s="61" t="n">
        <f aca="false">IF(M24=0,L23*F23,L23*F23*M24)</f>
        <v>20</v>
      </c>
      <c r="M24" s="64" t="n">
        <f aca="false">IF(B24*C24&lt;&gt;0,B24*C24,IF(B24+C24=0,0,IF(B24=0,C24,IF(C24=0,B24,0))))</f>
        <v>0</v>
      </c>
      <c r="N24" s="65" t="n">
        <f aca="false">B24</f>
        <v>0</v>
      </c>
      <c r="O24" s="66" t="n">
        <f aca="false">C24</f>
        <v>0</v>
      </c>
    </row>
    <row r="25" customFormat="false" ht="13.5" hidden="false" customHeight="true" outlineLevel="0" collapsed="false">
      <c r="A25" s="49" t="n">
        <v>5</v>
      </c>
      <c r="B25" s="50" t="s">
        <v>44</v>
      </c>
      <c r="C25" s="50"/>
      <c r="D25" s="51" t="s">
        <v>45</v>
      </c>
      <c r="E25" s="52" t="s">
        <v>37</v>
      </c>
      <c r="F25" s="53" t="n">
        <v>1</v>
      </c>
      <c r="G25" s="54" t="n">
        <v>147.61</v>
      </c>
      <c r="H25" s="55" t="n">
        <v>109.44</v>
      </c>
      <c r="I25" s="54" t="n">
        <v>0</v>
      </c>
      <c r="J25" s="54" t="n">
        <v>0</v>
      </c>
      <c r="K25" s="54" t="n">
        <v>38.17</v>
      </c>
      <c r="L25" s="54" t="n">
        <v>8</v>
      </c>
      <c r="M25" s="4"/>
      <c r="N25" s="5"/>
      <c r="O25" s="6"/>
    </row>
    <row r="26" customFormat="false" ht="14.25" hidden="false" customHeight="true" outlineLevel="0" collapsed="false">
      <c r="A26" s="56" t="str">
        <f aca="false">IF(B26&lt;&gt;0,"k =",IF(C26&lt;&gt;0,"k =",""))</f>
        <v/>
      </c>
      <c r="B26" s="57" t="n">
        <v>0</v>
      </c>
      <c r="C26" s="58" t="n">
        <v>0</v>
      </c>
      <c r="D26" s="59" t="str">
        <f aca="false">IF(AND(0.3&lt;=B26,B26&lt;=0.7,C26=0),"      Демонтаж с коэффициентом  = "&amp;M26,IF(AND(B26=0,C26&lt;&gt;0),IF(AND(B26=0,C26=1.1),"     на высоте от 5 до 15м с коэффициентом.= "&amp;M26,IF(AND(B26=0,C26=1.25),"  на высоте свыше 15м с коэффициентом ="&amp;M26,"")),IF(AND(0.3&lt;=B26,B26&lt;=0.7,C26=1.1),"            Демонтаж на высоте от 5 до 15м с коэф.= "&amp;M26,IF(AND(0.3&lt;=B26,B26&lt;=0.7,C26=1.25),"      Демонтаж на высоте свыше 15м с коэф. = "&amp;M26,IF(AND(1.3&lt;=B26,B26&lt;=1.7,C26=0)," Монтаж и демонтаж с коэффициентом  ="&amp;M26,IF(AND(1.3&lt;=B26,B26&lt;=1.7,C26=1.1)," Монтаж и демонтаж на высоте от 5 до 15м, k = "&amp;M26,IF(AND(1.3&lt;=B26,B26&lt;=1.7,C26=1.25)," Монтаж и демонтаж на высоте свыше 15м, k = "&amp;M26,"")))))))</f>
        <v/>
      </c>
      <c r="E26" s="60" t="str">
        <f aca="false">IF(B26*C26&lt;&gt;0,B26*C26,IF(B26+C26=0,"---",IF(B26=0,C26,IF(C26=0,B26,0))))</f>
        <v>---</v>
      </c>
      <c r="F26" s="60"/>
      <c r="G26" s="61" t="n">
        <f aca="false">H26+I26+K26</f>
        <v>147.61</v>
      </c>
      <c r="H26" s="62" t="n">
        <f aca="false">IF(M26=0,H25*F25,H25*F25*M26)</f>
        <v>109.44</v>
      </c>
      <c r="I26" s="61" t="n">
        <f aca="false">IF(M26=0,I25*F25,I25*F25*M26)</f>
        <v>0</v>
      </c>
      <c r="J26" s="61" t="n">
        <f aca="false">IF(M26=0,J25*F25,J25*F25*M26)</f>
        <v>0</v>
      </c>
      <c r="K26" s="63" t="n">
        <f aca="false">IF(AND(0.3&lt;=B26,B26&lt;=0.7),0,K25*F25)</f>
        <v>38.17</v>
      </c>
      <c r="L26" s="61" t="n">
        <f aca="false">IF(M26=0,L25*F25,L25*F25*M26)</f>
        <v>8</v>
      </c>
      <c r="M26" s="64"/>
      <c r="N26" s="65"/>
      <c r="O26" s="66"/>
    </row>
    <row r="27" customFormat="false" ht="13.5" hidden="false" customHeight="true" outlineLevel="0" collapsed="false">
      <c r="A27" s="49" t="n">
        <v>6</v>
      </c>
      <c r="B27" s="50" t="s">
        <v>46</v>
      </c>
      <c r="C27" s="50"/>
      <c r="D27" s="51" t="s">
        <v>47</v>
      </c>
      <c r="E27" s="52" t="s">
        <v>37</v>
      </c>
      <c r="F27" s="53" t="n">
        <v>32</v>
      </c>
      <c r="G27" s="54" t="n">
        <v>31.91</v>
      </c>
      <c r="H27" s="55" t="n">
        <v>27.36</v>
      </c>
      <c r="I27" s="54" t="n">
        <v>0</v>
      </c>
      <c r="J27" s="54" t="n">
        <v>0</v>
      </c>
      <c r="K27" s="54" t="n">
        <v>4.55</v>
      </c>
      <c r="L27" s="54" t="n">
        <v>2</v>
      </c>
    </row>
    <row r="28" customFormat="false" ht="14.1" hidden="false" customHeight="true" outlineLevel="0" collapsed="false">
      <c r="A28" s="56" t="str">
        <f aca="false">IF(B28&lt;&gt;0,"k =",IF(C28&lt;&gt;0,"k =",""))</f>
        <v/>
      </c>
      <c r="B28" s="57" t="n">
        <v>0</v>
      </c>
      <c r="C28" s="58" t="n">
        <v>0</v>
      </c>
      <c r="D28" s="68" t="str">
        <f aca="false">IF(AND(0.3&lt;=B28,B28&lt;=0.7,C28=0),"                                  Демонтаж с коэффициентом  =",IF(AND(B28=0,C28&lt;&gt;0),IF(AND(B28=0,C28=1.1)," на высоте от 5 до 15м с коэффициентом.=",IF(AND(B28=0,C28=1.25),"  на высоте свыше 15м с коэффициентом =","")),IF(AND(0.3&lt;=B28,B28&lt;=0.7,C28=1.1),"            Демонтаж на высоте от 5 до 15м с коэф. =",IF(AND(0.3&lt;=B28,B28&lt;=0.7,C28=1.25),"            Демонтаж на высоте свыше 15м с коэф. =",IF(AND(1.3&lt;=B28,B28&lt;=1.7,C28=0)," Монтаж и демонтаж с коэффициентом  =",IF(AND(1.3&lt;=B28,B28&lt;=1.7,C28=1.1)," Монтаж и демонтаж на высоте от 5 до 15м, k =",IF(AND(1.3&lt;=B28,B28&lt;=1.7,C28=1.25)," Монтаж и демонтаж на высоте свыше 15м, k =","")))))))</f>
        <v/>
      </c>
      <c r="E28" s="60" t="str">
        <f aca="false">IF(B28*C28&lt;&gt;0,B28*C28,IF(B28+C28=0,"---",IF(B28=0,C28,IF(C28=0,B28,0))))</f>
        <v>---</v>
      </c>
      <c r="F28" s="60"/>
      <c r="G28" s="61" t="n">
        <f aca="false">H28+I28+K28</f>
        <v>1021.12</v>
      </c>
      <c r="H28" s="62" t="n">
        <f aca="false">IF(M28=0,H27*F27,H27*F27*M28)</f>
        <v>875.52</v>
      </c>
      <c r="I28" s="61" t="n">
        <f aca="false">IF(M28=0,I27*F27,I27*F27*M28)</f>
        <v>0</v>
      </c>
      <c r="J28" s="61" t="n">
        <f aca="false">IF(M28=0,J27*F27,J27*F27*M28)</f>
        <v>0</v>
      </c>
      <c r="K28" s="63" t="n">
        <f aca="false">IF(AND(0.3&lt;=B28,B28&lt;=0.7),0,K27*F27)</f>
        <v>145.6</v>
      </c>
      <c r="L28" s="61" t="n">
        <f aca="false">IF(M28=0,L27*F27,L27*F27*M28)</f>
        <v>64</v>
      </c>
    </row>
    <row r="29" customFormat="false" ht="24" hidden="false" customHeight="true" outlineLevel="0" collapsed="false">
      <c r="A29" s="49" t="n">
        <v>7</v>
      </c>
      <c r="B29" s="50" t="s">
        <v>48</v>
      </c>
      <c r="C29" s="50"/>
      <c r="D29" s="51" t="s">
        <v>49</v>
      </c>
      <c r="E29" s="52" t="s">
        <v>37</v>
      </c>
      <c r="F29" s="53" t="n">
        <v>18</v>
      </c>
      <c r="G29" s="54" t="n">
        <v>43.01</v>
      </c>
      <c r="H29" s="55" t="n">
        <v>25.84</v>
      </c>
      <c r="I29" s="54" t="n">
        <v>0</v>
      </c>
      <c r="J29" s="54" t="n">
        <v>0</v>
      </c>
      <c r="K29" s="54" t="n">
        <v>17.17</v>
      </c>
      <c r="L29" s="54" t="n">
        <v>2</v>
      </c>
      <c r="M29" s="4"/>
      <c r="N29" s="5"/>
      <c r="O29" s="6"/>
    </row>
    <row r="30" customFormat="false" ht="14.25" hidden="false" customHeight="true" outlineLevel="0" collapsed="false">
      <c r="A30" s="56" t="str">
        <f aca="false">IF(B30&lt;&gt;0,"k =",IF(C30&lt;&gt;0,"k =",""))</f>
        <v/>
      </c>
      <c r="B30" s="57" t="n">
        <v>0</v>
      </c>
      <c r="C30" s="58" t="n">
        <v>0</v>
      </c>
      <c r="D30" s="59" t="str">
        <f aca="false">IF(AND(0.3&lt;=B30,B30&lt;=0.7,C30=0),"      Демонтаж с коэффициентом  = "&amp;M30,IF(AND(B30=0,C30&lt;&gt;0),IF(AND(B30=0,C30=1.1),"     на высоте от 5 до 15м с коэффициентом.= "&amp;M30,IF(AND(B30=0,C30=1.25),"  на высоте свыше 15м с коэффициентом ="&amp;M30,"")),IF(AND(0.3&lt;=B30,B30&lt;=0.7,C30=1.1),"            Демонтаж на высоте от 5 до 15м с коэф.= "&amp;M30,IF(AND(0.3&lt;=B30,B30&lt;=0.7,C30=1.25),"      Демонтаж на высоте свыше 15м с коэф. = "&amp;M30,IF(AND(1.3&lt;=B30,B30&lt;=1.7,C30=0)," Монтаж и демонтаж с коэффициентом  ="&amp;M30,IF(AND(1.3&lt;=B30,B30&lt;=1.7,C30=1.1)," Монтаж и демонтаж на высоте от 5 до 15м, k = "&amp;M30,IF(AND(1.3&lt;=B30,B30&lt;=1.7,C30=1.25)," Монтаж и демонтаж на высоте свыше 15м, k = "&amp;M30,"")))))))</f>
        <v/>
      </c>
      <c r="E30" s="60" t="str">
        <f aca="false">IF(B30*C30&lt;&gt;0,B30*C30,IF(B30+C30=0,"---",IF(B30=0,C30,IF(C30=0,B30,0))))</f>
        <v>---</v>
      </c>
      <c r="F30" s="60"/>
      <c r="G30" s="61" t="n">
        <f aca="false">H30+I30+K30</f>
        <v>774.18</v>
      </c>
      <c r="H30" s="62" t="n">
        <f aca="false">IF(M30=0,H29*F29,H29*F29*M30)</f>
        <v>465.12</v>
      </c>
      <c r="I30" s="61" t="n">
        <f aca="false">IF(M30=0,I29*F29,I29*F29*M30)</f>
        <v>0</v>
      </c>
      <c r="J30" s="61" t="n">
        <f aca="false">IF(M30=0,J29*F29,J29*F29*M30)</f>
        <v>0</v>
      </c>
      <c r="K30" s="63" t="n">
        <f aca="false">IF(AND(0.3&lt;=B30,B30&lt;=0.7),0,K29*F29)</f>
        <v>309.06</v>
      </c>
      <c r="L30" s="61" t="n">
        <f aca="false">IF(M30=0,L29*F29,L29*F29*M30)</f>
        <v>36</v>
      </c>
      <c r="M30" s="64"/>
      <c r="N30" s="65"/>
      <c r="O30" s="66"/>
    </row>
    <row r="31" customFormat="false" ht="13.5" hidden="false" customHeight="true" outlineLevel="0" collapsed="false">
      <c r="A31" s="49" t="n">
        <v>8</v>
      </c>
      <c r="B31" s="50" t="s">
        <v>50</v>
      </c>
      <c r="C31" s="50"/>
      <c r="D31" s="51" t="s">
        <v>51</v>
      </c>
      <c r="E31" s="52" t="s">
        <v>52</v>
      </c>
      <c r="F31" s="53" t="n">
        <v>5</v>
      </c>
      <c r="G31" s="54" t="n">
        <v>3184.47</v>
      </c>
      <c r="H31" s="55" t="n">
        <v>464.29</v>
      </c>
      <c r="I31" s="54" t="n">
        <v>247.38</v>
      </c>
      <c r="J31" s="54" t="n">
        <v>4.04</v>
      </c>
      <c r="K31" s="54" t="n">
        <v>2472.8</v>
      </c>
      <c r="L31" s="54" t="n">
        <v>34.7</v>
      </c>
    </row>
    <row r="32" customFormat="false" ht="14.1" hidden="false" customHeight="true" outlineLevel="0" collapsed="false">
      <c r="A32" s="56" t="str">
        <f aca="false">IF(B32&lt;&gt;0,"k =",IF(C32&lt;&gt;0,"k =",""))</f>
        <v/>
      </c>
      <c r="B32" s="57" t="n">
        <v>0</v>
      </c>
      <c r="C32" s="58" t="n">
        <v>0</v>
      </c>
      <c r="D32" s="68" t="str">
        <f aca="false">IF(AND(0.3&lt;=B32,B32&lt;=0.7,C32=0),"                                  Демонтаж с коэффициентом  =",IF(AND(B32=0,C32&lt;&gt;0),IF(AND(B32=0,C32=1.1)," на высоте от 5 до 15м с коэффициентом.=",IF(AND(B32=0,C32=1.25),"  на высоте свыше 15м с коэффициентом =","")),IF(AND(0.3&lt;=B32,B32&lt;=0.7,C32=1.1),"            Демонтаж на высоте от 5 до 15м с коэф. =",IF(AND(0.3&lt;=B32,B32&lt;=0.7,C32=1.25),"            Демонтаж на высоте свыше 15м с коэф. =",IF(AND(1.3&lt;=B32,B32&lt;=1.7,C32=0)," Монтаж и демонтаж с коэффициентом  =",IF(AND(1.3&lt;=B32,B32&lt;=1.7,C32=1.1)," Монтаж и демонтаж на высоте от 5 до 15м, k =",IF(AND(1.3&lt;=B32,B32&lt;=1.7,C32=1.25)," Монтаж и демонтаж на высоте свыше 15м, k =","")))))))</f>
        <v/>
      </c>
      <c r="E32" s="60" t="str">
        <f aca="false">IF(B32*C32&lt;&gt;0,B32*C32,IF(B32+C32=0,"---",IF(B32=0,C32,IF(C32=0,B32,0))))</f>
        <v>---</v>
      </c>
      <c r="F32" s="60"/>
      <c r="G32" s="61" t="n">
        <f aca="false">H32+I32+K32</f>
        <v>15922.35</v>
      </c>
      <c r="H32" s="62" t="n">
        <f aca="false">IF(E32="---",H31*F31,H31*F31*E32)</f>
        <v>2321.45</v>
      </c>
      <c r="I32" s="61" t="n">
        <f aca="false">IF(E32="---",I31*F31,I31*F31*E32)</f>
        <v>1236.9</v>
      </c>
      <c r="J32" s="61" t="n">
        <f aca="false">IF(E32="---",J31*F31,J31*F31*E32)</f>
        <v>20.2</v>
      </c>
      <c r="K32" s="63" t="n">
        <f aca="false">IF(AND(0.3&lt;=B32,B32&lt;=0.7),0,K31*F31)</f>
        <v>12364</v>
      </c>
      <c r="L32" s="61" t="n">
        <f aca="false">IF(E32="---",L31*F31,L31*F31*E32)</f>
        <v>173.5</v>
      </c>
    </row>
    <row r="33" customFormat="false" ht="13.5" hidden="false" customHeight="true" outlineLevel="0" collapsed="false">
      <c r="A33" s="49" t="n">
        <v>9</v>
      </c>
      <c r="B33" s="50" t="s">
        <v>53</v>
      </c>
      <c r="C33" s="50"/>
      <c r="D33" s="51" t="s">
        <v>54</v>
      </c>
      <c r="E33" s="52" t="s">
        <v>52</v>
      </c>
      <c r="F33" s="53" t="n">
        <v>5</v>
      </c>
      <c r="G33" s="54" t="n">
        <v>335.62</v>
      </c>
      <c r="H33" s="55" t="n">
        <v>75.06</v>
      </c>
      <c r="I33" s="54" t="n">
        <v>2.31</v>
      </c>
      <c r="J33" s="54" t="n">
        <v>0.18</v>
      </c>
      <c r="K33" s="54" t="n">
        <v>258.25</v>
      </c>
      <c r="L33" s="54" t="n">
        <v>5.61</v>
      </c>
    </row>
    <row r="34" customFormat="false" ht="14.1" hidden="false" customHeight="true" outlineLevel="0" collapsed="false">
      <c r="A34" s="56" t="str">
        <f aca="false">IF(B34&lt;&gt;0,"k =",IF(C34&lt;&gt;0,"k =",""))</f>
        <v/>
      </c>
      <c r="B34" s="57" t="n">
        <v>0</v>
      </c>
      <c r="C34" s="58" t="n">
        <v>0</v>
      </c>
      <c r="D34" s="68" t="str">
        <f aca="false">IF(AND(0.3&lt;=B34,B34&lt;=0.7,C34=0),"                                  Демонтаж с коэффициентом  =",IF(AND(B34=0,C34&lt;&gt;0),IF(AND(B34=0,C34=1.1)," на высоте от 5 до 15м с коэффициентом.=",IF(AND(B34=0,C34=1.25),"  на высоте свыше 15м с коэффициентом =","")),IF(AND(0.3&lt;=B34,B34&lt;=0.7,C34=1.1),"            Демонтаж на высоте от 5 до 15м с коэф. =",IF(AND(0.3&lt;=B34,B34&lt;=0.7,C34=1.25),"            Демонтаж на высоте свыше 15м с коэф. =",IF(AND(1.3&lt;=B34,B34&lt;=1.7,C34=0)," Монтаж и демонтаж с коэффициентом  =",IF(AND(1.3&lt;=B34,B34&lt;=1.7,C34=1.1)," Монтаж и демонтаж на высоте от 5 до 15м, k =",IF(AND(1.3&lt;=B34,B34&lt;=1.7,C34=1.25)," Монтаж и демонтаж на высоте свыше 15м, k =","")))))))</f>
        <v/>
      </c>
      <c r="E34" s="60" t="str">
        <f aca="false">IF(B34*C34&lt;&gt;0,B34*C34,IF(B34+C34=0,"---",IF(B34=0,C34,IF(C34=0,B34,0))))</f>
        <v>---</v>
      </c>
      <c r="F34" s="60"/>
      <c r="G34" s="61" t="n">
        <f aca="false">H34+I34+K34</f>
        <v>1678.1</v>
      </c>
      <c r="H34" s="62" t="n">
        <f aca="false">IF(E34="---",H33*F33,H33*F33*E34)</f>
        <v>375.3</v>
      </c>
      <c r="I34" s="61" t="n">
        <f aca="false">IF(E34="---",I33*F33,I33*F33*E34)</f>
        <v>11.55</v>
      </c>
      <c r="J34" s="61" t="n">
        <f aca="false">IF(E34="---",J33*F33,J33*F33*E34)</f>
        <v>0.9</v>
      </c>
      <c r="K34" s="63" t="n">
        <f aca="false">IF(AND(0.3&lt;=B34,B34&lt;=0.7),0,K33*F33)</f>
        <v>1291.25</v>
      </c>
      <c r="L34" s="61" t="n">
        <f aca="false">IF(E34="---",L33*F33,L33*F33*E34)</f>
        <v>28.05</v>
      </c>
    </row>
    <row r="35" customFormat="false" ht="24" hidden="false" customHeight="true" outlineLevel="0" collapsed="false">
      <c r="A35" s="49" t="n">
        <v>10</v>
      </c>
      <c r="B35" s="50" t="s">
        <v>55</v>
      </c>
      <c r="C35" s="50"/>
      <c r="D35" s="51" t="s">
        <v>56</v>
      </c>
      <c r="E35" s="52" t="s">
        <v>52</v>
      </c>
      <c r="F35" s="53" t="n">
        <v>5</v>
      </c>
      <c r="G35" s="54" t="n">
        <v>240.96</v>
      </c>
      <c r="H35" s="55" t="n">
        <v>30.64</v>
      </c>
      <c r="I35" s="54" t="n">
        <v>2.31</v>
      </c>
      <c r="J35" s="54" t="n">
        <v>0.18</v>
      </c>
      <c r="K35" s="54" t="n">
        <v>208.01</v>
      </c>
      <c r="L35" s="54" t="n">
        <v>2.29</v>
      </c>
    </row>
    <row r="36" customFormat="false" ht="14.1" hidden="false" customHeight="true" outlineLevel="0" collapsed="false">
      <c r="A36" s="56" t="str">
        <f aca="false">IF(B36&lt;&gt;0,"k =",IF(C36&lt;&gt;0,"k =",""))</f>
        <v/>
      </c>
      <c r="B36" s="57" t="n">
        <v>0</v>
      </c>
      <c r="C36" s="58" t="n">
        <v>0</v>
      </c>
      <c r="D36" s="68" t="str">
        <f aca="false">IF(AND(0.3&lt;=B36,B36&lt;=0.7,C36=0),"                                  Демонтаж с коэффициентом  =",IF(AND(B36=0,C36&lt;&gt;0),IF(AND(B36=0,C36=1.1)," на высоте от 5 до 15м с коэффициентом.=",IF(AND(B36=0,C36=1.25),"  на высоте свыше 15м с коэффициентом =","")),IF(AND(0.3&lt;=B36,B36&lt;=0.7,C36=1.1),"            Демонтаж на высоте от 5 до 15м с коэф. =",IF(AND(0.3&lt;=B36,B36&lt;=0.7,C36=1.25),"            Демонтаж на высоте свыше 15м с коэф. =",IF(AND(1.3&lt;=B36,B36&lt;=1.7,C36=0)," Монтаж и демонтаж с коэффициентом  =",IF(AND(1.3&lt;=B36,B36&lt;=1.7,C36=1.1)," Монтаж и демонтаж на высоте от 5 до 15м, k =",IF(AND(1.3&lt;=B36,B36&lt;=1.7,C36=1.25)," Монтаж и демонтаж на высоте свыше 15м, k =","")))))))</f>
        <v/>
      </c>
      <c r="E36" s="60" t="str">
        <f aca="false">IF(B36*C36&lt;&gt;0,B36*C36,IF(B36+C36=0,"---",IF(B36=0,C36,IF(C36=0,B36,0))))</f>
        <v>---</v>
      </c>
      <c r="F36" s="60"/>
      <c r="G36" s="61" t="n">
        <f aca="false">H36+I36+K36</f>
        <v>1204.8</v>
      </c>
      <c r="H36" s="62" t="n">
        <f aca="false">IF(E36="---",H35*F35,H35*F35*E36)</f>
        <v>153.2</v>
      </c>
      <c r="I36" s="61" t="n">
        <f aca="false">IF(E36="---",I35*F35,I35*F35*E36)</f>
        <v>11.55</v>
      </c>
      <c r="J36" s="61" t="n">
        <f aca="false">IF(E36="---",J35*F35,J35*F35*E36)</f>
        <v>0.9</v>
      </c>
      <c r="K36" s="63" t="n">
        <f aca="false">IF(AND(0.3&lt;=B36,B36&lt;=0.7),0,K35*F35)</f>
        <v>1040.05</v>
      </c>
      <c r="L36" s="61" t="n">
        <f aca="false">IF(E36="---",L35*F35,L35*F35*E36)</f>
        <v>11.45</v>
      </c>
    </row>
    <row r="37" customFormat="false" ht="24" hidden="false" customHeight="true" outlineLevel="0" collapsed="false">
      <c r="A37" s="49" t="n">
        <v>11</v>
      </c>
      <c r="B37" s="50" t="s">
        <v>57</v>
      </c>
      <c r="C37" s="50"/>
      <c r="D37" s="51" t="s">
        <v>58</v>
      </c>
      <c r="E37" s="52" t="s">
        <v>52</v>
      </c>
      <c r="F37" s="53" t="n">
        <v>0.6</v>
      </c>
      <c r="G37" s="54" t="n">
        <v>324.7</v>
      </c>
      <c r="H37" s="55" t="n">
        <v>218.74</v>
      </c>
      <c r="I37" s="54" t="n">
        <v>19.36</v>
      </c>
      <c r="J37" s="54" t="n">
        <v>1.93</v>
      </c>
      <c r="K37" s="54" t="n">
        <v>86.7</v>
      </c>
      <c r="L37" s="54" t="n">
        <v>15.99</v>
      </c>
      <c r="M37" s="4"/>
      <c r="N37" s="5"/>
      <c r="O37" s="6"/>
    </row>
    <row r="38" customFormat="false" ht="14.25" hidden="false" customHeight="true" outlineLevel="0" collapsed="false">
      <c r="A38" s="56" t="str">
        <f aca="false">IF(B38&lt;&gt;0,"k =",IF(C38&lt;&gt;0,"k =",""))</f>
        <v/>
      </c>
      <c r="B38" s="57" t="n">
        <v>0</v>
      </c>
      <c r="C38" s="58" t="n">
        <v>0</v>
      </c>
      <c r="D38" s="59" t="str">
        <f aca="false">IF(AND(0.3&lt;=B38,B38&lt;=0.7,C38=0),"      Демонтаж с коэффициентом  = "&amp;M38,IF(AND(B38=0,C38&lt;&gt;0),IF(AND(B38=0,C38=1.1),"     на высоте от 5 до 15м с коэффициентом.= "&amp;M38,IF(AND(B38=0,C38=1.25),"  на высоте свыше 15м с коэффициентом ="&amp;M38,"")),IF(AND(0.3&lt;=B38,B38&lt;=0.7,C38=1.1),"            Демонтаж на высоте от 5 до 15м с коэф.= "&amp;M38,IF(AND(0.3&lt;=B38,B38&lt;=0.7,C38=1.25),"      Демонтаж на высоте свыше 15м с коэф. = "&amp;M38,IF(AND(1.3&lt;=B38,B38&lt;=1.7,C38=0)," Монтаж и демонтаж с коэффициентом  ="&amp;M38,IF(AND(1.3&lt;=B38,B38&lt;=1.7,C38=1.1)," Монтаж и демонтаж на высоте от 5 до 15м, k = "&amp;M38,IF(AND(1.3&lt;=B38,B38&lt;=1.7,C38=1.25)," Монтаж и демонтаж на высоте свыше 15м, k = "&amp;M38,"")))))))</f>
        <v/>
      </c>
      <c r="E38" s="60" t="str">
        <f aca="false">IF(B38*C38&lt;&gt;0,B38*C38,IF(B38+C38=0,"---",IF(B38=0,C38,IF(C38=0,B38,0))))</f>
        <v>---</v>
      </c>
      <c r="F38" s="60"/>
      <c r="G38" s="61" t="n">
        <f aca="false">H38+I38+K38</f>
        <v>194.88</v>
      </c>
      <c r="H38" s="62" t="n">
        <f aca="false">IF(M38=0,H37*F37,H37*F37*M38)</f>
        <v>131.244</v>
      </c>
      <c r="I38" s="61" t="n">
        <f aca="false">IF(M38=0,I37*F37,I37*F37*M38)</f>
        <v>11.616</v>
      </c>
      <c r="J38" s="61" t="n">
        <f aca="false">IF(M38=0,J37*F37,J37*F37*M38)</f>
        <v>1.158</v>
      </c>
      <c r="K38" s="63" t="n">
        <f aca="false">IF(AND(0.3&lt;=B38,B38&lt;=0.7),0,K37*F37)</f>
        <v>52.02</v>
      </c>
      <c r="L38" s="61" t="n">
        <f aca="false">IF(M38=0,L37*F37,L37*F37*M38)</f>
        <v>9.594</v>
      </c>
      <c r="M38" s="64"/>
      <c r="N38" s="65"/>
      <c r="O38" s="66"/>
    </row>
    <row r="39" customFormat="false" ht="13.5" hidden="false" customHeight="true" outlineLevel="0" collapsed="false">
      <c r="A39" s="49" t="n">
        <v>12</v>
      </c>
      <c r="B39" s="50" t="s">
        <v>59</v>
      </c>
      <c r="C39" s="50"/>
      <c r="D39" s="51" t="s">
        <v>60</v>
      </c>
      <c r="E39" s="69" t="s">
        <v>52</v>
      </c>
      <c r="F39" s="53" t="n">
        <v>0.6</v>
      </c>
      <c r="G39" s="54" t="n">
        <v>277.07</v>
      </c>
      <c r="H39" s="55" t="n">
        <v>47.1</v>
      </c>
      <c r="I39" s="54" t="n">
        <v>57.83</v>
      </c>
      <c r="J39" s="54" t="n">
        <v>28.86</v>
      </c>
      <c r="K39" s="54" t="n">
        <v>172.14</v>
      </c>
      <c r="L39" s="54" t="n">
        <v>3.52</v>
      </c>
    </row>
    <row r="40" customFormat="false" ht="14.1" hidden="false" customHeight="true" outlineLevel="0" collapsed="false">
      <c r="A40" s="56" t="str">
        <f aca="false">IF(B40&lt;&gt;0,"k =",IF(C40&lt;&gt;0,"k =",""))</f>
        <v/>
      </c>
      <c r="B40" s="57" t="n">
        <v>0</v>
      </c>
      <c r="C40" s="58" t="n">
        <v>0</v>
      </c>
      <c r="D40" s="68" t="str">
        <f aca="false">IF(AND(0.3&lt;=B40,B40&lt;=0.7,C40=0),"                                  Демонтаж с коэффициентом  =",IF(AND(B40=0,C40&lt;&gt;0),IF(AND(B40=0,C40=1.1)," на высоте от 5 до 15м с коэффициентом.=",IF(AND(B40=0,C40=1.25),"  на высоте свыше 15м с коэффициентом =","")),IF(AND(0.3&lt;=B40,B40&lt;=0.7,C40=1.1),"            Демонтаж на высоте от 5 до 15м с коэф. =",IF(AND(0.3&lt;=B40,B40&lt;=0.7,C40=1.25),"            Демонтаж на высоте свыше 15м с коэф. =",IF(AND(1.3&lt;=B40,B40&lt;=1.7,C40=0)," Монтаж и демонтаж с коэффициентом  =",IF(AND(1.3&lt;=B40,B40&lt;=1.7,C40=1.1)," Монтаж и демонтаж на высоте от 5 до 15м, k =",IF(AND(1.3&lt;=B40,B40&lt;=1.7,C40=1.25)," Монтаж и демонтаж на высоте свыше 15м, k =","")))))))</f>
        <v/>
      </c>
      <c r="E40" s="70" t="str">
        <f aca="false">IF(B40*C40&lt;&gt;0,B40*C40,IF(B40+C40=0,"---",IF(B40=0,C40,IF(C40=0,B40,0))))</f>
        <v>---</v>
      </c>
      <c r="F40" s="70"/>
      <c r="G40" s="61" t="n">
        <f aca="false">H40+I40+K40</f>
        <v>166.242</v>
      </c>
      <c r="H40" s="62" t="n">
        <f aca="false">IF(E40="---",H39*F39,H39*F39*E40)</f>
        <v>28.26</v>
      </c>
      <c r="I40" s="61" t="n">
        <f aca="false">IF(E40="---",I39*F39,I39*F39*E40)</f>
        <v>34.698</v>
      </c>
      <c r="J40" s="61" t="n">
        <f aca="false">IF(E40="---",J39*F39,J39*F39*E40)</f>
        <v>17.316</v>
      </c>
      <c r="K40" s="63" t="n">
        <f aca="false">IF(AND(0.3&lt;=B40,B40&lt;=0.7),0,K39*F39)</f>
        <v>103.284</v>
      </c>
      <c r="L40" s="61" t="n">
        <f aca="false">IF(E40="---",L39*F39,L39*F39*E40)</f>
        <v>2.112</v>
      </c>
    </row>
    <row r="41" customFormat="false" ht="13.5" hidden="false" customHeight="true" outlineLevel="0" collapsed="false">
      <c r="A41" s="49" t="n">
        <v>13</v>
      </c>
      <c r="B41" s="50" t="s">
        <v>61</v>
      </c>
      <c r="C41" s="50"/>
      <c r="D41" s="51" t="s">
        <v>62</v>
      </c>
      <c r="E41" s="52" t="s">
        <v>52</v>
      </c>
      <c r="F41" s="53" t="n">
        <v>31.1</v>
      </c>
      <c r="G41" s="54" t="n">
        <v>717.94</v>
      </c>
      <c r="H41" s="55" t="n">
        <v>204.12</v>
      </c>
      <c r="I41" s="54" t="n">
        <v>66</v>
      </c>
      <c r="J41" s="54" t="n">
        <v>9.3</v>
      </c>
      <c r="K41" s="54" t="n">
        <v>447.82</v>
      </c>
      <c r="L41" s="54" t="n">
        <v>16.8</v>
      </c>
    </row>
    <row r="42" customFormat="false" ht="14.1" hidden="false" customHeight="true" outlineLevel="0" collapsed="false">
      <c r="A42" s="56" t="str">
        <f aca="false">IF(B42&lt;&gt;0,"k =",IF(C42&lt;&gt;0,"k =",""))</f>
        <v/>
      </c>
      <c r="B42" s="57" t="n">
        <v>0</v>
      </c>
      <c r="C42" s="58" t="n">
        <v>0</v>
      </c>
      <c r="D42" s="68" t="str">
        <f aca="false">IF(AND(0.3&lt;=B42,B42&lt;=0.7,C42=0),"                                  Демонтаж с коэффициентом  =",IF(AND(B42=0,C42&lt;&gt;0),IF(AND(B42=0,C42=1.1)," на высоте от 5 до 15м с коэффициентом.=",IF(AND(B42=0,C42=1.25),"  на высоте свыше 15м с коэффициентом =","")),IF(AND(0.3&lt;=B42,B42&lt;=0.7,C42=1.1),"            Демонтаж на высоте от 5 до 15м с коэф. =",IF(AND(0.3&lt;=B42,B42&lt;=0.7,C42=1.25),"            Демонтаж на высоте свыше 15м с коэф. =",IF(AND(1.3&lt;=B42,B42&lt;=1.7,C42=0)," Монтаж и демонтаж с коэффициентом  =",IF(AND(1.3&lt;=B42,B42&lt;=1.7,C42=1.1)," Монтаж и демонтаж на высоте от 5 до 15м, k =",IF(AND(1.3&lt;=B42,B42&lt;=1.7,C42=1.25)," Монтаж и демонтаж на высоте свыше 15м, k =","")))))))</f>
        <v/>
      </c>
      <c r="E42" s="60" t="str">
        <f aca="false">IF(B42*C42&lt;&gt;0,B42*C42,IF(B42+C42=0,"---",IF(B42=0,C42,IF(C42=0,B42,0))))</f>
        <v>---</v>
      </c>
      <c r="F42" s="60"/>
      <c r="G42" s="61" t="n">
        <f aca="false">H42+I42+K42</f>
        <v>22327.934</v>
      </c>
      <c r="H42" s="62" t="n">
        <f aca="false">IF(E42="---",H41*F41,H41*F41*E42)</f>
        <v>6348.132</v>
      </c>
      <c r="I42" s="61" t="n">
        <f aca="false">IF(E42="---",I41*F41,I41*F41*E42)</f>
        <v>2052.6</v>
      </c>
      <c r="J42" s="61" t="n">
        <f aca="false">IF(E42="---",J41*F41,J41*F41*E42)</f>
        <v>289.23</v>
      </c>
      <c r="K42" s="63" t="n">
        <f aca="false">IF(AND(0.3&lt;=B42,B42&lt;=0.7),0,K41*F41)</f>
        <v>13927.202</v>
      </c>
      <c r="L42" s="61" t="n">
        <f aca="false">IF(E42="---",L41*F41,L41*F41*E42)</f>
        <v>522.48</v>
      </c>
    </row>
    <row r="43" customFormat="false" ht="14.1" hidden="false" customHeight="true" outlineLevel="0" collapsed="false">
      <c r="A43" s="71" t="s">
        <v>63</v>
      </c>
      <c r="B43" s="71"/>
      <c r="C43" s="71"/>
      <c r="D43" s="71"/>
      <c r="E43" s="71"/>
      <c r="F43" s="71"/>
      <c r="G43" s="72" t="n">
        <f aca="false">H43+I43+K43</f>
        <v>54671.876</v>
      </c>
      <c r="H43" s="72" t="n">
        <f aca="false">H18+H20+H22+H24+H26+H28+H30+H32+H34+H36+H38+H40+H42</f>
        <v>21099.746</v>
      </c>
      <c r="I43" s="72" t="n">
        <f aca="false">I18+I20+I22+I24+I26+I28+I30+I32+I34+I36+I38+I40+I42</f>
        <v>3495.694</v>
      </c>
      <c r="J43" s="72" t="n">
        <f aca="false">J18+J20+J22+J24+J26+J28+J30+J32+J34+J36+J38+J40+J42</f>
        <v>335.724</v>
      </c>
      <c r="K43" s="72" t="n">
        <f aca="false">K18+K20+K22+K24+K26+K28+K30+K32+K34+K36+K38+K40+K42</f>
        <v>30076.436</v>
      </c>
      <c r="L43" s="72" t="n">
        <f aca="false">L18+L20+L22+L24+L26+L28+L30+L32+L34+L36+L38+L40+L42</f>
        <v>1604.286</v>
      </c>
      <c r="M43" s="4"/>
      <c r="N43" s="5"/>
      <c r="O43" s="6"/>
    </row>
    <row r="44" customFormat="false" ht="13.15" hidden="true" customHeight="true" outlineLevel="0" collapsed="false">
      <c r="A44" s="73"/>
      <c r="B44" s="74"/>
      <c r="C44" s="74"/>
      <c r="D44" s="75"/>
      <c r="E44" s="76" t="s">
        <v>64</v>
      </c>
      <c r="F44" s="77" t="n">
        <v>1</v>
      </c>
      <c r="G44" s="78" t="n">
        <f aca="false">H44+I44+K44</f>
        <v>54671.876</v>
      </c>
      <c r="H44" s="78" t="n">
        <f aca="false">H43*F44</f>
        <v>21099.746</v>
      </c>
      <c r="I44" s="78" t="n">
        <f aca="false">I43+J44-J43</f>
        <v>3495.694</v>
      </c>
      <c r="J44" s="78" t="n">
        <f aca="false">J43*F44</f>
        <v>335.724</v>
      </c>
      <c r="K44" s="78" t="n">
        <f aca="false">K43</f>
        <v>30076.436</v>
      </c>
      <c r="L44" s="78" t="n">
        <f aca="false">L43</f>
        <v>1604.286</v>
      </c>
      <c r="M44" s="4"/>
      <c r="N44" s="5"/>
      <c r="O44" s="6"/>
    </row>
    <row r="45" customFormat="false" ht="14.1" hidden="false" customHeight="true" outlineLevel="0" collapsed="false">
      <c r="A45" s="79" t="s">
        <v>65</v>
      </c>
      <c r="B45" s="79"/>
      <c r="C45" s="79"/>
      <c r="D45" s="79"/>
      <c r="E45" s="79"/>
      <c r="F45" s="79"/>
      <c r="G45" s="80" t="n">
        <f aca="false">H45+I45+K45</f>
        <v>110326.369762</v>
      </c>
      <c r="H45" s="80" t="n">
        <f aca="false">H44*H46</f>
        <v>100814.586388</v>
      </c>
      <c r="I45" s="80" t="n">
        <f aca="false">I44*I46</f>
        <v>9511.783374</v>
      </c>
      <c r="J45" s="80" t="n">
        <f aca="false">J44*J46</f>
        <v>1604.089272</v>
      </c>
      <c r="K45" s="80" t="n">
        <f aca="false">K44*K46</f>
        <v>0</v>
      </c>
      <c r="L45" s="80" t="n">
        <f aca="false">L44</f>
        <v>1604.286</v>
      </c>
      <c r="M45" s="4"/>
      <c r="N45" s="5"/>
      <c r="O45" s="6"/>
    </row>
    <row r="46" customFormat="false" ht="22.9" hidden="false" customHeight="true" outlineLevel="0" collapsed="false">
      <c r="A46" s="81" t="s">
        <v>66</v>
      </c>
      <c r="B46" s="81"/>
      <c r="C46" s="81"/>
      <c r="D46" s="81"/>
      <c r="E46" s="82" t="s">
        <v>67</v>
      </c>
      <c r="F46" s="82"/>
      <c r="G46" s="83" t="s">
        <v>68</v>
      </c>
      <c r="H46" s="84" t="n">
        <v>4.778</v>
      </c>
      <c r="I46" s="84" t="n">
        <v>2.721</v>
      </c>
      <c r="J46" s="84" t="n">
        <v>4.778</v>
      </c>
      <c r="K46" s="84" t="n">
        <v>0</v>
      </c>
      <c r="L46" s="85" t="s">
        <v>69</v>
      </c>
      <c r="M46" s="4"/>
      <c r="N46" s="5"/>
      <c r="O46" s="6"/>
    </row>
    <row r="47" customFormat="false" ht="11.45" hidden="true" customHeight="true" outlineLevel="0" collapsed="false">
      <c r="A47" s="86" t="s">
        <v>70</v>
      </c>
      <c r="B47" s="86"/>
      <c r="C47" s="86"/>
      <c r="D47" s="86"/>
      <c r="E47" s="86"/>
      <c r="F47" s="87" t="n">
        <v>1</v>
      </c>
      <c r="G47" s="88" t="n">
        <f aca="false">H47+I47+K47</f>
        <v>110326.369762</v>
      </c>
      <c r="H47" s="89" t="n">
        <f aca="false">H45*F47</f>
        <v>100814.586388</v>
      </c>
      <c r="I47" s="80" t="n">
        <f aca="false">I45+J47-J45</f>
        <v>9511.783374</v>
      </c>
      <c r="J47" s="90" t="n">
        <f aca="false">J45*F47</f>
        <v>1604.089272</v>
      </c>
      <c r="K47" s="90" t="n">
        <f aca="false">K45</f>
        <v>0</v>
      </c>
      <c r="L47" s="90" t="n">
        <f aca="false">L45*F47</f>
        <v>1604.286</v>
      </c>
      <c r="M47" s="4"/>
      <c r="N47" s="5"/>
      <c r="O47" s="6"/>
    </row>
    <row r="48" customFormat="false" ht="16.15" hidden="true" customHeight="true" outlineLevel="0" collapsed="false">
      <c r="A48" s="86" t="s">
        <v>71</v>
      </c>
      <c r="B48" s="86"/>
      <c r="C48" s="86"/>
      <c r="D48" s="86"/>
      <c r="E48" s="86"/>
      <c r="F48" s="87" t="n">
        <v>1</v>
      </c>
      <c r="G48" s="88" t="n">
        <f aca="false">H48+I48+K48</f>
        <v>110326.369762</v>
      </c>
      <c r="H48" s="89" t="n">
        <f aca="false">H47*F48</f>
        <v>100814.586388</v>
      </c>
      <c r="I48" s="80" t="n">
        <f aca="false">I47+J48-J47</f>
        <v>9511.783374</v>
      </c>
      <c r="J48" s="90" t="n">
        <f aca="false">J47*F48</f>
        <v>1604.089272</v>
      </c>
      <c r="K48" s="80" t="n">
        <f aca="false">K47</f>
        <v>0</v>
      </c>
      <c r="L48" s="90" t="n">
        <f aca="false">L47*F48</f>
        <v>1604.286</v>
      </c>
      <c r="M48" s="4"/>
      <c r="N48" s="5"/>
      <c r="O48" s="6"/>
    </row>
    <row r="49" customFormat="false" ht="8.45" hidden="true" customHeight="true" outlineLevel="0" collapsed="false">
      <c r="A49" s="91" t="n">
        <f aca="false">1+F49</f>
        <v>1</v>
      </c>
      <c r="B49" s="92"/>
      <c r="C49" s="92"/>
      <c r="D49" s="92"/>
      <c r="E49" s="93" t="str">
        <f aca="false">"Зимнее удорожание стоимости работ = ПЗ ("&amp;ROUND(G48,2)&amp;") +"</f>
        <v>Зимнее удорожание стоимости работ = ПЗ (110326.37) +</v>
      </c>
      <c r="F49" s="94" t="n">
        <v>0</v>
      </c>
      <c r="G49" s="88" t="n">
        <f aca="false">H49+I49+K49</f>
        <v>110326.369762</v>
      </c>
      <c r="H49" s="89" t="n">
        <f aca="false">H48*A49</f>
        <v>100814.586388</v>
      </c>
      <c r="I49" s="90" t="n">
        <f aca="false">I48*A49</f>
        <v>9511.783374</v>
      </c>
      <c r="J49" s="90" t="n">
        <f aca="false">J48*A49</f>
        <v>1604.089272</v>
      </c>
      <c r="K49" s="90" t="n">
        <f aca="false">K48*A49</f>
        <v>0</v>
      </c>
      <c r="L49" s="90" t="n">
        <f aca="false">ROUND(L48*A49,2)</f>
        <v>1604.29</v>
      </c>
      <c r="M49" s="4"/>
      <c r="N49" s="5"/>
      <c r="O49" s="6"/>
    </row>
    <row r="50" customFormat="false" ht="15" hidden="false" customHeight="true" outlineLevel="0" collapsed="false">
      <c r="A50" s="95"/>
      <c r="B50" s="95"/>
      <c r="C50" s="95"/>
      <c r="D50" s="96"/>
      <c r="E50" s="93" t="s">
        <v>72</v>
      </c>
      <c r="F50" s="97" t="n">
        <v>0.3</v>
      </c>
      <c r="G50" s="98" t="n">
        <f aca="false">F50*J52</f>
        <v>30725.602698</v>
      </c>
      <c r="H50" s="99"/>
      <c r="I50" s="99"/>
      <c r="J50" s="99"/>
      <c r="K50" s="99"/>
      <c r="L50" s="100" t="s">
        <v>73</v>
      </c>
      <c r="M50" s="101"/>
      <c r="N50" s="102"/>
      <c r="O50" s="103"/>
    </row>
    <row r="51" customFormat="false" ht="16.5" hidden="false" customHeight="true" outlineLevel="0" collapsed="false">
      <c r="A51" s="86" t="s">
        <v>74</v>
      </c>
      <c r="B51" s="86"/>
      <c r="C51" s="86"/>
      <c r="D51" s="86"/>
      <c r="E51" s="86"/>
      <c r="F51" s="104" t="n">
        <v>0.3</v>
      </c>
      <c r="G51" s="105" t="n">
        <f aca="false">J52*F51</f>
        <v>30725.602698</v>
      </c>
      <c r="H51" s="106"/>
      <c r="I51" s="107"/>
      <c r="J51" s="108" t="s">
        <v>75</v>
      </c>
      <c r="K51" s="108"/>
      <c r="L51" s="109" t="s">
        <v>76</v>
      </c>
      <c r="M51" s="4"/>
      <c r="N51" s="5"/>
      <c r="O51" s="6"/>
    </row>
    <row r="52" customFormat="false" ht="18.75" hidden="false" customHeight="true" outlineLevel="0" collapsed="false">
      <c r="A52" s="110" t="s">
        <v>77</v>
      </c>
      <c r="B52" s="110"/>
      <c r="C52" s="110"/>
      <c r="D52" s="110"/>
      <c r="E52" s="111" t="n">
        <f aca="false">G49+G50+G51</f>
        <v>171777.575158</v>
      </c>
      <c r="F52" s="111"/>
      <c r="G52" s="111"/>
      <c r="H52" s="99"/>
      <c r="I52" s="99"/>
      <c r="J52" s="111" t="n">
        <f aca="false">H49+J49</f>
        <v>102418.67566</v>
      </c>
      <c r="K52" s="111"/>
      <c r="L52" s="111" t="n">
        <f aca="false">L49</f>
        <v>1604.29</v>
      </c>
      <c r="M52" s="4"/>
      <c r="N52" s="5"/>
      <c r="O52" s="6"/>
    </row>
    <row r="53" customFormat="false" ht="8.25" hidden="false" customHeight="true" outlineLevel="0" collapsed="false">
      <c r="A53" s="112"/>
      <c r="B53" s="112"/>
      <c r="C53" s="112"/>
      <c r="D53" s="112"/>
      <c r="E53" s="113"/>
      <c r="F53" s="113"/>
      <c r="G53" s="113"/>
      <c r="H53" s="114"/>
      <c r="I53" s="114"/>
      <c r="J53" s="113"/>
      <c r="K53" s="113"/>
      <c r="L53" s="113"/>
      <c r="M53" s="4"/>
      <c r="N53" s="5"/>
      <c r="O53" s="6"/>
    </row>
    <row r="54" customFormat="false" ht="18.75" hidden="false" customHeight="true" outlineLevel="0" collapsed="false">
      <c r="A54" s="115"/>
      <c r="B54" s="115"/>
      <c r="C54" s="115"/>
      <c r="D54" s="116" t="s">
        <v>78</v>
      </c>
      <c r="E54" s="117" t="s">
        <v>79</v>
      </c>
      <c r="F54" s="117"/>
      <c r="G54" s="118" t="s">
        <v>80</v>
      </c>
      <c r="H54" s="119" t="s">
        <v>81</v>
      </c>
      <c r="I54" s="120" t="s">
        <v>82</v>
      </c>
      <c r="J54" s="121" t="s">
        <v>83</v>
      </c>
      <c r="K54" s="122" t="s">
        <v>84</v>
      </c>
      <c r="L54" s="123" t="s">
        <v>85</v>
      </c>
      <c r="M54" s="4"/>
      <c r="N54" s="5"/>
      <c r="O54" s="6"/>
    </row>
    <row r="55" customFormat="false" ht="20.25" hidden="false" customHeight="true" outlineLevel="0" collapsed="false">
      <c r="A55" s="124"/>
      <c r="B55" s="125"/>
      <c r="C55" s="125"/>
      <c r="D55" s="126"/>
      <c r="E55" s="127" t="n">
        <f aca="false">G49</f>
        <v>110326.369762</v>
      </c>
      <c r="F55" s="127"/>
      <c r="G55" s="128" t="n">
        <f aca="false">J52</f>
        <v>102418.67566</v>
      </c>
      <c r="H55" s="129"/>
      <c r="I55" s="129" t="n">
        <f aca="false">G51</f>
        <v>30725.602698</v>
      </c>
      <c r="J55" s="129" t="n">
        <f aca="false">I49</f>
        <v>9511.783374</v>
      </c>
      <c r="K55" s="129" t="n">
        <f aca="false">K49</f>
        <v>0</v>
      </c>
      <c r="L55" s="130" t="n">
        <f aca="false">L49</f>
        <v>1604.29</v>
      </c>
      <c r="M55" s="4"/>
      <c r="N55" s="5"/>
      <c r="O55" s="6"/>
    </row>
    <row r="56" customFormat="false" ht="6.75" hidden="true" customHeight="true" outlineLevel="0" collapsed="false">
      <c r="A56" s="124"/>
      <c r="B56" s="125"/>
      <c r="C56" s="125"/>
      <c r="D56" s="131"/>
      <c r="E56" s="132"/>
      <c r="F56" s="132"/>
      <c r="G56" s="132"/>
      <c r="H56" s="132"/>
      <c r="I56" s="132"/>
      <c r="J56" s="132"/>
      <c r="K56" s="132"/>
      <c r="L56" s="133"/>
      <c r="M56" s="4"/>
      <c r="N56" s="5"/>
      <c r="O56" s="6"/>
    </row>
    <row r="57" customFormat="false" ht="17.25" hidden="false" customHeight="true" outlineLevel="0" collapsed="false">
      <c r="A57" s="134" t="s">
        <v>86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5"/>
      <c r="M57" s="4"/>
      <c r="N57" s="5"/>
      <c r="O57" s="6"/>
    </row>
    <row r="58" customFormat="false" ht="24.75" hidden="false" customHeight="true" outlineLevel="0" collapsed="false">
      <c r="A58" s="136" t="s">
        <v>87</v>
      </c>
      <c r="B58" s="137" t="s">
        <v>88</v>
      </c>
      <c r="C58" s="137"/>
      <c r="D58" s="137"/>
      <c r="E58" s="137"/>
      <c r="F58" s="137"/>
      <c r="G58" s="137"/>
      <c r="H58" s="138" t="s">
        <v>89</v>
      </c>
      <c r="I58" s="139" t="s">
        <v>21</v>
      </c>
      <c r="J58" s="139" t="s">
        <v>90</v>
      </c>
      <c r="K58" s="139" t="s">
        <v>91</v>
      </c>
      <c r="L58" s="139"/>
      <c r="M58" s="4"/>
      <c r="N58" s="5"/>
      <c r="O58" s="6"/>
    </row>
    <row r="59" s="102" customFormat="true" ht="14.25" hidden="false" customHeight="true" outlineLevel="0" collapsed="false">
      <c r="A59" s="140" t="n">
        <v>1</v>
      </c>
      <c r="B59" s="141" t="s">
        <v>92</v>
      </c>
      <c r="C59" s="141"/>
      <c r="D59" s="141"/>
      <c r="E59" s="141"/>
      <c r="F59" s="141"/>
      <c r="G59" s="141"/>
      <c r="H59" s="142" t="s">
        <v>93</v>
      </c>
      <c r="I59" s="143" t="n">
        <v>1</v>
      </c>
      <c r="J59" s="144" t="n">
        <v>2615</v>
      </c>
      <c r="K59" s="145" t="n">
        <f aca="false">I59*J59</f>
        <v>2615</v>
      </c>
      <c r="L59" s="145"/>
      <c r="M59" s="146"/>
    </row>
    <row r="60" s="149" customFormat="true" ht="14.25" hidden="false" customHeight="true" outlineLevel="0" collapsed="false">
      <c r="A60" s="147" t="n">
        <v>2</v>
      </c>
      <c r="B60" s="141" t="s">
        <v>94</v>
      </c>
      <c r="C60" s="141"/>
      <c r="D60" s="141"/>
      <c r="E60" s="141"/>
      <c r="F60" s="141"/>
      <c r="G60" s="141"/>
      <c r="H60" s="142" t="s">
        <v>93</v>
      </c>
      <c r="I60" s="143" t="n">
        <v>1</v>
      </c>
      <c r="J60" s="144" t="n">
        <v>3050.4</v>
      </c>
      <c r="K60" s="145" t="n">
        <f aca="false">I60*J60</f>
        <v>3050.4</v>
      </c>
      <c r="L60" s="145"/>
      <c r="M60" s="148"/>
    </row>
    <row r="61" s="149" customFormat="true" ht="14.25" hidden="false" customHeight="true" outlineLevel="0" collapsed="false">
      <c r="A61" s="147" t="n">
        <v>3</v>
      </c>
      <c r="B61" s="141" t="s">
        <v>95</v>
      </c>
      <c r="C61" s="141"/>
      <c r="D61" s="141"/>
      <c r="E61" s="141"/>
      <c r="F61" s="141"/>
      <c r="G61" s="141"/>
      <c r="H61" s="142" t="s">
        <v>93</v>
      </c>
      <c r="I61" s="143" t="n">
        <v>20</v>
      </c>
      <c r="J61" s="144" t="n">
        <v>390</v>
      </c>
      <c r="K61" s="145" t="n">
        <f aca="false">I61*J61</f>
        <v>7800</v>
      </c>
      <c r="L61" s="145"/>
      <c r="M61" s="148"/>
    </row>
    <row r="62" s="102" customFormat="true" ht="14.25" hidden="false" customHeight="true" outlineLevel="0" collapsed="false">
      <c r="A62" s="147" t="n">
        <v>4</v>
      </c>
      <c r="B62" s="141" t="s">
        <v>96</v>
      </c>
      <c r="C62" s="141"/>
      <c r="D62" s="141"/>
      <c r="E62" s="141"/>
      <c r="F62" s="141"/>
      <c r="G62" s="141"/>
      <c r="H62" s="142" t="s">
        <v>93</v>
      </c>
      <c r="I62" s="143" t="n">
        <v>22</v>
      </c>
      <c r="J62" s="144" t="n">
        <v>143</v>
      </c>
      <c r="K62" s="145" t="n">
        <f aca="false">I62*J62</f>
        <v>3146</v>
      </c>
      <c r="L62" s="145"/>
      <c r="M62" s="146"/>
    </row>
    <row r="63" s="102" customFormat="true" ht="14.25" hidden="false" customHeight="true" outlineLevel="0" collapsed="false">
      <c r="A63" s="147" t="n">
        <v>5</v>
      </c>
      <c r="B63" s="141" t="s">
        <v>97</v>
      </c>
      <c r="C63" s="141"/>
      <c r="D63" s="141"/>
      <c r="E63" s="141"/>
      <c r="F63" s="141"/>
      <c r="G63" s="141"/>
      <c r="H63" s="142" t="s">
        <v>93</v>
      </c>
      <c r="I63" s="143" t="n">
        <v>374</v>
      </c>
      <c r="J63" s="144" t="n">
        <v>180</v>
      </c>
      <c r="K63" s="145" t="n">
        <f aca="false">I63*J63</f>
        <v>67320</v>
      </c>
      <c r="L63" s="145"/>
    </row>
    <row r="64" s="149" customFormat="true" ht="14.25" hidden="false" customHeight="true" outlineLevel="0" collapsed="false">
      <c r="A64" s="147" t="n">
        <v>6</v>
      </c>
      <c r="B64" s="141" t="s">
        <v>98</v>
      </c>
      <c r="C64" s="141"/>
      <c r="D64" s="141"/>
      <c r="E64" s="141"/>
      <c r="F64" s="141"/>
      <c r="G64" s="141"/>
      <c r="H64" s="142" t="s">
        <v>93</v>
      </c>
      <c r="I64" s="143" t="n">
        <v>1</v>
      </c>
      <c r="J64" s="144" t="n">
        <v>1890</v>
      </c>
      <c r="K64" s="145" t="n">
        <f aca="false">I64*J64</f>
        <v>1890</v>
      </c>
      <c r="L64" s="145"/>
      <c r="M64" s="148"/>
    </row>
    <row r="65" s="102" customFormat="true" ht="14.25" hidden="false" customHeight="true" outlineLevel="0" collapsed="false">
      <c r="A65" s="147" t="n">
        <v>7</v>
      </c>
      <c r="B65" s="141" t="s">
        <v>99</v>
      </c>
      <c r="C65" s="141"/>
      <c r="D65" s="141"/>
      <c r="E65" s="141"/>
      <c r="F65" s="141"/>
      <c r="G65" s="141"/>
      <c r="H65" s="142" t="s">
        <v>93</v>
      </c>
      <c r="I65" s="143" t="n">
        <v>3</v>
      </c>
      <c r="J65" s="144" t="n">
        <v>295.2</v>
      </c>
      <c r="K65" s="145" t="n">
        <f aca="false">I65*J65</f>
        <v>885.6</v>
      </c>
      <c r="L65" s="145"/>
      <c r="M65" s="146"/>
    </row>
    <row r="66" s="102" customFormat="true" ht="14.25" hidden="false" customHeight="true" outlineLevel="0" collapsed="false">
      <c r="A66" s="147" t="n">
        <v>8</v>
      </c>
      <c r="B66" s="141" t="s">
        <v>100</v>
      </c>
      <c r="C66" s="141"/>
      <c r="D66" s="141"/>
      <c r="E66" s="141"/>
      <c r="F66" s="141"/>
      <c r="G66" s="141"/>
      <c r="H66" s="142" t="s">
        <v>101</v>
      </c>
      <c r="I66" s="143" t="n">
        <v>3000</v>
      </c>
      <c r="J66" s="144" t="n">
        <v>2.2</v>
      </c>
      <c r="K66" s="145" t="n">
        <f aca="false">I66*J66</f>
        <v>6600</v>
      </c>
      <c r="L66" s="145"/>
    </row>
    <row r="67" s="149" customFormat="true" ht="14.25" hidden="false" customHeight="true" outlineLevel="0" collapsed="false">
      <c r="A67" s="147" t="n">
        <v>9</v>
      </c>
      <c r="B67" s="141" t="s">
        <v>102</v>
      </c>
      <c r="C67" s="141"/>
      <c r="D67" s="141"/>
      <c r="E67" s="141"/>
      <c r="F67" s="141"/>
      <c r="G67" s="141"/>
      <c r="H67" s="142" t="s">
        <v>103</v>
      </c>
      <c r="I67" s="143" t="n">
        <v>1000</v>
      </c>
      <c r="J67" s="144" t="n">
        <v>6.8</v>
      </c>
      <c r="K67" s="145" t="n">
        <f aca="false">I67*J67</f>
        <v>6800</v>
      </c>
      <c r="L67" s="145"/>
      <c r="M67" s="148"/>
    </row>
    <row r="68" s="102" customFormat="true" ht="14.25" hidden="false" customHeight="true" outlineLevel="0" collapsed="false">
      <c r="A68" s="147" t="n">
        <v>10</v>
      </c>
      <c r="B68" s="141" t="s">
        <v>104</v>
      </c>
      <c r="C68" s="141"/>
      <c r="D68" s="141"/>
      <c r="E68" s="141"/>
      <c r="F68" s="141"/>
      <c r="G68" s="141"/>
      <c r="H68" s="142" t="s">
        <v>101</v>
      </c>
      <c r="I68" s="143" t="n">
        <v>150</v>
      </c>
      <c r="J68" s="144" t="n">
        <v>11.43</v>
      </c>
      <c r="K68" s="145" t="n">
        <f aca="false">I68*J68</f>
        <v>1714.5</v>
      </c>
      <c r="L68" s="145"/>
    </row>
    <row r="69" s="149" customFormat="true" ht="14.25" hidden="false" customHeight="true" outlineLevel="0" collapsed="false">
      <c r="A69" s="147" t="n">
        <v>11</v>
      </c>
      <c r="B69" s="141" t="s">
        <v>105</v>
      </c>
      <c r="C69" s="141"/>
      <c r="D69" s="141"/>
      <c r="E69" s="141"/>
      <c r="F69" s="141"/>
      <c r="G69" s="141"/>
      <c r="H69" s="142" t="s">
        <v>103</v>
      </c>
      <c r="I69" s="143" t="n">
        <v>20</v>
      </c>
      <c r="J69" s="144" t="n">
        <v>16</v>
      </c>
      <c r="K69" s="145" t="n">
        <f aca="false">I69*J69</f>
        <v>320</v>
      </c>
      <c r="L69" s="145"/>
      <c r="M69" s="148"/>
    </row>
    <row r="70" s="102" customFormat="true" ht="14.25" hidden="false" customHeight="true" outlineLevel="0" collapsed="false">
      <c r="A70" s="150" t="n">
        <v>12</v>
      </c>
      <c r="B70" s="151" t="s">
        <v>106</v>
      </c>
      <c r="C70" s="151"/>
      <c r="D70" s="151"/>
      <c r="E70" s="151"/>
      <c r="F70" s="151"/>
      <c r="G70" s="151"/>
      <c r="H70" s="142" t="s">
        <v>103</v>
      </c>
      <c r="I70" s="143" t="n">
        <v>500</v>
      </c>
      <c r="J70" s="144" t="n">
        <v>15.58</v>
      </c>
      <c r="K70" s="145" t="n">
        <f aca="false">I70*J70</f>
        <v>7790</v>
      </c>
      <c r="L70" s="145"/>
      <c r="M70" s="152"/>
    </row>
    <row r="71" s="149" customFormat="true" ht="14.25" hidden="false" customHeight="true" outlineLevel="0" collapsed="false">
      <c r="A71" s="147" t="n">
        <v>13</v>
      </c>
      <c r="B71" s="141" t="s">
        <v>107</v>
      </c>
      <c r="C71" s="141"/>
      <c r="D71" s="141"/>
      <c r="E71" s="141"/>
      <c r="F71" s="141"/>
      <c r="G71" s="141"/>
      <c r="H71" s="142" t="s">
        <v>103</v>
      </c>
      <c r="I71" s="143" t="n">
        <v>40</v>
      </c>
      <c r="J71" s="144" t="n">
        <v>12</v>
      </c>
      <c r="K71" s="145" t="n">
        <f aca="false">I71*J71</f>
        <v>480</v>
      </c>
      <c r="L71" s="145"/>
      <c r="M71" s="148"/>
    </row>
    <row r="72" s="149" customFormat="true" ht="14.25" hidden="false" customHeight="true" outlineLevel="0" collapsed="false">
      <c r="A72" s="147" t="n">
        <v>14</v>
      </c>
      <c r="B72" s="141" t="s">
        <v>108</v>
      </c>
      <c r="C72" s="141"/>
      <c r="D72" s="141"/>
      <c r="E72" s="141"/>
      <c r="F72" s="141"/>
      <c r="G72" s="141"/>
      <c r="H72" s="142" t="s">
        <v>103</v>
      </c>
      <c r="I72" s="143" t="n">
        <v>20</v>
      </c>
      <c r="J72" s="144" t="n">
        <v>18</v>
      </c>
      <c r="K72" s="145" t="n">
        <f aca="false">I72*J72</f>
        <v>360</v>
      </c>
      <c r="L72" s="145"/>
      <c r="M72" s="148"/>
    </row>
    <row r="73" s="149" customFormat="true" ht="14.25" hidden="false" customHeight="true" outlineLevel="0" collapsed="false">
      <c r="A73" s="147" t="n">
        <v>15</v>
      </c>
      <c r="B73" s="141" t="s">
        <v>109</v>
      </c>
      <c r="C73" s="141"/>
      <c r="D73" s="141"/>
      <c r="E73" s="141"/>
      <c r="F73" s="141"/>
      <c r="G73" s="141"/>
      <c r="H73" s="142" t="s">
        <v>93</v>
      </c>
      <c r="I73" s="143" t="n">
        <v>35</v>
      </c>
      <c r="J73" s="144" t="n">
        <v>190</v>
      </c>
      <c r="K73" s="145" t="n">
        <f aca="false">I73*J73</f>
        <v>6650</v>
      </c>
      <c r="L73" s="145"/>
      <c r="M73" s="148"/>
    </row>
    <row r="74" s="102" customFormat="true" ht="14.25" hidden="false" customHeight="true" outlineLevel="0" collapsed="false">
      <c r="A74" s="147" t="n">
        <v>16</v>
      </c>
      <c r="B74" s="153" t="s">
        <v>110</v>
      </c>
      <c r="C74" s="153"/>
      <c r="D74" s="153"/>
      <c r="E74" s="153"/>
      <c r="F74" s="153"/>
      <c r="G74" s="153"/>
      <c r="H74" s="142" t="s">
        <v>93</v>
      </c>
      <c r="I74" s="143" t="n">
        <v>1</v>
      </c>
      <c r="J74" s="144" t="n">
        <v>410</v>
      </c>
      <c r="K74" s="154" t="n">
        <f aca="false">I74*J74</f>
        <v>410</v>
      </c>
      <c r="L74" s="154"/>
    </row>
    <row r="75" s="102" customFormat="true" ht="12.75" hidden="false" customHeight="false" outlineLevel="0" collapsed="false">
      <c r="A75" s="155" t="s">
        <v>111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45" t="n">
        <f aca="false">SUM(K59:K74)</f>
        <v>117831.5</v>
      </c>
      <c r="L75" s="145"/>
      <c r="M75" s="4"/>
      <c r="N75" s="5"/>
      <c r="O75" s="6"/>
    </row>
    <row r="76" s="102" customFormat="true" ht="7.15" hidden="false" customHeight="true" outlineLevel="0" collapsed="false">
      <c r="A76" s="156"/>
      <c r="B76" s="157"/>
      <c r="C76" s="157"/>
      <c r="D76" s="158"/>
      <c r="E76" s="159"/>
      <c r="F76" s="160"/>
      <c r="G76" s="161"/>
      <c r="H76" s="161"/>
      <c r="I76" s="159"/>
      <c r="J76" s="159"/>
      <c r="K76" s="162"/>
      <c r="L76" s="163"/>
      <c r="M76" s="4"/>
      <c r="N76" s="5"/>
      <c r="O76" s="6"/>
    </row>
    <row r="77" customFormat="false" ht="22.5" hidden="false" customHeight="true" outlineLevel="0" collapsed="false">
      <c r="A77" s="164"/>
      <c r="B77" s="165"/>
      <c r="C77" s="165"/>
      <c r="D77" s="166" t="s">
        <v>112</v>
      </c>
      <c r="E77" s="166"/>
      <c r="F77" s="167" t="s">
        <v>113</v>
      </c>
      <c r="G77" s="167"/>
      <c r="H77" s="168"/>
      <c r="I77" s="169"/>
      <c r="J77" s="169"/>
      <c r="K77" s="169"/>
      <c r="L77" s="170"/>
      <c r="M77" s="4"/>
      <c r="N77" s="5"/>
      <c r="O77" s="6"/>
    </row>
    <row r="78" s="102" customFormat="true" ht="15.95" hidden="false" customHeight="true" outlineLevel="0" collapsed="false">
      <c r="A78" s="171"/>
      <c r="B78" s="171"/>
      <c r="C78" s="171"/>
      <c r="D78" s="172"/>
      <c r="E78" s="173" t="s">
        <v>114</v>
      </c>
      <c r="F78" s="174" t="n">
        <f aca="false">ROUND(E52+0,2)</f>
        <v>171777.58</v>
      </c>
      <c r="G78" s="174"/>
      <c r="H78" s="175" t="n">
        <v>0</v>
      </c>
      <c r="I78" s="176" t="n">
        <f aca="false">F3129=F78*H78</f>
        <v>1</v>
      </c>
      <c r="J78" s="176"/>
      <c r="K78" s="177" t="e">
        <f aca="false">I78+#NAME?</f>
        <v>#NAME?</v>
      </c>
      <c r="L78" s="177"/>
      <c r="M78" s="4"/>
      <c r="N78" s="5"/>
      <c r="O78" s="6"/>
    </row>
    <row r="79" s="102" customFormat="true" ht="15.95" hidden="false" customHeight="true" outlineLevel="0" collapsed="false">
      <c r="A79" s="178"/>
      <c r="B79" s="178"/>
      <c r="C79" s="179"/>
      <c r="D79" s="171"/>
      <c r="E79" s="180" t="s">
        <v>115</v>
      </c>
      <c r="F79" s="181" t="n">
        <f aca="false">K79-I79</f>
        <v>117831.5</v>
      </c>
      <c r="G79" s="181"/>
      <c r="H79" s="182" t="n">
        <v>0</v>
      </c>
      <c r="I79" s="177" t="n">
        <f aca="false">ROUND(K79/(100%+H79)*H79,2)</f>
        <v>0</v>
      </c>
      <c r="J79" s="177"/>
      <c r="K79" s="177" t="n">
        <f aca="false">ROUND(K75,2)</f>
        <v>117831.5</v>
      </c>
      <c r="L79" s="177"/>
      <c r="M79" s="4"/>
      <c r="N79" s="5"/>
      <c r="O79" s="6"/>
    </row>
    <row r="80" s="102" customFormat="true" ht="15.95" hidden="false" customHeight="true" outlineLevel="0" collapsed="false">
      <c r="A80" s="183"/>
      <c r="B80" s="178"/>
      <c r="C80" s="179"/>
      <c r="D80" s="184" t="s">
        <v>116</v>
      </c>
      <c r="E80" s="184"/>
      <c r="F80" s="185" t="n">
        <v>0</v>
      </c>
      <c r="G80" s="185"/>
      <c r="H80" s="186"/>
      <c r="I80" s="187"/>
      <c r="J80" s="187"/>
      <c r="K80" s="188"/>
      <c r="L80" s="188"/>
      <c r="M80" s="4"/>
      <c r="N80" s="5"/>
      <c r="O80" s="6"/>
    </row>
    <row r="81" s="102" customFormat="true" ht="15.95" hidden="false" customHeight="true" outlineLevel="0" collapsed="false">
      <c r="A81" s="171"/>
      <c r="B81" s="171"/>
      <c r="C81" s="171"/>
      <c r="D81" s="180" t="s">
        <v>117</v>
      </c>
      <c r="E81" s="189" t="n">
        <v>0</v>
      </c>
      <c r="F81" s="185" t="n">
        <f aca="false">ROUND(F79*E81,2)</f>
        <v>0</v>
      </c>
      <c r="G81" s="185"/>
      <c r="H81" s="190" t="s">
        <v>118</v>
      </c>
      <c r="I81" s="167" t="s">
        <v>119</v>
      </c>
      <c r="J81" s="167"/>
      <c r="K81" s="167" t="s">
        <v>120</v>
      </c>
      <c r="L81" s="167"/>
      <c r="M81" s="4"/>
      <c r="N81" s="5"/>
      <c r="O81" s="6"/>
    </row>
    <row r="82" s="102" customFormat="true" ht="21.95" hidden="false" customHeight="true" outlineLevel="0" collapsed="false">
      <c r="A82" s="191"/>
      <c r="B82" s="191"/>
      <c r="C82" s="191"/>
      <c r="D82" s="124"/>
      <c r="E82" s="192" t="s">
        <v>121</v>
      </c>
      <c r="F82" s="193" t="n">
        <f aca="false">SUM(F78:F81)</f>
        <v>289609.08</v>
      </c>
      <c r="G82" s="193"/>
      <c r="H82" s="194" t="n">
        <v>0.18</v>
      </c>
      <c r="I82" s="195" t="n">
        <f aca="false">ROUND(F82*H82,2)</f>
        <v>52129.63</v>
      </c>
      <c r="J82" s="195"/>
      <c r="K82" s="195" t="n">
        <f aca="false">F82+I82</f>
        <v>341738.71</v>
      </c>
      <c r="L82" s="195"/>
      <c r="M82" s="4"/>
      <c r="N82" s="5"/>
      <c r="O82" s="6"/>
    </row>
    <row r="83" customFormat="false" ht="21.6" hidden="false" customHeight="true" outlineLevel="0" collapsed="false">
      <c r="A83" s="196" t="s">
        <v>122</v>
      </c>
      <c r="B83" s="196"/>
      <c r="C83" s="196"/>
      <c r="D83" s="197"/>
      <c r="E83" s="198"/>
      <c r="F83" s="198"/>
      <c r="G83" s="198"/>
      <c r="H83" s="198"/>
      <c r="I83" s="169"/>
      <c r="J83" s="169"/>
      <c r="K83" s="170"/>
      <c r="L83" s="170"/>
      <c r="M83" s="4"/>
      <c r="N83" s="5"/>
      <c r="O83" s="6"/>
    </row>
    <row r="84" customFormat="false" ht="12.75" hidden="false" customHeight="false" outlineLevel="0" collapsed="false">
      <c r="A84" s="199"/>
      <c r="B84" s="199"/>
      <c r="C84" s="199"/>
      <c r="D84" s="200" t="s">
        <v>123</v>
      </c>
      <c r="E84" s="200"/>
      <c r="F84" s="200"/>
      <c r="G84" s="200"/>
      <c r="H84" s="201"/>
      <c r="I84" s="201"/>
      <c r="J84" s="201"/>
      <c r="K84" s="201"/>
      <c r="L84" s="201"/>
      <c r="M84" s="4"/>
      <c r="N84" s="5"/>
      <c r="O84" s="6"/>
    </row>
    <row r="85" customFormat="false" ht="24" hidden="false" customHeight="true" outlineLevel="0" collapsed="false">
      <c r="A85" s="196" t="s">
        <v>124</v>
      </c>
      <c r="B85" s="196"/>
      <c r="C85" s="196"/>
      <c r="D85" s="198"/>
      <c r="E85" s="202"/>
      <c r="F85" s="202"/>
      <c r="G85" s="99"/>
      <c r="H85" s="202"/>
      <c r="I85" s="169"/>
      <c r="J85" s="169"/>
      <c r="K85" s="169"/>
      <c r="L85" s="170"/>
      <c r="M85" s="4"/>
      <c r="N85" s="5"/>
      <c r="O85" s="6"/>
    </row>
    <row r="86" customFormat="false" ht="12.75" hidden="false" customHeight="false" outlineLevel="0" collapsed="false">
      <c r="A86" s="99"/>
      <c r="B86" s="99"/>
      <c r="C86" s="99"/>
      <c r="D86" s="200" t="s">
        <v>123</v>
      </c>
      <c r="E86" s="200"/>
      <c r="F86" s="200"/>
      <c r="G86" s="200"/>
      <c r="H86" s="201"/>
      <c r="I86" s="201"/>
      <c r="J86" s="201"/>
      <c r="K86" s="201"/>
      <c r="L86" s="201"/>
      <c r="M86" s="4"/>
      <c r="N86" s="5"/>
      <c r="O86" s="6"/>
    </row>
  </sheetData>
  <mergeCells count="111">
    <mergeCell ref="A5:D5"/>
    <mergeCell ref="A6:G6"/>
    <mergeCell ref="A7:G7"/>
    <mergeCell ref="A8:G8"/>
    <mergeCell ref="A9:G9"/>
    <mergeCell ref="A10:G10"/>
    <mergeCell ref="A11:G11"/>
    <mergeCell ref="B13:C13"/>
    <mergeCell ref="E13:E14"/>
    <mergeCell ref="F13:F14"/>
    <mergeCell ref="A16:K16"/>
    <mergeCell ref="B17:C17"/>
    <mergeCell ref="E18:F18"/>
    <mergeCell ref="B19:C19"/>
    <mergeCell ref="E20:F20"/>
    <mergeCell ref="B21:C21"/>
    <mergeCell ref="E22:F22"/>
    <mergeCell ref="B23:C23"/>
    <mergeCell ref="E24:F24"/>
    <mergeCell ref="B25:C25"/>
    <mergeCell ref="E26:F26"/>
    <mergeCell ref="B27:C27"/>
    <mergeCell ref="E28:F28"/>
    <mergeCell ref="B29:C29"/>
    <mergeCell ref="E30:F30"/>
    <mergeCell ref="B31:C31"/>
    <mergeCell ref="E32:F32"/>
    <mergeCell ref="B33:C33"/>
    <mergeCell ref="E34:F34"/>
    <mergeCell ref="B35:C35"/>
    <mergeCell ref="E36:F36"/>
    <mergeCell ref="B37:C37"/>
    <mergeCell ref="E38:F38"/>
    <mergeCell ref="B39:C39"/>
    <mergeCell ref="E40:F40"/>
    <mergeCell ref="B41:C41"/>
    <mergeCell ref="E42:F42"/>
    <mergeCell ref="A43:F43"/>
    <mergeCell ref="A45:F45"/>
    <mergeCell ref="A46:D46"/>
    <mergeCell ref="E46:F46"/>
    <mergeCell ref="A47:E47"/>
    <mergeCell ref="A48:E48"/>
    <mergeCell ref="A50:C50"/>
    <mergeCell ref="A51:E51"/>
    <mergeCell ref="J51:K51"/>
    <mergeCell ref="A52:D52"/>
    <mergeCell ref="E52:G52"/>
    <mergeCell ref="J52:K52"/>
    <mergeCell ref="A54:C54"/>
    <mergeCell ref="E54:F54"/>
    <mergeCell ref="E55:F55"/>
    <mergeCell ref="A57:K57"/>
    <mergeCell ref="B58:G58"/>
    <mergeCell ref="K58:L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A75:J75"/>
    <mergeCell ref="K75:L75"/>
    <mergeCell ref="D77:E77"/>
    <mergeCell ref="F77:G77"/>
    <mergeCell ref="F78:G78"/>
    <mergeCell ref="I78:J78"/>
    <mergeCell ref="K78:L78"/>
    <mergeCell ref="F79:G79"/>
    <mergeCell ref="I79:J79"/>
    <mergeCell ref="K79:L79"/>
    <mergeCell ref="D80:E80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A83:C83"/>
    <mergeCell ref="D84:G84"/>
    <mergeCell ref="A85:C85"/>
    <mergeCell ref="D86:G86"/>
  </mergeCells>
  <conditionalFormatting sqref="J47:J49 J41:K41 J39:K39 J33:K33 B34:C34 J35:K35 B30:C30 J31:K31 B32:C32 J17:K17 B18:C18 J19:K19 B22:C22 J23:K23 B20:C20 J21:K21 B24:C24 J25:K25 B26:C26 J27:K27 B28:C28 J29:K29 B36:C36 J37:K37 B38:C38 B40:C40 B42:C42">
    <cfRule type="cellIs" priority="2" operator="equal" aboveAverage="0" equalAverage="0" bottom="0" percent="0" rank="0" text="" dxfId="0">
      <formula>0</formula>
    </cfRule>
  </conditionalFormatting>
  <dataValidations count="4">
    <dataValidation allowBlank="true" errorStyle="stop" operator="between" showDropDown="false" showErrorMessage="true" showInputMessage="false" sqref="C18 C20 C22 C24 C26 C28 C30 C32 C34 C36 C38 C40 C42" type="list">
      <mc:AlternateContent xmlns:x12ac="http://schemas.microsoft.com/office/spreadsheetml/2011/1/ac" xmlns:mc="http://schemas.openxmlformats.org/markup-compatibility/2006">
        <mc:Choice Requires="x12ac">
          <x12ac:list>"1,1","1,25"</x12ac:list>
        </mc:Choice>
        <mc:Fallback>
          <formula1>"1,1,1,25"</formula1>
        </mc:Fallback>
      </mc:AlternateContent>
      <formula2>0</formula2>
    </dataValidation>
    <dataValidation allowBlank="true" errorStyle="stop" operator="between" showDropDown="false" showErrorMessage="true" showInputMessage="false" sqref="B18 B20 B22 B24 B26 B28 B30 B32 B34 B36 B38 B40 B42" type="list">
      <mc:AlternateContent xmlns:x12ac="http://schemas.microsoft.com/office/spreadsheetml/2011/1/ac" xmlns:mc="http://schemas.openxmlformats.org/markup-compatibility/2006">
        <mc:Choice Requires="x12ac">
          <x12ac:list>"0,3","0,5","0,6","0,7","1,3","1,5","1,6","1,7"</x12ac:list>
        </mc:Choice>
        <mc:Fallback>
          <formula1>"0,3,0,5,0,6,0,7,1,3,1,5,1,6,1,7"</formula1>
        </mc:Fallback>
      </mc:AlternateContent>
      <formula2>0</formula2>
    </dataValidation>
    <dataValidation allowBlank="true" errorStyle="stop" operator="between" showDropDown="false" showErrorMessage="true" showInputMessage="false" sqref="F47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  <dataValidation allowBlank="true" errorStyle="stop" operator="between" showDropDown="false" showErrorMessage="true" showInputMessage="false" sqref="F48" type="list">
      <mc:AlternateContent xmlns:x12ac="http://schemas.microsoft.com/office/spreadsheetml/2011/1/ac" xmlns:mc="http://schemas.openxmlformats.org/markup-compatibility/2006">
        <mc:Choice Requires="x12ac">
          <x12ac:list>"1,1","1,15","1,25","1,38","1,44","1,55","1,9","2,3"</x12ac:list>
        </mc:Choice>
        <mc:Fallback>
          <formula1>"1,1,1,15,1,25,1,38,1,44,1,55,1,9,2,3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4:44:35Z</dcterms:created>
  <dc:creator>Сергей Воеводин</dc:creator>
  <dc:description/>
  <dc:language>en-US</dc:language>
  <cp:lastModifiedBy>User</cp:lastModifiedBy>
  <cp:lastPrinted>2008-03-25T08:26:28Z</cp:lastPrinted>
  <dcterms:modified xsi:type="dcterms:W3CDTF">2008-04-09T07:45:04Z</dcterms:modified>
  <cp:revision>0</cp:revision>
  <dc:subject/>
  <dc:title/>
</cp:coreProperties>
</file>