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7">
  <si>
    <t xml:space="preserve">Приложение № 2</t>
  </si>
  <si>
    <t xml:space="preserve">техническое задание на оборудование</t>
  </si>
  <si>
    <t xml:space="preserve">учреждение</t>
  </si>
  <si>
    <t xml:space="preserve">наименование</t>
  </si>
  <si>
    <t xml:space="preserve">ед.изм.</t>
  </si>
  <si>
    <t xml:space="preserve">кол-во</t>
  </si>
  <si>
    <t xml:space="preserve">цена</t>
  </si>
  <si>
    <t xml:space="preserve">сумма</t>
  </si>
  <si>
    <t xml:space="preserve">МДОУ 377</t>
  </si>
  <si>
    <t xml:space="preserve">вешалка для детских полотенец с индивидуальными ячейками 5ми местная ( ламинированая фанера, размер 696*123*790 с верхним и нижним крючком, с верхней полочкой)</t>
  </si>
  <si>
    <t xml:space="preserve">шт</t>
  </si>
  <si>
    <t xml:space="preserve">кровати детские 1400*600*510мм дерево масив сосна покрытые лаком</t>
  </si>
  <si>
    <t xml:space="preserve">стелаж "Книжная выстовка" с выдвижным столом ( раз. 900*450*1200мм).Выдвижной ящик на колесах, полки: ЛДСП 16мм, покрытие-пластик, кромка ПВХ 1мм; основные цвет- бук; радиусзакрыгления углов 50мм.</t>
  </si>
  <si>
    <t xml:space="preserve">стенка-стеллаж для игрушек и дидактического метериала"Город мастеров" (раз: 2200*45*1900мм) ЛДСП 16мм, покрытие-пластик, кромка ПВХ 2мм; основной цвет-бежевый; дополнительные цвета- индивидуально; радиус закругления углов 50мм</t>
  </si>
  <si>
    <t xml:space="preserve">стол детский обеденный 4-х местный регулируемый по высоте (для младшей группы) цвет- синий, бежевый, зеленый;ЛДСП 16мм, покрытие- пластик, кромка ПВХ 2мм; радиус закругления углов 50мм; опора- металлическая труба, порошковое напыление-серый цвет</t>
  </si>
  <si>
    <t xml:space="preserve">стул детский регулируемый по высоте ( разм.290*330*260-340мм, рост.гр.№ 0-3), опора-металл.труба, порошковое напыление, серый цвет; спинка и сиденье из клееной фонеры</t>
  </si>
  <si>
    <t xml:space="preserve">шкаф для верхней одежды на 4 ячейки. Скамейка детская (по размеру шкафчика): ЛДСП 16мм, кромка ПВХ 1,2мм; основные цвета- зеленый, синий, бежевый; дополнительный цвет-бук; отверстие в дверях для вентиляции, полка для головного убора, 2 крючка для одежды, полка для обуви; радиус закругления углов 50мм</t>
  </si>
  <si>
    <t xml:space="preserve">скамейка дл.1350мм в.300мм</t>
  </si>
  <si>
    <t xml:space="preserve">гарнитур кухонный (раз. Шкаф навесной с сушкой-600*300*500мм, шкаф навесной с полками -600*300*500мм, шкаф напольный- 600*600*750мм): ЛДСП 26мм, кромка ПВХ 1мм, цвет- серый</t>
  </si>
  <si>
    <t xml:space="preserve">стол обеденный (раз. 1150*600*745мм) столешница- ЛДСП 22мм, кромка ПВХ 2мм; корпус- 16мм, кромка ПВХ 1мм; цвет-серый: опора- хром.металл.</t>
  </si>
  <si>
    <t xml:space="preserve">стол письменный с ящиком и стационарной тумбой (раз. 1200*500*745мм): столешница- ЛДСП 22мм, кромка ПВХ 2мм; корпус- ЛДСП 16мм, кромка ПВХ, цвет- бук светлый; опоры- регулируемые по высоте; ручки- металл.хромированые; замок на ящик.</t>
  </si>
  <si>
    <t xml:space="preserve">шкаф для одежды, мктод.литературы, с нишей под плакаты (раз.1700*300*26800мм)ЛДСП 16мм, кромка ПВХ, цвет-бук светлый; ручки- хром.металл.; продольная металл.хромированная штанга; задняя стенка- ламинир. ДВП 3,2мм, цвет- бук; опоры регулируемые по высоте</t>
  </si>
  <si>
    <t xml:space="preserve">шкаф- гардероб 2-х створчатый с продольной штангой (размер 900*420*2025мм, ЛДСП кромка-ПВХ, цвет-бук светлый)</t>
  </si>
  <si>
    <t xml:space="preserve">шкаф-стелаж для прогулочного инвентаря, глухие двери внизу (1000*1600*350мм):       1)ЛДСП 16мм, кромка ПВХ 1,2мм, меламин;                                                     2) задняя стенка- ламинир.ДВП 3,2мм, цвет -бук.</t>
  </si>
  <si>
    <t xml:space="preserve">шкаф для хоз.инвентаря закрытый, 1 половина- 2полки, 2половина- полка вверху (разм. 800*400*1500мм): ЛДСП 16мм, кромка ПВХ 2мм, цвет- серый; задняя стенка- ламинир.ДВП 3,2мм, цвет-серый</t>
  </si>
  <si>
    <t xml:space="preserve">шкаф для документов с нищей под плакаты (раз. 1200*550*2000мм): 1) ЛДСП 16мм, кроика-ПВХ 1мм, меламин, цвет-бук; 2) ручки-хром.металл. 3) опоры-регулируемые по высоте</t>
  </si>
  <si>
    <t xml:space="preserve">стул полумягкий м/к хром(ткань, спинка широкая, сзади укреплина пластиком, шир.сиденья 470/540, выс.стула 805) светло-коричневый</t>
  </si>
  <si>
    <t xml:space="preserve">стенка детская игровая с набором "Жилая комната в набор входит детская кроватка, стол, шкаф для одежды, шкаф для посуды) (ламинированная фанера, цвет- орех)</t>
  </si>
  <si>
    <t xml:space="preserve">игровая мебель "Больница" материал фанера. В комплект входит кушетка, стол, набор медицинских инструментов, халат, ростомер, весы напольные</t>
  </si>
  <si>
    <t xml:space="preserve">игровая мебель "Парикмахерская". В комплект входит трюмо с зеркалом, табурет, набор инструментов( материал фанера)</t>
  </si>
  <si>
    <t xml:space="preserve">игровая мебель "Мастерская"  В комплект входит верстак с набором инструментов( пластик)</t>
  </si>
  <si>
    <t xml:space="preserve">игровая мебель "Магазин" В комплект входит прилавок, весы, набор продуктов (фанера)</t>
  </si>
  <si>
    <t xml:space="preserve">набор игровой мебели "Кухонька" (разм. Шир.1500*400*1100-1300мм).Секции: плитка, мойка, шкаф для посуды, разделочный стол, стиральная машина: 1) ЛДСП 16мм, покрытие- пластик, кромка ПВХ 2мм; 2)оновные цвета- бежевый, зеленый, голубой; 3) дополнительные цвета- бук. 4) радиус закругления углов 50мм</t>
  </si>
  <si>
    <t xml:space="preserve">набор игровой театральный "Ряженый" (разм.800*400*800мм) 1) ЛДСП  16мм, покрытие-пластик, кромка ПВХ 2мм; 2)основные цвета-зеленый, голубой, бежевый; 3) дополнительный цвет- бук; 4) продольная металл.хромированная штанга; 5) радиус закругления углов 50мм</t>
  </si>
  <si>
    <t xml:space="preserve">ширма для кукольного театра напольная с окном и внутренними полками 3-х секционная длина 2500мм высота 2000мм (ламинирования фанера)</t>
  </si>
  <si>
    <t xml:space="preserve">тумба под игрушки с дверцами и открытой нишей, замок (разм.600*450*800мм): 1)ЛДСП 16мм, кромка ПВХ 1мм, меламин, осн.цвет-бук светлый, доп.цвет- салатовый; 2)ручки- металл, матовый никель; 3) опоры- регулируемые по высоте; 4) задняя стенка- крашеная ДВП 3,2мм, цвет- бук</t>
  </si>
  <si>
    <t xml:space="preserve">набор детской мягкой мебели (разм.760*460*500мм, кресло 460*460*500мм). Диван, 2кресла. Сосна, кож/зам цветной</t>
  </si>
  <si>
    <t xml:space="preserve">уголок живой природы</t>
  </si>
  <si>
    <t xml:space="preserve">электрокипятильник КНЭ-100 с устоновкой</t>
  </si>
  <si>
    <t xml:space="preserve">чайник электрический (мощность 200Вт, объем 2 литра)</t>
  </si>
  <si>
    <t xml:space="preserve">привод универсальный УКМ-0,6, в комплекте с насадками с установкой</t>
  </si>
  <si>
    <t xml:space="preserve">утюк (мощность 2200 Вт, пароувлажнение, регулир.пара, подача пара 30г/мин., паровой удар 75г, спрей, подошва-нерж.)</t>
  </si>
  <si>
    <t xml:space="preserve">стиральная машина-автмат (загрузка 8кг, отжим 500-1000 об/мин., бак-нерж., класс стирки/энергопотребления "А", функции: быстрая стирка, делекатная стирка, электронное управление)</t>
  </si>
  <si>
    <t xml:space="preserve">пылесос бытовой (1600ВТ. Тряпичный мешок, телескопическая металлич.трубка, 5 насадок в комплекте, регулеровка уровня мощности)</t>
  </si>
  <si>
    <t xml:space="preserve">облучатель бактерицидный настеный (с 2-мя лампами)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7.85"/>
    <col collapsed="false" customWidth="true" hidden="false" outlineLevel="0" max="5" min="5" style="0" width="14.41"/>
    <col collapsed="false" customWidth="true" hidden="false" outlineLevel="0" max="6" min="6" style="0" width="14.99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</row>
    <row r="5" customFormat="false" ht="63.75" hidden="false" customHeight="false" outlineLevel="0" collapsed="false">
      <c r="A5" s="4" t="s">
        <v>8</v>
      </c>
      <c r="B5" s="4" t="s">
        <v>9</v>
      </c>
      <c r="C5" s="4" t="s">
        <v>10</v>
      </c>
      <c r="D5" s="4" t="n">
        <v>5</v>
      </c>
      <c r="E5" s="5" t="n">
        <v>1500</v>
      </c>
      <c r="F5" s="5" t="n">
        <v>7500</v>
      </c>
    </row>
    <row r="6" customFormat="false" ht="25.5" hidden="false" customHeight="false" outlineLevel="0" collapsed="false">
      <c r="A6" s="4" t="s">
        <v>8</v>
      </c>
      <c r="B6" s="4" t="s">
        <v>11</v>
      </c>
      <c r="C6" s="4" t="s">
        <v>10</v>
      </c>
      <c r="D6" s="4" t="n">
        <v>23</v>
      </c>
      <c r="E6" s="5" t="n">
        <v>2000</v>
      </c>
      <c r="F6" s="5" t="n">
        <v>46000</v>
      </c>
    </row>
    <row r="7" customFormat="false" ht="76.5" hidden="false" customHeight="false" outlineLevel="0" collapsed="false">
      <c r="A7" s="4" t="s">
        <v>8</v>
      </c>
      <c r="B7" s="4" t="s">
        <v>12</v>
      </c>
      <c r="C7" s="4" t="s">
        <v>10</v>
      </c>
      <c r="D7" s="0" t="n">
        <v>1</v>
      </c>
      <c r="E7" s="5" t="n">
        <v>4500</v>
      </c>
      <c r="F7" s="5" t="n">
        <v>4500</v>
      </c>
    </row>
    <row r="8" customFormat="false" ht="89.25" hidden="false" customHeight="false" outlineLevel="0" collapsed="false">
      <c r="A8" s="4" t="s">
        <v>8</v>
      </c>
      <c r="B8" s="4" t="s">
        <v>13</v>
      </c>
      <c r="C8" s="4" t="s">
        <v>10</v>
      </c>
      <c r="D8" s="4" t="n">
        <v>1</v>
      </c>
      <c r="E8" s="5" t="n">
        <v>13000</v>
      </c>
      <c r="F8" s="5" t="n">
        <v>13000</v>
      </c>
    </row>
    <row r="9" customFormat="false" ht="89.25" hidden="false" customHeight="false" outlineLevel="0" collapsed="false">
      <c r="A9" s="4" t="s">
        <v>8</v>
      </c>
      <c r="B9" s="4" t="s">
        <v>14</v>
      </c>
      <c r="C9" s="4" t="s">
        <v>10</v>
      </c>
      <c r="D9" s="4" t="n">
        <v>13</v>
      </c>
      <c r="E9" s="5" t="n">
        <v>2000</v>
      </c>
      <c r="F9" s="5" t="n">
        <v>26000</v>
      </c>
    </row>
    <row r="10" customFormat="false" ht="63.75" hidden="false" customHeight="false" outlineLevel="0" collapsed="false">
      <c r="A10" s="4" t="s">
        <v>8</v>
      </c>
      <c r="B10" s="4" t="s">
        <v>15</v>
      </c>
      <c r="C10" s="4" t="s">
        <v>10</v>
      </c>
      <c r="D10" s="4" t="n">
        <v>30</v>
      </c>
      <c r="E10" s="4" t="n">
        <v>550</v>
      </c>
      <c r="F10" s="5" t="n">
        <v>16500</v>
      </c>
    </row>
    <row r="11" customFormat="false" ht="114.75" hidden="false" customHeight="false" outlineLevel="0" collapsed="false">
      <c r="A11" s="4" t="s">
        <v>8</v>
      </c>
      <c r="B11" s="4" t="s">
        <v>16</v>
      </c>
      <c r="C11" s="4" t="s">
        <v>10</v>
      </c>
      <c r="D11" s="4" t="n">
        <v>6</v>
      </c>
      <c r="E11" s="5" t="n">
        <v>7500</v>
      </c>
      <c r="F11" s="5" t="n">
        <v>37500</v>
      </c>
    </row>
    <row r="12" customFormat="false" ht="12.75" hidden="false" customHeight="false" outlineLevel="0" collapsed="false">
      <c r="A12" s="4" t="s">
        <v>8</v>
      </c>
      <c r="B12" s="4" t="s">
        <v>17</v>
      </c>
      <c r="C12" s="4" t="s">
        <v>10</v>
      </c>
      <c r="D12" s="4" t="n">
        <v>5</v>
      </c>
      <c r="E12" s="4" t="n">
        <v>700</v>
      </c>
      <c r="F12" s="5" t="n">
        <v>3500</v>
      </c>
    </row>
    <row r="13" customFormat="false" ht="63.75" hidden="false" customHeight="false" outlineLevel="0" collapsed="false">
      <c r="A13" s="4" t="s">
        <v>8</v>
      </c>
      <c r="B13" s="4" t="s">
        <v>18</v>
      </c>
      <c r="C13" s="4" t="s">
        <v>10</v>
      </c>
      <c r="D13" s="4" t="n">
        <v>1</v>
      </c>
      <c r="E13" s="5" t="n">
        <v>6450</v>
      </c>
      <c r="F13" s="5" t="n">
        <v>6450</v>
      </c>
    </row>
    <row r="14" customFormat="false" ht="51" hidden="false" customHeight="false" outlineLevel="0" collapsed="false">
      <c r="A14" s="4" t="s">
        <v>8</v>
      </c>
      <c r="B14" s="4" t="s">
        <v>19</v>
      </c>
      <c r="C14" s="4" t="s">
        <v>10</v>
      </c>
      <c r="D14" s="4" t="n">
        <v>1</v>
      </c>
      <c r="E14" s="5" t="n">
        <v>2800</v>
      </c>
      <c r="F14" s="5" t="n">
        <v>2800</v>
      </c>
    </row>
    <row r="15" customFormat="false" ht="89.25" hidden="false" customHeight="false" outlineLevel="0" collapsed="false">
      <c r="A15" s="4" t="s">
        <v>8</v>
      </c>
      <c r="B15" s="4" t="s">
        <v>20</v>
      </c>
      <c r="C15" s="4" t="s">
        <v>10</v>
      </c>
      <c r="D15" s="4" t="n">
        <v>2</v>
      </c>
      <c r="E15" s="5" t="n">
        <v>5000</v>
      </c>
      <c r="F15" s="5" t="n">
        <v>10000</v>
      </c>
    </row>
    <row r="16" customFormat="false" ht="102" hidden="false" customHeight="false" outlineLevel="0" collapsed="false">
      <c r="A16" s="4" t="s">
        <v>8</v>
      </c>
      <c r="B16" s="4" t="s">
        <v>21</v>
      </c>
      <c r="C16" s="4" t="s">
        <v>10</v>
      </c>
      <c r="D16" s="4" t="n">
        <v>1</v>
      </c>
      <c r="E16" s="5" t="n">
        <v>7500</v>
      </c>
      <c r="F16" s="5" t="n">
        <v>7500</v>
      </c>
    </row>
    <row r="17" customFormat="false" ht="51" hidden="false" customHeight="false" outlineLevel="0" collapsed="false">
      <c r="A17" s="4" t="s">
        <v>8</v>
      </c>
      <c r="B17" s="4" t="s">
        <v>22</v>
      </c>
      <c r="C17" s="4" t="s">
        <v>10</v>
      </c>
      <c r="D17" s="4" t="n">
        <v>1</v>
      </c>
      <c r="E17" s="5" t="n">
        <v>3500</v>
      </c>
      <c r="F17" s="5" t="n">
        <v>3500</v>
      </c>
    </row>
    <row r="18" customFormat="false" ht="76.5" hidden="false" customHeight="false" outlineLevel="0" collapsed="false">
      <c r="A18" s="4" t="s">
        <v>8</v>
      </c>
      <c r="B18" s="4" t="s">
        <v>23</v>
      </c>
      <c r="C18" s="4" t="s">
        <v>10</v>
      </c>
      <c r="D18" s="4" t="n">
        <v>2</v>
      </c>
      <c r="E18" s="5" t="n">
        <v>4500</v>
      </c>
      <c r="F18" s="5" t="n">
        <v>9000</v>
      </c>
    </row>
    <row r="19" customFormat="false" ht="76.5" hidden="false" customHeight="false" outlineLevel="0" collapsed="false">
      <c r="A19" s="4" t="s">
        <v>8</v>
      </c>
      <c r="B19" s="4" t="s">
        <v>24</v>
      </c>
      <c r="C19" s="4" t="s">
        <v>10</v>
      </c>
      <c r="D19" s="6" t="n">
        <v>1</v>
      </c>
      <c r="E19" s="7" t="n">
        <v>4000</v>
      </c>
      <c r="F19" s="7" t="n">
        <v>4000</v>
      </c>
    </row>
    <row r="20" customFormat="false" ht="63.75" hidden="false" customHeight="false" outlineLevel="0" collapsed="false">
      <c r="A20" s="4" t="s">
        <v>8</v>
      </c>
      <c r="B20" s="4" t="s">
        <v>25</v>
      </c>
      <c r="C20" s="4" t="s">
        <v>10</v>
      </c>
      <c r="D20" s="6" t="n">
        <v>1</v>
      </c>
      <c r="E20" s="7" t="n">
        <v>4100</v>
      </c>
      <c r="F20" s="7" t="n">
        <v>4100</v>
      </c>
    </row>
    <row r="21" customFormat="false" ht="51" hidden="false" customHeight="false" outlineLevel="0" collapsed="false">
      <c r="A21" s="4" t="s">
        <v>8</v>
      </c>
      <c r="B21" s="4" t="s">
        <v>26</v>
      </c>
      <c r="C21" s="4" t="s">
        <v>10</v>
      </c>
      <c r="D21" s="6" t="n">
        <v>6</v>
      </c>
      <c r="E21" s="6" t="n">
        <v>700</v>
      </c>
      <c r="F21" s="7" t="n">
        <v>4200</v>
      </c>
    </row>
    <row r="22" customFormat="false" ht="63.75" hidden="false" customHeight="false" outlineLevel="0" collapsed="false">
      <c r="A22" s="4" t="s">
        <v>8</v>
      </c>
      <c r="B22" s="4" t="s">
        <v>27</v>
      </c>
      <c r="C22" s="4" t="s">
        <v>10</v>
      </c>
      <c r="D22" s="6" t="n">
        <v>1</v>
      </c>
      <c r="E22" s="7" t="n">
        <v>20000</v>
      </c>
      <c r="F22" s="7" t="n">
        <v>20000</v>
      </c>
    </row>
    <row r="23" customFormat="false" ht="51" hidden="false" customHeight="false" outlineLevel="0" collapsed="false">
      <c r="A23" s="4" t="s">
        <v>8</v>
      </c>
      <c r="B23" s="4" t="s">
        <v>28</v>
      </c>
      <c r="C23" s="4" t="s">
        <v>10</v>
      </c>
      <c r="D23" s="6" t="n">
        <v>1</v>
      </c>
      <c r="E23" s="7" t="n">
        <v>5000</v>
      </c>
      <c r="F23" s="7" t="n">
        <v>5000</v>
      </c>
    </row>
    <row r="24" customFormat="false" ht="51" hidden="false" customHeight="false" outlineLevel="0" collapsed="false">
      <c r="A24" s="4" t="s">
        <v>8</v>
      </c>
      <c r="B24" s="4" t="s">
        <v>29</v>
      </c>
      <c r="C24" s="4" t="s">
        <v>10</v>
      </c>
      <c r="D24" s="6" t="n">
        <v>1</v>
      </c>
      <c r="E24" s="7" t="n">
        <v>5000</v>
      </c>
      <c r="F24" s="7" t="n">
        <v>5000</v>
      </c>
    </row>
    <row r="25" customFormat="false" ht="38.25" hidden="false" customHeight="false" outlineLevel="0" collapsed="false">
      <c r="A25" s="4" t="s">
        <v>8</v>
      </c>
      <c r="B25" s="4" t="s">
        <v>30</v>
      </c>
      <c r="C25" s="4" t="s">
        <v>10</v>
      </c>
      <c r="D25" s="6" t="n">
        <v>1</v>
      </c>
      <c r="E25" s="7" t="n">
        <v>5000</v>
      </c>
      <c r="F25" s="7" t="n">
        <v>5000</v>
      </c>
    </row>
    <row r="26" customFormat="false" ht="38.25" hidden="false" customHeight="false" outlineLevel="0" collapsed="false">
      <c r="A26" s="4" t="s">
        <v>8</v>
      </c>
      <c r="B26" s="4" t="s">
        <v>31</v>
      </c>
      <c r="C26" s="4" t="s">
        <v>10</v>
      </c>
      <c r="D26" s="6" t="n">
        <v>1</v>
      </c>
      <c r="E26" s="7" t="n">
        <v>5000</v>
      </c>
      <c r="F26" s="7" t="n">
        <v>5000</v>
      </c>
    </row>
    <row r="27" customFormat="false" ht="114.75" hidden="false" customHeight="false" outlineLevel="0" collapsed="false">
      <c r="A27" s="4" t="s">
        <v>8</v>
      </c>
      <c r="B27" s="4" t="s">
        <v>32</v>
      </c>
      <c r="C27" s="4" t="s">
        <v>10</v>
      </c>
      <c r="D27" s="6" t="n">
        <v>1</v>
      </c>
      <c r="E27" s="7" t="n">
        <v>9500</v>
      </c>
      <c r="F27" s="7" t="n">
        <v>9500</v>
      </c>
    </row>
    <row r="28" customFormat="false" ht="102" hidden="false" customHeight="false" outlineLevel="0" collapsed="false">
      <c r="A28" s="4" t="s">
        <v>8</v>
      </c>
      <c r="B28" s="4" t="s">
        <v>33</v>
      </c>
      <c r="C28" s="4" t="s">
        <v>10</v>
      </c>
      <c r="D28" s="6" t="n">
        <v>1</v>
      </c>
      <c r="E28" s="7" t="n">
        <v>4500</v>
      </c>
      <c r="F28" s="7" t="n">
        <v>4500</v>
      </c>
    </row>
    <row r="29" customFormat="false" ht="51" hidden="false" customHeight="false" outlineLevel="0" collapsed="false">
      <c r="A29" s="4" t="s">
        <v>8</v>
      </c>
      <c r="B29" s="4" t="s">
        <v>34</v>
      </c>
      <c r="C29" s="4" t="s">
        <v>10</v>
      </c>
      <c r="D29" s="6" t="n">
        <v>1</v>
      </c>
      <c r="E29" s="7" t="n">
        <v>5000</v>
      </c>
      <c r="F29" s="7" t="n">
        <v>5000</v>
      </c>
    </row>
    <row r="30" customFormat="false" ht="102" hidden="false" customHeight="false" outlineLevel="0" collapsed="false">
      <c r="A30" s="4" t="s">
        <v>8</v>
      </c>
      <c r="B30" s="4" t="s">
        <v>35</v>
      </c>
      <c r="C30" s="4" t="s">
        <v>10</v>
      </c>
      <c r="D30" s="6" t="n">
        <v>1</v>
      </c>
      <c r="E30" s="7" t="n">
        <v>4000</v>
      </c>
      <c r="F30" s="7" t="n">
        <v>4000</v>
      </c>
    </row>
    <row r="31" customFormat="false" ht="51" hidden="false" customHeight="false" outlineLevel="0" collapsed="false">
      <c r="A31" s="4" t="s">
        <v>8</v>
      </c>
      <c r="B31" s="4" t="s">
        <v>36</v>
      </c>
      <c r="C31" s="4" t="s">
        <v>10</v>
      </c>
      <c r="D31" s="8" t="n">
        <v>1</v>
      </c>
      <c r="E31" s="7" t="n">
        <v>6500</v>
      </c>
      <c r="F31" s="7" t="n">
        <v>6500</v>
      </c>
    </row>
    <row r="32" customFormat="false" ht="12.75" hidden="false" customHeight="false" outlineLevel="0" collapsed="false">
      <c r="A32" s="4" t="s">
        <v>8</v>
      </c>
      <c r="B32" s="4" t="s">
        <v>37</v>
      </c>
      <c r="C32" s="4" t="s">
        <v>10</v>
      </c>
      <c r="D32" s="8" t="n">
        <v>1</v>
      </c>
      <c r="E32" s="7" t="n">
        <v>4500</v>
      </c>
      <c r="F32" s="7" t="n">
        <v>4500</v>
      </c>
    </row>
    <row r="33" customFormat="false" ht="25.5" hidden="false" customHeight="false" outlineLevel="0" collapsed="false">
      <c r="A33" s="4" t="s">
        <v>8</v>
      </c>
      <c r="B33" s="4" t="s">
        <v>38</v>
      </c>
      <c r="C33" s="4" t="s">
        <v>10</v>
      </c>
      <c r="D33" s="6" t="n">
        <v>1</v>
      </c>
      <c r="E33" s="7" t="n">
        <v>8000</v>
      </c>
      <c r="F33" s="7" t="n">
        <v>8000</v>
      </c>
    </row>
    <row r="34" customFormat="false" ht="25.5" hidden="false" customHeight="false" outlineLevel="0" collapsed="false">
      <c r="A34" s="4" t="s">
        <v>8</v>
      </c>
      <c r="B34" s="4" t="s">
        <v>39</v>
      </c>
      <c r="C34" s="4" t="s">
        <v>10</v>
      </c>
      <c r="D34" s="6" t="n">
        <v>1</v>
      </c>
      <c r="E34" s="6" t="n">
        <v>926</v>
      </c>
      <c r="F34" s="6" t="n">
        <v>926</v>
      </c>
    </row>
    <row r="35" customFormat="false" ht="25.5" hidden="false" customHeight="false" outlineLevel="0" collapsed="false">
      <c r="A35" s="4" t="s">
        <v>8</v>
      </c>
      <c r="B35" s="4" t="s">
        <v>40</v>
      </c>
      <c r="C35" s="4" t="s">
        <v>10</v>
      </c>
      <c r="D35" s="6" t="n">
        <v>1</v>
      </c>
      <c r="E35" s="7" t="n">
        <v>52000</v>
      </c>
      <c r="F35" s="7" t="n">
        <v>52000</v>
      </c>
    </row>
    <row r="36" customFormat="false" ht="51" hidden="false" customHeight="false" outlineLevel="0" collapsed="false">
      <c r="A36" s="4" t="s">
        <v>8</v>
      </c>
      <c r="B36" s="4" t="s">
        <v>41</v>
      </c>
      <c r="C36" s="4" t="s">
        <v>10</v>
      </c>
      <c r="D36" s="6" t="n">
        <v>1</v>
      </c>
      <c r="E36" s="7" t="n">
        <v>2000</v>
      </c>
      <c r="F36" s="7" t="n">
        <v>2000</v>
      </c>
    </row>
    <row r="37" customFormat="false" ht="63.75" hidden="false" customHeight="false" outlineLevel="0" collapsed="false">
      <c r="A37" s="4" t="s">
        <v>8</v>
      </c>
      <c r="B37" s="4" t="s">
        <v>42</v>
      </c>
      <c r="C37" s="4" t="s">
        <v>10</v>
      </c>
      <c r="D37" s="6" t="n">
        <v>1</v>
      </c>
      <c r="E37" s="7" t="n">
        <v>25000</v>
      </c>
      <c r="F37" s="7" t="n">
        <v>25000</v>
      </c>
    </row>
    <row r="38" customFormat="false" ht="51" hidden="false" customHeight="false" outlineLevel="0" collapsed="false">
      <c r="A38" s="4" t="s">
        <v>8</v>
      </c>
      <c r="B38" s="4" t="s">
        <v>43</v>
      </c>
      <c r="C38" s="4" t="s">
        <v>10</v>
      </c>
      <c r="D38" s="6" t="n">
        <v>1</v>
      </c>
      <c r="E38" s="7" t="n">
        <v>2174</v>
      </c>
      <c r="F38" s="7" t="n">
        <v>2174</v>
      </c>
    </row>
    <row r="39" customFormat="false" ht="25.5" hidden="false" customHeight="false" outlineLevel="0" collapsed="false">
      <c r="A39" s="4" t="s">
        <v>8</v>
      </c>
      <c r="B39" s="4" t="s">
        <v>44</v>
      </c>
      <c r="C39" s="4" t="s">
        <v>10</v>
      </c>
      <c r="D39" s="6" t="n">
        <v>2</v>
      </c>
      <c r="E39" s="7" t="n">
        <v>3000</v>
      </c>
      <c r="F39" s="7" t="n">
        <v>6000</v>
      </c>
    </row>
    <row r="40" customFormat="false" ht="12.75" hidden="false" customHeight="false" outlineLevel="0" collapsed="false">
      <c r="A40" s="6"/>
      <c r="B40" s="3" t="s">
        <v>45</v>
      </c>
      <c r="C40" s="6"/>
      <c r="D40" s="6"/>
      <c r="E40" s="6"/>
      <c r="F40" s="9" t="n">
        <f aca="false">SUM(F5:F39)</f>
        <v>376150</v>
      </c>
    </row>
    <row r="41" customFormat="false" ht="12.75" hidden="false" customHeight="false" outlineLevel="0" collapsed="false">
      <c r="F41" s="10" t="s">
        <v>46</v>
      </c>
    </row>
  </sheetData>
  <mergeCells count="2">
    <mergeCell ref="E1:F1"/>
    <mergeCell ref="A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tem</cp:lastModifiedBy>
  <dcterms:modified xsi:type="dcterms:W3CDTF">2008-04-09T16:23:40Z</dcterms:modified>
  <cp:revision>0</cp:revision>
  <dc:subject/>
  <dc:title/>
</cp:coreProperties>
</file>