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. смета (2)" sheetId="1" state="visible" r:id="rId2"/>
    <sheet name="Л смета 1" sheetId="2" state="visible" r:id="rId3"/>
  </sheets>
  <definedNames>
    <definedName function="false" hidden="false" localSheetId="1" name="_xlnm.Print_Titles" vbProcedure="false">'Л смета 1'!$16:$16</definedName>
    <definedName function="false" hidden="false" localSheetId="0" name="_xlnm.Print_Titles" vbProcedure="false">'Л. смета (2)'!$16:$16</definedName>
    <definedName function="false" hidden="false" localSheetId="0" name="Constr" vbProcedure="false">'Л. смета (2)'!$A$2</definedName>
    <definedName function="false" hidden="false" localSheetId="0" name="FOT" vbProcedure="false">'Л. смета (2)'!$E$11</definedName>
    <definedName function="false" hidden="false" localSheetId="0" name="Ind" vbProcedure="false">'Л. смета (2)'!$H$4</definedName>
    <definedName function="false" hidden="false" localSheetId="0" name="Obj" vbProcedure="false">'Л. смета (2)'!$E$7</definedName>
    <definedName function="false" hidden="false" localSheetId="0" name="Obosn" vbProcedure="false">'Л. смета (2)'!$E$9</definedName>
    <definedName function="false" hidden="false" localSheetId="0" name="SmPr" vbProcedure="false">'Л. смета (2)'!$E$10</definedName>
    <definedName function="false" hidden="false" localSheetId="1" name="Constr" vbProcedure="false">'Л смета 1'!$A$2</definedName>
    <definedName function="false" hidden="false" localSheetId="1" name="FOT" vbProcedure="false">'Л смета 1'!$E$11</definedName>
    <definedName function="false" hidden="false" localSheetId="1" name="Ind" vbProcedure="false">'Л смета 1'!$H$4</definedName>
    <definedName function="false" hidden="false" localSheetId="1" name="Obj" vbProcedure="false">'Л смета 1'!$E$7</definedName>
    <definedName function="false" hidden="false" localSheetId="1" name="Obosn" vbProcedure="false">'Л смета 1'!$E$9</definedName>
    <definedName function="false" hidden="false" localSheetId="1" name="SmPr" vbProcedure="false">'Л смета 1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3">
  <si>
    <t xml:space="preserve">Архив г.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г.</t>
  </si>
  <si>
    <t xml:space="preserve">на </t>
  </si>
  <si>
    <t xml:space="preserve">ремонт полов в помещениях (левого крыла) по ул. Я.Колоса, 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7-01-03</t>
  </si>
  <si>
    <t xml:space="preserve">Разборка оснований покрытия полов простильных полов</t>
  </si>
  <si>
    <t xml:space="preserve">100 м2 основания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ТЕР11-01-017-02</t>
  </si>
  <si>
    <t xml:space="preserve">Устройство покрытий мозаичных терраццо, толщиной 20 мм без рисунка</t>
  </si>
  <si>
    <t xml:space="preserve">100 м2 покрытия</t>
  </si>
  <si>
    <t xml:space="preserve">ТЕР11-01-017-04</t>
  </si>
  <si>
    <t xml:space="preserve">На каждые 5 мм изменения толщины сверх 20 мм добавлять к расценкам 11-01-017-02,  11-01-017-03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оконных и дверных откосов плоских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Итого прямые затраты по смете</t>
  </si>
  <si>
    <t xml:space="preserve"> ОЗП=15%,ЗПМ=15%</t>
  </si>
  <si>
    <t xml:space="preserve"> ОЗП=5,153,ЭМ=3,872,ЗПМ=5,153,МАТ=3,872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107197,71) х 0,94</t>
  </si>
  <si>
    <t xml:space="preserve">Сметная прибыль</t>
  </si>
  <si>
    <t xml:space="preserve"> 50,00% ФОТ (от 107977,71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  <si>
    <t xml:space="preserve">" _____ " ________________ 200__ г.</t>
  </si>
  <si>
    <t xml:space="preserve">"______ " _______________200__ г.</t>
  </si>
  <si>
    <t xml:space="preserve">ремонт помещений (левого крыла) по ул. Я.Колоса, 5</t>
  </si>
  <si>
    <t xml:space="preserve">1 171720,51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р62-01-02</t>
  </si>
  <si>
    <t xml:space="preserve">Окраска клеевыми составами улучшенная потолков</t>
  </si>
  <si>
    <t xml:space="preserve">100 м2 окрашиваемой поверхности (без вычета проемов)</t>
  </si>
  <si>
    <t xml:space="preserve">ТЕРр62-25-01</t>
  </si>
  <si>
    <t xml:space="preserve">Огрунтовка оконных откосов фасадов простых с земли и лесов</t>
  </si>
  <si>
    <t xml:space="preserve">100 м2 обработанной поверхности</t>
  </si>
  <si>
    <t xml:space="preserve">ТЕРр62-25-07</t>
  </si>
  <si>
    <t xml:space="preserve">Шпатлевка фасадов простых с земли и лесов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100 м2 окрашиваемой поверхности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3-03-001-15</t>
  </si>
  <si>
    <t xml:space="preserve">Огрунтовка бетонных и оштукатуренных поверхностей грунтовкой глубокого проникновения (первый слой)</t>
  </si>
  <si>
    <t xml:space="preserve">ТЕР13-03-001-16</t>
  </si>
  <si>
    <t xml:space="preserve">Огрунтовка бетонных и оштукатуренных поверхностей грунтовкой глубокого проникновения (последующий слой)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10-01-034-04</t>
  </si>
  <si>
    <t xml:space="preserve">Установка в жилых и общественных зданиях блоков из ПВХ в каменных стенах площадью проема более 2 м2</t>
  </si>
  <si>
    <t xml:space="preserve">100 м2 проемов</t>
  </si>
  <si>
    <t xml:space="preserve">ТЕРр56-03-02</t>
  </si>
  <si>
    <t xml:space="preserve">Снятие подоконных досок деревянных в зданиях каменных</t>
  </si>
  <si>
    <t xml:space="preserve">100 м2</t>
  </si>
  <si>
    <t xml:space="preserve">ТЕР10-01-035-03 д2</t>
  </si>
  <si>
    <t xml:space="preserve">Установка подоконных досок их ПВХ в каменных стенах толщ. свыше 0,51 м</t>
  </si>
  <si>
    <t xml:space="preserve">100п.м</t>
  </si>
  <si>
    <t xml:space="preserve">ТЕР09-04-014-01</t>
  </si>
  <si>
    <t xml:space="preserve">Установка металлических дверей с площадью дверного проема до 2,5 м2</t>
  </si>
  <si>
    <t xml:space="preserve">1 м2 проема</t>
  </si>
  <si>
    <t xml:space="preserve">тек.цена</t>
  </si>
  <si>
    <t xml:space="preserve">Блоки дверные металлические окрашенные</t>
  </si>
  <si>
    <t xml:space="preserve">м2</t>
  </si>
  <si>
    <t xml:space="preserve">СЦМ-101-9411-51</t>
  </si>
  <si>
    <t xml:space="preserve">Замки накладные приварные для металлических дверей</t>
  </si>
  <si>
    <t xml:space="preserve">шт</t>
  </si>
  <si>
    <t xml:space="preserve">ТЕР46-04-012-01</t>
  </si>
  <si>
    <t xml:space="preserve">Разборка деревянных заполнений проемов оконных с подоконными досками</t>
  </si>
  <si>
    <r>
      <rPr>
        <b val="true"/>
        <sz val="9"/>
        <rFont val="Times New Roman"/>
        <family val="1"/>
        <charset val="204"/>
      </rPr>
      <t xml:space="preserve">ТЕР09-06-001-02
</t>
    </r>
    <r>
      <rPr>
        <sz val="9"/>
        <rFont val="Times New Roman"/>
        <family val="1"/>
        <charset val="204"/>
      </rPr>
      <t xml:space="preserve">ОЗП*0,6; ЭМ*0,7; ЗПМ*0,6; МАТ*0,5; ТЗ*0,6; ТЗМ*0,6</t>
    </r>
  </si>
  <si>
    <r>
      <rPr>
        <sz val="9"/>
        <rFont val="Times New Roman"/>
        <family val="1"/>
        <charset val="204"/>
      </rPr>
      <t xml:space="preserve">Демонтаж решеток из тонколистовой стали
</t>
    </r>
    <r>
      <rPr>
        <i val="true"/>
        <sz val="9"/>
        <rFont val="Times New Roman"/>
        <family val="1"/>
        <charset val="204"/>
      </rPr>
      <t xml:space="preserve">Обоснования коэф-в:
3.2..5 Разборка (демонтаж) металлических конструкций (ОЗП*0,6; ЭМ*0,7; ЗПМ*0,6; МАТ*0,5)</t>
    </r>
  </si>
  <si>
    <t xml:space="preserve">1 т конструкций</t>
  </si>
  <si>
    <t xml:space="preserve">ТЕР09-06-001-02</t>
  </si>
  <si>
    <t xml:space="preserve">Монтаж  решеток из полосовой и тонколистовой стали</t>
  </si>
  <si>
    <t xml:space="preserve">СЦМ 201-9002</t>
  </si>
  <si>
    <t xml:space="preserve">Конструкции металлические</t>
  </si>
  <si>
    <t xml:space="preserve">тн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46-03-017-07</t>
  </si>
  <si>
    <t xml:space="preserve">Заделка кирпичом гнезд, борозд и концов балок</t>
  </si>
  <si>
    <t xml:space="preserve">1 м3 заделки</t>
  </si>
  <si>
    <t xml:space="preserve">ТЕРр53-02-01</t>
  </si>
  <si>
    <t xml:space="preserve">Разборка кладки стен из кирпича</t>
  </si>
  <si>
    <t xml:space="preserve">10 м3 кладки</t>
  </si>
  <si>
    <t xml:space="preserve">ИТОГО</t>
  </si>
  <si>
    <t xml:space="preserve"> 95,00% ФОТ (от 202 185,63) х 0,94</t>
  </si>
  <si>
    <t xml:space="preserve"> 50,00% ФОТ (от 202 185,6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2.28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480522.35</v>
      </c>
    </row>
    <row r="11" customFormat="false" ht="15" hidden="false" customHeight="false" outlineLevel="0" collapsed="false">
      <c r="E11" s="22" t="s">
        <v>15</v>
      </c>
      <c r="I11" s="22"/>
      <c r="J11" s="22" t="n">
        <v>107197.71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24.75" hidden="false" customHeight="tru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0.986</v>
      </c>
      <c r="F17" s="34" t="n">
        <v>193.24</v>
      </c>
      <c r="G17" s="34" t="n">
        <v>193.24</v>
      </c>
      <c r="H17" s="34"/>
      <c r="I17" s="34"/>
      <c r="J17" s="35" t="n">
        <f aca="false">E17*F17</f>
        <v>190.53464</v>
      </c>
      <c r="K17" s="35" t="n">
        <f aca="false">E17*G17</f>
        <v>190.53464</v>
      </c>
      <c r="L17" s="35"/>
      <c r="M17" s="35"/>
      <c r="N17" s="34" t="n">
        <v>17.44</v>
      </c>
      <c r="O17" s="34" t="n">
        <v>17.1958</v>
      </c>
      <c r="P17" s="34"/>
      <c r="Q17" s="34"/>
    </row>
    <row r="18" customFormat="false" ht="24" hidden="false" customHeight="false" outlineLevel="0" collapsed="false">
      <c r="A18" s="28" t="n">
        <v>2</v>
      </c>
      <c r="B18" s="30" t="s">
        <v>36</v>
      </c>
      <c r="C18" s="31" t="s">
        <v>37</v>
      </c>
      <c r="D18" s="32" t="s">
        <v>38</v>
      </c>
      <c r="E18" s="33" t="n">
        <v>2.446</v>
      </c>
      <c r="F18" s="34" t="n">
        <v>131.48</v>
      </c>
      <c r="G18" s="34" t="n">
        <v>126.2</v>
      </c>
      <c r="H18" s="34" t="n">
        <v>5.28</v>
      </c>
      <c r="I18" s="34" t="n">
        <v>1.78</v>
      </c>
      <c r="J18" s="35" t="n">
        <f aca="false">E18*F18</f>
        <v>321.60008</v>
      </c>
      <c r="K18" s="35" t="n">
        <f aca="false">E18*G18</f>
        <v>308.6852</v>
      </c>
      <c r="L18" s="35" t="n">
        <f aca="false">E18*H18</f>
        <v>12.91488</v>
      </c>
      <c r="M18" s="35" t="n">
        <f aca="false">E18*I18</f>
        <v>4.35388</v>
      </c>
      <c r="N18" s="34" t="n">
        <v>11.39</v>
      </c>
      <c r="O18" s="34" t="n">
        <v>27.8599</v>
      </c>
      <c r="P18" s="34" t="n">
        <v>0.13</v>
      </c>
      <c r="Q18" s="34" t="n">
        <v>0.318</v>
      </c>
    </row>
    <row r="19" customFormat="false" ht="23.25" hidden="false" customHeight="true" outlineLevel="0" collapsed="false">
      <c r="A19" s="28" t="n">
        <v>3</v>
      </c>
      <c r="B19" s="30" t="s">
        <v>39</v>
      </c>
      <c r="C19" s="31" t="s">
        <v>40</v>
      </c>
      <c r="D19" s="32" t="s">
        <v>41</v>
      </c>
      <c r="E19" s="33" t="n">
        <v>1.96</v>
      </c>
      <c r="F19" s="34" t="n">
        <v>41.77</v>
      </c>
      <c r="G19" s="34" t="n">
        <v>41.77</v>
      </c>
      <c r="H19" s="34"/>
      <c r="I19" s="34"/>
      <c r="J19" s="35" t="n">
        <f aca="false">E19*F19</f>
        <v>81.8692</v>
      </c>
      <c r="K19" s="35" t="n">
        <f aca="false">E19*G19</f>
        <v>81.8692</v>
      </c>
      <c r="L19" s="35" t="n">
        <f aca="false">E19*H19</f>
        <v>0</v>
      </c>
      <c r="M19" s="35" t="n">
        <f aca="false">E19*I19</f>
        <v>0</v>
      </c>
      <c r="N19" s="34" t="n">
        <v>3.77</v>
      </c>
      <c r="O19" s="34" t="n">
        <v>7.3892</v>
      </c>
      <c r="P19" s="34"/>
      <c r="Q19" s="34"/>
    </row>
    <row r="20" customFormat="false" ht="24" hidden="false" customHeight="false" outlineLevel="0" collapsed="false">
      <c r="A20" s="28" t="n">
        <v>4</v>
      </c>
      <c r="B20" s="30" t="s">
        <v>42</v>
      </c>
      <c r="C20" s="31" t="s">
        <v>43</v>
      </c>
      <c r="D20" s="32" t="s">
        <v>44</v>
      </c>
      <c r="E20" s="33" t="n">
        <v>2.645</v>
      </c>
      <c r="F20" s="34" t="n">
        <v>1364.22</v>
      </c>
      <c r="G20" s="34" t="n">
        <v>446.07</v>
      </c>
      <c r="H20" s="34" t="n">
        <v>56.56</v>
      </c>
      <c r="I20" s="34" t="n">
        <v>17.37</v>
      </c>
      <c r="J20" s="35" t="n">
        <f aca="false">E20*F20</f>
        <v>3608.3619</v>
      </c>
      <c r="K20" s="35" t="n">
        <f aca="false">E20*G20</f>
        <v>1179.85515</v>
      </c>
      <c r="L20" s="35" t="n">
        <f aca="false">E20*H20</f>
        <v>149.6012</v>
      </c>
      <c r="M20" s="35" t="n">
        <f aca="false">E20*I20</f>
        <v>45.94365</v>
      </c>
      <c r="N20" s="34" t="n">
        <v>39.51</v>
      </c>
      <c r="O20" s="34" t="n">
        <v>104.504</v>
      </c>
      <c r="P20" s="34" t="n">
        <v>1.27</v>
      </c>
      <c r="Q20" s="34" t="n">
        <v>3.3592</v>
      </c>
    </row>
    <row r="21" customFormat="false" ht="48" hidden="false" customHeight="false" outlineLevel="0" collapsed="false">
      <c r="A21" s="28" t="n">
        <v>5</v>
      </c>
      <c r="B21" s="30" t="s">
        <v>45</v>
      </c>
      <c r="C21" s="31" t="s">
        <v>46</v>
      </c>
      <c r="D21" s="32" t="s">
        <v>44</v>
      </c>
      <c r="E21" s="33" t="n">
        <v>2.645</v>
      </c>
      <c r="F21" s="34" t="n">
        <v>226.03</v>
      </c>
      <c r="G21" s="34" t="n">
        <v>5.65</v>
      </c>
      <c r="H21" s="34" t="n">
        <v>9.8</v>
      </c>
      <c r="I21" s="34" t="n">
        <v>2.87</v>
      </c>
      <c r="J21" s="35" t="n">
        <f aca="false">E21*F21</f>
        <v>597.84935</v>
      </c>
      <c r="K21" s="35" t="n">
        <f aca="false">E21*G21</f>
        <v>14.94425</v>
      </c>
      <c r="L21" s="35" t="n">
        <f aca="false">E21*H21</f>
        <v>25.921</v>
      </c>
      <c r="M21" s="35" t="n">
        <f aca="false">E21*I21</f>
        <v>7.59115</v>
      </c>
      <c r="N21" s="34" t="n">
        <v>0.5</v>
      </c>
      <c r="O21" s="34" t="n">
        <v>1.3225</v>
      </c>
      <c r="P21" s="34" t="n">
        <v>0.21</v>
      </c>
      <c r="Q21" s="34" t="n">
        <v>0.5554</v>
      </c>
    </row>
    <row r="22" customFormat="false" ht="36" hidden="false" customHeight="false" outlineLevel="0" collapsed="false">
      <c r="A22" s="28" t="n">
        <v>6</v>
      </c>
      <c r="B22" s="30" t="s">
        <v>47</v>
      </c>
      <c r="C22" s="31" t="s">
        <v>48</v>
      </c>
      <c r="D22" s="32" t="s">
        <v>49</v>
      </c>
      <c r="E22" s="33" t="n">
        <v>2.446</v>
      </c>
      <c r="F22" s="34" t="n">
        <v>3811.3</v>
      </c>
      <c r="G22" s="34" t="n">
        <v>2223.69</v>
      </c>
      <c r="H22" s="34" t="n">
        <v>451.03</v>
      </c>
      <c r="I22" s="34" t="n">
        <v>28.59</v>
      </c>
      <c r="J22" s="35" t="n">
        <f aca="false">E22*F22</f>
        <v>9322.4398</v>
      </c>
      <c r="K22" s="35" t="n">
        <f aca="false">E22*G22</f>
        <v>5439.14574</v>
      </c>
      <c r="L22" s="35" t="n">
        <f aca="false">E22*H22</f>
        <v>1103.21938</v>
      </c>
      <c r="M22" s="35" t="n">
        <f aca="false">E22*I22</f>
        <v>69.93114</v>
      </c>
      <c r="N22" s="34" t="n">
        <v>174.27</v>
      </c>
      <c r="O22" s="34" t="n">
        <v>426.2644</v>
      </c>
      <c r="P22" s="34" t="n">
        <v>2.31</v>
      </c>
      <c r="Q22" s="34" t="n">
        <v>5.6503</v>
      </c>
    </row>
    <row r="23" customFormat="false" ht="48" hidden="false" customHeight="false" outlineLevel="0" collapsed="false">
      <c r="A23" s="28" t="n">
        <v>7</v>
      </c>
      <c r="B23" s="30" t="s">
        <v>50</v>
      </c>
      <c r="C23" s="31" t="s">
        <v>51</v>
      </c>
      <c r="D23" s="32" t="s">
        <v>49</v>
      </c>
      <c r="E23" s="33" t="n">
        <v>2.446</v>
      </c>
      <c r="F23" s="34" t="n">
        <v>478.15</v>
      </c>
      <c r="G23" s="34" t="n">
        <v>222.53</v>
      </c>
      <c r="H23" s="34" t="n">
        <v>6.63</v>
      </c>
      <c r="I23" s="34" t="n">
        <v>0.68</v>
      </c>
      <c r="J23" s="35" t="n">
        <f aca="false">E23*F23</f>
        <v>1169.5549</v>
      </c>
      <c r="K23" s="35" t="n">
        <f aca="false">E23*G23</f>
        <v>544.30838</v>
      </c>
      <c r="L23" s="35" t="n">
        <f aca="false">E23*H23</f>
        <v>16.21698</v>
      </c>
      <c r="M23" s="35" t="n">
        <f aca="false">E23*I23</f>
        <v>1.66328</v>
      </c>
      <c r="N23" s="34" t="n">
        <v>17.44</v>
      </c>
      <c r="O23" s="34" t="n">
        <v>42.6582</v>
      </c>
      <c r="P23" s="34" t="n">
        <v>0.05</v>
      </c>
      <c r="Q23" s="34" t="n">
        <v>0.1223</v>
      </c>
    </row>
    <row r="24" customFormat="false" ht="84" hidden="false" customHeight="false" outlineLevel="0" collapsed="false">
      <c r="A24" s="28" t="n">
        <v>8</v>
      </c>
      <c r="B24" s="30" t="s">
        <v>52</v>
      </c>
      <c r="C24" s="31" t="s">
        <v>53</v>
      </c>
      <c r="D24" s="32" t="s">
        <v>54</v>
      </c>
      <c r="E24" s="33" t="n">
        <v>5.824</v>
      </c>
      <c r="F24" s="34" t="n">
        <v>5875.37</v>
      </c>
      <c r="G24" s="34" t="n">
        <v>1025.08</v>
      </c>
      <c r="H24" s="34" t="n">
        <v>48.05</v>
      </c>
      <c r="I24" s="34" t="n">
        <v>28.93</v>
      </c>
      <c r="J24" s="35" t="n">
        <f aca="false">E24*F24</f>
        <v>34218.15488</v>
      </c>
      <c r="K24" s="35" t="n">
        <f aca="false">E24*G24</f>
        <v>5970.06592</v>
      </c>
      <c r="L24" s="35" t="n">
        <f aca="false">E24*H24</f>
        <v>279.8432</v>
      </c>
      <c r="M24" s="35" t="n">
        <f aca="false">E24*I24</f>
        <v>168.48832</v>
      </c>
      <c r="N24" s="34" t="n">
        <v>73.8</v>
      </c>
      <c r="O24" s="34" t="n">
        <v>429.8112</v>
      </c>
      <c r="P24" s="34" t="n">
        <v>0.46</v>
      </c>
      <c r="Q24" s="34" t="n">
        <v>2.679</v>
      </c>
    </row>
    <row r="25" customFormat="false" ht="96" hidden="false" customHeight="false" outlineLevel="0" collapsed="false">
      <c r="A25" s="28" t="n">
        <v>9</v>
      </c>
      <c r="B25" s="30" t="s">
        <v>55</v>
      </c>
      <c r="C25" s="31" t="s">
        <v>56</v>
      </c>
      <c r="D25" s="32" t="s">
        <v>54</v>
      </c>
      <c r="E25" s="33" t="n">
        <v>0.308</v>
      </c>
      <c r="F25" s="34" t="n">
        <v>10498.12</v>
      </c>
      <c r="G25" s="34" t="n">
        <v>1920.26</v>
      </c>
      <c r="H25" s="34" t="n">
        <v>70.69</v>
      </c>
      <c r="I25" s="34" t="n">
        <v>46.38</v>
      </c>
      <c r="J25" s="35" t="n">
        <f aca="false">E25*F25</f>
        <v>3233.42096</v>
      </c>
      <c r="K25" s="35" t="n">
        <f aca="false">E25*G25</f>
        <v>591.44008</v>
      </c>
      <c r="L25" s="35" t="n">
        <f aca="false">E25*H25</f>
        <v>21.77252</v>
      </c>
      <c r="M25" s="35" t="n">
        <f aca="false">E25*I25</f>
        <v>14.28504</v>
      </c>
      <c r="N25" s="34" t="n">
        <v>130.63</v>
      </c>
      <c r="O25" s="34" t="n">
        <v>40.234</v>
      </c>
      <c r="P25" s="34" t="n">
        <v>0.46</v>
      </c>
      <c r="Q25" s="34" t="n">
        <v>0.1417</v>
      </c>
    </row>
    <row r="26" customFormat="false" ht="60" hidden="false" customHeight="true" outlineLevel="0" collapsed="false">
      <c r="A26" s="28" t="n">
        <v>10</v>
      </c>
      <c r="B26" s="30" t="s">
        <v>57</v>
      </c>
      <c r="C26" s="31" t="s">
        <v>58</v>
      </c>
      <c r="D26" s="32" t="s">
        <v>59</v>
      </c>
      <c r="E26" s="33" t="n">
        <v>0.489</v>
      </c>
      <c r="F26" s="34" t="n">
        <v>4774.22</v>
      </c>
      <c r="G26" s="34" t="n">
        <v>3703.85</v>
      </c>
      <c r="H26" s="34" t="n">
        <v>29.25</v>
      </c>
      <c r="I26" s="34" t="n">
        <v>9.85</v>
      </c>
      <c r="J26" s="35" t="n">
        <f aca="false">E26*F26</f>
        <v>2334.59358</v>
      </c>
      <c r="K26" s="35" t="n">
        <f aca="false">E26*G26</f>
        <v>1811.18265</v>
      </c>
      <c r="L26" s="35" t="n">
        <f aca="false">E26*H26</f>
        <v>14.30325</v>
      </c>
      <c r="M26" s="35" t="n">
        <f aca="false">E26*I26</f>
        <v>4.81665</v>
      </c>
      <c r="N26" s="34" t="n">
        <v>290.27</v>
      </c>
      <c r="O26" s="34" t="n">
        <v>141.942</v>
      </c>
      <c r="P26" s="34" t="n">
        <v>0.72</v>
      </c>
      <c r="Q26" s="34" t="n">
        <v>0.3521</v>
      </c>
    </row>
    <row r="27" customFormat="false" ht="57.75" hidden="false" customHeight="true" outlineLevel="0" collapsed="false">
      <c r="A27" s="28" t="n">
        <v>11</v>
      </c>
      <c r="B27" s="30" t="s">
        <v>60</v>
      </c>
      <c r="C27" s="31" t="s">
        <v>61</v>
      </c>
      <c r="D27" s="32" t="s">
        <v>59</v>
      </c>
      <c r="E27" s="33" t="n">
        <v>0.32</v>
      </c>
      <c r="F27" s="34" t="n">
        <v>3898.35</v>
      </c>
      <c r="G27" s="34" t="n">
        <v>2879.49</v>
      </c>
      <c r="H27" s="34" t="n">
        <v>27.22</v>
      </c>
      <c r="I27" s="34" t="n">
        <v>9.17</v>
      </c>
      <c r="J27" s="35" t="n">
        <f aca="false">E27*F27</f>
        <v>1247.472</v>
      </c>
      <c r="K27" s="35" t="n">
        <f aca="false">E27*G27</f>
        <v>921.4368</v>
      </c>
      <c r="L27" s="35" t="n">
        <f aca="false">E27*H27</f>
        <v>8.7104</v>
      </c>
      <c r="M27" s="35" t="n">
        <f aca="false">E27*I27</f>
        <v>2.9344</v>
      </c>
      <c r="N27" s="34" t="n">
        <v>228.35</v>
      </c>
      <c r="O27" s="34" t="n">
        <v>73.072</v>
      </c>
      <c r="P27" s="34" t="n">
        <v>0.67</v>
      </c>
      <c r="Q27" s="34" t="n">
        <v>0.2144</v>
      </c>
    </row>
    <row r="28" customFormat="false" ht="48" hidden="false" customHeight="true" outlineLevel="0" collapsed="false">
      <c r="A28" s="28" t="n">
        <v>12</v>
      </c>
      <c r="B28" s="30" t="s">
        <v>62</v>
      </c>
      <c r="C28" s="31" t="s">
        <v>63</v>
      </c>
      <c r="D28" s="32" t="s">
        <v>59</v>
      </c>
      <c r="E28" s="33" t="n">
        <v>0.146</v>
      </c>
      <c r="F28" s="34" t="n">
        <v>6916.33</v>
      </c>
      <c r="G28" s="34" t="n">
        <v>4887.85</v>
      </c>
      <c r="H28" s="34" t="n">
        <v>47.13</v>
      </c>
      <c r="I28" s="34" t="n">
        <v>15.87</v>
      </c>
      <c r="J28" s="35" t="n">
        <f aca="false">E28*F28</f>
        <v>1009.78418</v>
      </c>
      <c r="K28" s="35" t="n">
        <f aca="false">E28*G28</f>
        <v>713.6261</v>
      </c>
      <c r="L28" s="35" t="n">
        <f aca="false">E28*H28</f>
        <v>6.88098</v>
      </c>
      <c r="M28" s="35" t="n">
        <f aca="false">E28*I28</f>
        <v>2.31702</v>
      </c>
      <c r="N28" s="34" t="n">
        <v>383.06</v>
      </c>
      <c r="O28" s="34" t="n">
        <v>55.9268</v>
      </c>
      <c r="P28" s="34" t="n">
        <v>1.16</v>
      </c>
      <c r="Q28" s="34" t="n">
        <v>0.1694</v>
      </c>
    </row>
    <row r="29" customFormat="false" ht="12.75" hidden="false" customHeight="false" outlineLevel="0" collapsed="false">
      <c r="A29" s="36" t="s">
        <v>64</v>
      </c>
      <c r="B29" s="36"/>
      <c r="C29" s="36"/>
      <c r="D29" s="36"/>
      <c r="E29" s="36"/>
      <c r="F29" s="36"/>
      <c r="G29" s="36"/>
      <c r="H29" s="36"/>
      <c r="I29" s="36"/>
      <c r="J29" s="35" t="n">
        <f aca="false">SUM(J17:J28)</f>
        <v>57335.63547</v>
      </c>
      <c r="K29" s="35" t="n">
        <f aca="false">SUM(K17:K28)</f>
        <v>17767.09411</v>
      </c>
      <c r="L29" s="35" t="n">
        <f aca="false">SUM(L17:L28)</f>
        <v>1639.38379</v>
      </c>
      <c r="M29" s="35" t="n">
        <f aca="false">SUM(M17:M28)</f>
        <v>322.32453</v>
      </c>
      <c r="N29" s="34"/>
      <c r="O29" s="34" t="n">
        <v>2989.86</v>
      </c>
      <c r="P29" s="34"/>
      <c r="Q29" s="34" t="n">
        <v>62.83</v>
      </c>
    </row>
    <row r="30" customFormat="false" ht="12.75" hidden="false" customHeight="false" outlineLevel="0" collapsed="false">
      <c r="A30" s="36" t="s">
        <v>65</v>
      </c>
      <c r="B30" s="36"/>
      <c r="C30" s="36"/>
      <c r="D30" s="36"/>
      <c r="E30" s="36"/>
      <c r="F30" s="36"/>
      <c r="G30" s="36"/>
      <c r="H30" s="36"/>
      <c r="I30" s="36"/>
      <c r="J30" s="34" t="n">
        <v>2713.56</v>
      </c>
      <c r="K30" s="34" t="n">
        <v>2665.06</v>
      </c>
      <c r="L30" s="34" t="n">
        <v>48.5</v>
      </c>
      <c r="M30" s="34" t="n">
        <v>48.5</v>
      </c>
      <c r="N30" s="34"/>
      <c r="O30" s="34"/>
      <c r="P30" s="34"/>
      <c r="Q30" s="34"/>
    </row>
    <row r="31" customFormat="false" ht="12.75" hidden="false" customHeight="false" outlineLevel="0" collapsed="false">
      <c r="A31" s="36" t="s">
        <v>66</v>
      </c>
      <c r="B31" s="36"/>
      <c r="C31" s="36"/>
      <c r="D31" s="36"/>
      <c r="E31" s="36"/>
      <c r="F31" s="36"/>
      <c r="G31" s="36"/>
      <c r="H31" s="36"/>
      <c r="I31" s="36"/>
      <c r="J31" s="34" t="n">
        <v>257505.91</v>
      </c>
      <c r="K31" s="34" t="n">
        <v>105286.87</v>
      </c>
      <c r="L31" s="34" t="n">
        <v>5357.33</v>
      </c>
      <c r="M31" s="34" t="n">
        <v>1910.84</v>
      </c>
      <c r="N31" s="34"/>
      <c r="O31" s="34"/>
      <c r="P31" s="34"/>
      <c r="Q31" s="34"/>
    </row>
    <row r="32" customFormat="false" ht="12.75" hidden="false" customHeight="false" outlineLevel="0" collapsed="false">
      <c r="A32" s="36" t="s">
        <v>67</v>
      </c>
      <c r="B32" s="36"/>
      <c r="C32" s="36"/>
      <c r="D32" s="36"/>
      <c r="E32" s="36"/>
      <c r="F32" s="36"/>
      <c r="G32" s="36"/>
      <c r="H32" s="36"/>
      <c r="I32" s="36"/>
      <c r="J32" s="34" t="n">
        <v>146861.71</v>
      </c>
      <c r="K32" s="34"/>
      <c r="L32" s="34"/>
      <c r="M32" s="34"/>
      <c r="N32" s="34"/>
      <c r="O32" s="34"/>
      <c r="P32" s="34"/>
      <c r="Q32" s="34"/>
    </row>
    <row r="33" customFormat="false" ht="12.75" hidden="false" customHeight="false" outlineLevel="0" collapsed="false">
      <c r="A33" s="36" t="s">
        <v>68</v>
      </c>
      <c r="B33" s="36"/>
      <c r="C33" s="36"/>
      <c r="D33" s="36"/>
      <c r="E33" s="36"/>
      <c r="F33" s="36"/>
      <c r="G33" s="36"/>
      <c r="H33" s="36"/>
      <c r="I33" s="36"/>
      <c r="J33" s="34" t="n">
        <v>5357.33</v>
      </c>
      <c r="K33" s="34"/>
      <c r="L33" s="34" t="n">
        <f aca="false">SUM(L31:L32)</f>
        <v>5357.33</v>
      </c>
      <c r="M33" s="34"/>
      <c r="N33" s="34"/>
      <c r="O33" s="34"/>
      <c r="P33" s="34"/>
      <c r="Q33" s="34"/>
    </row>
    <row r="34" customFormat="false" ht="12.75" hidden="false" customHeight="false" outlineLevel="0" collapsed="false">
      <c r="A34" s="36" t="s">
        <v>69</v>
      </c>
      <c r="B34" s="36"/>
      <c r="C34" s="36"/>
      <c r="D34" s="36"/>
      <c r="E34" s="36"/>
      <c r="F34" s="36"/>
      <c r="G34" s="36"/>
      <c r="H34" s="36"/>
      <c r="I34" s="36"/>
      <c r="J34" s="34" t="n">
        <v>107197.71</v>
      </c>
      <c r="K34" s="34" t="n">
        <f aca="false">SUM(K31:K33)</f>
        <v>105286.87</v>
      </c>
      <c r="L34" s="34"/>
      <c r="M34" s="34" t="n">
        <f aca="false">SUM(M31:M33)</f>
        <v>1910.84</v>
      </c>
      <c r="N34" s="34"/>
      <c r="O34" s="34"/>
      <c r="P34" s="34"/>
      <c r="Q34" s="34"/>
    </row>
    <row r="35" customFormat="false" ht="12.75" hidden="false" customHeight="false" outlineLevel="0" collapsed="false">
      <c r="A35" s="36" t="s">
        <v>70</v>
      </c>
      <c r="B35" s="36"/>
      <c r="C35" s="36"/>
      <c r="D35" s="36"/>
      <c r="E35" s="36"/>
      <c r="F35" s="36"/>
      <c r="G35" s="36"/>
      <c r="H35" s="36"/>
      <c r="I35" s="36"/>
      <c r="J35" s="34"/>
      <c r="K35" s="34"/>
      <c r="L35" s="34"/>
      <c r="M35" s="34"/>
      <c r="N35" s="34"/>
      <c r="O35" s="34"/>
      <c r="P35" s="34"/>
      <c r="Q35" s="34"/>
    </row>
    <row r="36" customFormat="false" ht="12.75" hidden="false" customHeight="false" outlineLevel="0" collapsed="false">
      <c r="A36" s="36" t="s">
        <v>71</v>
      </c>
      <c r="B36" s="36"/>
      <c r="C36" s="36"/>
      <c r="D36" s="36"/>
      <c r="E36" s="36"/>
      <c r="F36" s="36"/>
      <c r="G36" s="36"/>
      <c r="H36" s="36"/>
      <c r="I36" s="36"/>
      <c r="J36" s="34" t="n">
        <v>95727.56</v>
      </c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A37" s="36" t="s">
        <v>72</v>
      </c>
      <c r="B37" s="36"/>
      <c r="C37" s="36"/>
      <c r="D37" s="36"/>
      <c r="E37" s="36"/>
      <c r="F37" s="36"/>
      <c r="G37" s="36"/>
      <c r="H37" s="36"/>
      <c r="I37" s="36"/>
      <c r="J37" s="34"/>
      <c r="K37" s="34"/>
      <c r="L37" s="34"/>
      <c r="M37" s="34"/>
      <c r="N37" s="34"/>
      <c r="O37" s="34"/>
      <c r="P37" s="34"/>
      <c r="Q37" s="34"/>
    </row>
    <row r="38" customFormat="false" ht="12.75" hidden="false" customHeight="false" outlineLevel="0" collapsed="false">
      <c r="A38" s="36" t="s">
        <v>73</v>
      </c>
      <c r="B38" s="36"/>
      <c r="C38" s="36"/>
      <c r="D38" s="36"/>
      <c r="E38" s="36"/>
      <c r="F38" s="36"/>
      <c r="G38" s="36"/>
      <c r="H38" s="36"/>
      <c r="I38" s="36"/>
      <c r="J38" s="34" t="n">
        <v>53988.86</v>
      </c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37" t="s">
        <v>74</v>
      </c>
      <c r="B39" s="37"/>
      <c r="C39" s="37"/>
      <c r="D39" s="37"/>
      <c r="E39" s="37"/>
      <c r="F39" s="37"/>
      <c r="G39" s="37"/>
      <c r="H39" s="37"/>
      <c r="I39" s="37"/>
      <c r="J39" s="38" t="n">
        <f aca="false">J31+J36+J38</f>
        <v>407222.33</v>
      </c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6" t="s">
        <v>75</v>
      </c>
      <c r="B40" s="36"/>
      <c r="C40" s="36"/>
      <c r="D40" s="36"/>
      <c r="E40" s="36"/>
      <c r="F40" s="36"/>
      <c r="G40" s="36"/>
      <c r="H40" s="36"/>
      <c r="I40" s="36"/>
      <c r="J40" s="35" t="n">
        <f aca="false">J39*0.18</f>
        <v>73300.0194</v>
      </c>
      <c r="K40" s="34"/>
      <c r="L40" s="34"/>
      <c r="M40" s="34"/>
      <c r="N40" s="34"/>
      <c r="O40" s="34"/>
      <c r="P40" s="34"/>
      <c r="Q40" s="34"/>
    </row>
    <row r="41" customFormat="false" ht="12.75" hidden="false" customHeight="false" outlineLevel="0" collapsed="false">
      <c r="A41" s="37" t="s">
        <v>76</v>
      </c>
      <c r="B41" s="37"/>
      <c r="C41" s="37"/>
      <c r="D41" s="37"/>
      <c r="E41" s="37"/>
      <c r="F41" s="37"/>
      <c r="G41" s="37"/>
      <c r="H41" s="37"/>
      <c r="I41" s="37"/>
      <c r="J41" s="39" t="n">
        <f aca="false">SUM(J39:J40)</f>
        <v>480522.3494</v>
      </c>
      <c r="K41" s="34"/>
      <c r="L41" s="34"/>
      <c r="M41" s="34"/>
      <c r="N41" s="34"/>
      <c r="O41" s="34"/>
      <c r="P41" s="34"/>
      <c r="Q41" s="34"/>
    </row>
    <row r="43" customFormat="false" ht="12.75" hidden="false" customHeight="false" outlineLevel="0" collapsed="false">
      <c r="G43" s="19" t="s">
        <v>77</v>
      </c>
    </row>
    <row r="44" customFormat="false" ht="12.75" hidden="false" customHeight="false" outlineLevel="0" collapsed="false">
      <c r="G44" s="19" t="s">
        <v>78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75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2.28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9</v>
      </c>
      <c r="E5" s="7"/>
      <c r="H5" s="8" t="s">
        <v>8</v>
      </c>
      <c r="I5" s="5"/>
      <c r="M5" s="2" t="s">
        <v>80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8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s">
        <v>82</v>
      </c>
    </row>
    <row r="11" customFormat="false" ht="15" hidden="false" customHeight="false" outlineLevel="0" collapsed="false">
      <c r="E11" s="22" t="s">
        <v>15</v>
      </c>
      <c r="I11" s="22"/>
      <c r="J11" s="22" t="n">
        <v>202185.6254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24.75" hidden="false" customHeight="tru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0.986</v>
      </c>
      <c r="F17" s="34" t="n">
        <v>193.24</v>
      </c>
      <c r="G17" s="34" t="n">
        <v>193.24</v>
      </c>
      <c r="H17" s="34"/>
      <c r="I17" s="34"/>
      <c r="J17" s="34" t="n">
        <v>190.53</v>
      </c>
      <c r="K17" s="34" t="n">
        <v>190.53</v>
      </c>
      <c r="L17" s="34"/>
      <c r="M17" s="34"/>
      <c r="N17" s="34" t="n">
        <v>17.44</v>
      </c>
      <c r="O17" s="34" t="n">
        <v>17.1958</v>
      </c>
      <c r="P17" s="34"/>
      <c r="Q17" s="34"/>
    </row>
    <row r="18" customFormat="false" ht="24" hidden="false" customHeight="false" outlineLevel="0" collapsed="false">
      <c r="A18" s="28" t="n">
        <v>2</v>
      </c>
      <c r="B18" s="30" t="s">
        <v>36</v>
      </c>
      <c r="C18" s="31" t="s">
        <v>37</v>
      </c>
      <c r="D18" s="32" t="s">
        <v>38</v>
      </c>
      <c r="E18" s="33" t="n">
        <v>2.446</v>
      </c>
      <c r="F18" s="34" t="n">
        <v>131.48</v>
      </c>
      <c r="G18" s="34" t="n">
        <v>126.2</v>
      </c>
      <c r="H18" s="34" t="n">
        <v>5.28</v>
      </c>
      <c r="I18" s="34" t="n">
        <v>1.78</v>
      </c>
      <c r="J18" s="34" t="n">
        <v>321.6</v>
      </c>
      <c r="K18" s="34" t="n">
        <v>308.69</v>
      </c>
      <c r="L18" s="34" t="n">
        <v>12.91</v>
      </c>
      <c r="M18" s="34" t="n">
        <v>4.35</v>
      </c>
      <c r="N18" s="34" t="n">
        <v>11.39</v>
      </c>
      <c r="O18" s="34" t="n">
        <v>27.8599</v>
      </c>
      <c r="P18" s="34" t="n">
        <v>0.13</v>
      </c>
      <c r="Q18" s="34" t="n">
        <v>0.318</v>
      </c>
    </row>
    <row r="19" customFormat="false" ht="23.25" hidden="false" customHeight="true" outlineLevel="0" collapsed="false">
      <c r="A19" s="28" t="n">
        <v>3</v>
      </c>
      <c r="B19" s="30" t="s">
        <v>39</v>
      </c>
      <c r="C19" s="31" t="s">
        <v>40</v>
      </c>
      <c r="D19" s="32" t="s">
        <v>41</v>
      </c>
      <c r="E19" s="33" t="n">
        <v>1.96</v>
      </c>
      <c r="F19" s="34" t="n">
        <v>41.77</v>
      </c>
      <c r="G19" s="34" t="n">
        <v>41.77</v>
      </c>
      <c r="H19" s="34"/>
      <c r="I19" s="34"/>
      <c r="J19" s="34" t="n">
        <v>81.87</v>
      </c>
      <c r="K19" s="34" t="n">
        <v>81.87</v>
      </c>
      <c r="L19" s="34"/>
      <c r="M19" s="34"/>
      <c r="N19" s="34" t="n">
        <v>3.77</v>
      </c>
      <c r="O19" s="34" t="n">
        <v>7.3892</v>
      </c>
      <c r="P19" s="34"/>
      <c r="Q19" s="34"/>
    </row>
    <row r="20" customFormat="false" ht="24" hidden="false" customHeight="false" outlineLevel="0" collapsed="false">
      <c r="A20" s="28" t="n">
        <v>4</v>
      </c>
      <c r="B20" s="30" t="s">
        <v>42</v>
      </c>
      <c r="C20" s="31" t="s">
        <v>43</v>
      </c>
      <c r="D20" s="32" t="s">
        <v>44</v>
      </c>
      <c r="E20" s="33" t="n">
        <v>2.645</v>
      </c>
      <c r="F20" s="34" t="n">
        <v>1364.22</v>
      </c>
      <c r="G20" s="34" t="n">
        <v>446.07</v>
      </c>
      <c r="H20" s="34" t="n">
        <v>56.56</v>
      </c>
      <c r="I20" s="34" t="n">
        <v>17.37</v>
      </c>
      <c r="J20" s="34" t="n">
        <v>3608.36</v>
      </c>
      <c r="K20" s="34" t="n">
        <v>1179.86</v>
      </c>
      <c r="L20" s="34" t="n">
        <v>149.6</v>
      </c>
      <c r="M20" s="34" t="n">
        <v>45.94</v>
      </c>
      <c r="N20" s="34" t="n">
        <v>39.51</v>
      </c>
      <c r="O20" s="34" t="n">
        <v>104.504</v>
      </c>
      <c r="P20" s="34" t="n">
        <v>1.27</v>
      </c>
      <c r="Q20" s="34" t="n">
        <v>3.3592</v>
      </c>
    </row>
    <row r="21" customFormat="false" ht="48" hidden="false" customHeight="false" outlineLevel="0" collapsed="false">
      <c r="A21" s="28" t="n">
        <v>5</v>
      </c>
      <c r="B21" s="30" t="s">
        <v>45</v>
      </c>
      <c r="C21" s="31" t="s">
        <v>46</v>
      </c>
      <c r="D21" s="32" t="s">
        <v>44</v>
      </c>
      <c r="E21" s="33" t="n">
        <v>2.645</v>
      </c>
      <c r="F21" s="34" t="n">
        <v>226.03</v>
      </c>
      <c r="G21" s="34" t="n">
        <v>5.65</v>
      </c>
      <c r="H21" s="34" t="n">
        <v>9.8</v>
      </c>
      <c r="I21" s="34" t="n">
        <v>2.87</v>
      </c>
      <c r="J21" s="34" t="n">
        <v>597.85</v>
      </c>
      <c r="K21" s="34" t="n">
        <v>14.94</v>
      </c>
      <c r="L21" s="34" t="n">
        <v>25.92</v>
      </c>
      <c r="M21" s="34" t="n">
        <v>7.59</v>
      </c>
      <c r="N21" s="34" t="n">
        <v>0.5</v>
      </c>
      <c r="O21" s="34" t="n">
        <v>1.3225</v>
      </c>
      <c r="P21" s="34" t="n">
        <v>0.21</v>
      </c>
      <c r="Q21" s="34" t="n">
        <v>0.5554</v>
      </c>
    </row>
    <row r="22" customFormat="false" ht="36" hidden="false" customHeight="false" outlineLevel="0" collapsed="false">
      <c r="A22" s="28" t="n">
        <v>6</v>
      </c>
      <c r="B22" s="30" t="s">
        <v>47</v>
      </c>
      <c r="C22" s="31" t="s">
        <v>48</v>
      </c>
      <c r="D22" s="32" t="s">
        <v>49</v>
      </c>
      <c r="E22" s="33" t="n">
        <v>2.446</v>
      </c>
      <c r="F22" s="34" t="n">
        <v>3811.3</v>
      </c>
      <c r="G22" s="34" t="n">
        <v>2223.69</v>
      </c>
      <c r="H22" s="34" t="n">
        <v>451.03</v>
      </c>
      <c r="I22" s="34" t="n">
        <v>28.59</v>
      </c>
      <c r="J22" s="34" t="n">
        <v>9322.44</v>
      </c>
      <c r="K22" s="34" t="n">
        <v>5439.15</v>
      </c>
      <c r="L22" s="34" t="n">
        <v>1103.22</v>
      </c>
      <c r="M22" s="34" t="n">
        <v>69.93</v>
      </c>
      <c r="N22" s="34" t="n">
        <v>174.27</v>
      </c>
      <c r="O22" s="34" t="n">
        <v>426.2644</v>
      </c>
      <c r="P22" s="34" t="n">
        <v>2.31</v>
      </c>
      <c r="Q22" s="34" t="n">
        <v>5.6503</v>
      </c>
    </row>
    <row r="23" customFormat="false" ht="48" hidden="false" customHeight="false" outlineLevel="0" collapsed="false">
      <c r="A23" s="28" t="n">
        <v>7</v>
      </c>
      <c r="B23" s="30" t="s">
        <v>50</v>
      </c>
      <c r="C23" s="31" t="s">
        <v>51</v>
      </c>
      <c r="D23" s="32" t="s">
        <v>49</v>
      </c>
      <c r="E23" s="33" t="n">
        <v>2.446</v>
      </c>
      <c r="F23" s="34" t="n">
        <v>478.15</v>
      </c>
      <c r="G23" s="34" t="n">
        <v>222.53</v>
      </c>
      <c r="H23" s="34" t="n">
        <v>6.63</v>
      </c>
      <c r="I23" s="34" t="n">
        <v>0.68</v>
      </c>
      <c r="J23" s="34" t="n">
        <v>1169.55</v>
      </c>
      <c r="K23" s="34" t="n">
        <v>544.31</v>
      </c>
      <c r="L23" s="34" t="n">
        <v>16.22</v>
      </c>
      <c r="M23" s="34" t="n">
        <v>1.66</v>
      </c>
      <c r="N23" s="34" t="n">
        <v>17.44</v>
      </c>
      <c r="O23" s="34" t="n">
        <v>42.6582</v>
      </c>
      <c r="P23" s="34" t="n">
        <v>0.05</v>
      </c>
      <c r="Q23" s="34" t="n">
        <v>0.1223</v>
      </c>
    </row>
    <row r="24" customFormat="false" ht="84" hidden="false" customHeight="false" outlineLevel="0" collapsed="false">
      <c r="A24" s="28" t="n">
        <v>8</v>
      </c>
      <c r="B24" s="30" t="s">
        <v>52</v>
      </c>
      <c r="C24" s="31" t="s">
        <v>53</v>
      </c>
      <c r="D24" s="32" t="s">
        <v>54</v>
      </c>
      <c r="E24" s="33" t="n">
        <v>5.824</v>
      </c>
      <c r="F24" s="34" t="n">
        <v>5875.37</v>
      </c>
      <c r="G24" s="34" t="n">
        <v>1025.08</v>
      </c>
      <c r="H24" s="34" t="n">
        <v>48.05</v>
      </c>
      <c r="I24" s="34" t="n">
        <v>28.93</v>
      </c>
      <c r="J24" s="34" t="n">
        <v>34218.15</v>
      </c>
      <c r="K24" s="34" t="n">
        <v>5970.07</v>
      </c>
      <c r="L24" s="34" t="n">
        <v>279.84</v>
      </c>
      <c r="M24" s="34" t="n">
        <v>168.49</v>
      </c>
      <c r="N24" s="34" t="n">
        <v>73.8</v>
      </c>
      <c r="O24" s="34" t="n">
        <v>429.8112</v>
      </c>
      <c r="P24" s="34" t="n">
        <v>0.46</v>
      </c>
      <c r="Q24" s="34" t="n">
        <v>2.679</v>
      </c>
    </row>
    <row r="25" customFormat="false" ht="96" hidden="false" customHeight="false" outlineLevel="0" collapsed="false">
      <c r="A25" s="28" t="n">
        <v>9</v>
      </c>
      <c r="B25" s="30" t="s">
        <v>55</v>
      </c>
      <c r="C25" s="31" t="s">
        <v>56</v>
      </c>
      <c r="D25" s="32" t="s">
        <v>54</v>
      </c>
      <c r="E25" s="33" t="n">
        <v>0.308</v>
      </c>
      <c r="F25" s="34" t="n">
        <v>10498.12</v>
      </c>
      <c r="G25" s="34" t="n">
        <v>1920.26</v>
      </c>
      <c r="H25" s="34" t="n">
        <v>70.69</v>
      </c>
      <c r="I25" s="34" t="n">
        <v>46.38</v>
      </c>
      <c r="J25" s="34" t="n">
        <v>3233.42</v>
      </c>
      <c r="K25" s="34" t="n">
        <v>591.44</v>
      </c>
      <c r="L25" s="34" t="n">
        <v>21.77</v>
      </c>
      <c r="M25" s="34" t="n">
        <v>14.29</v>
      </c>
      <c r="N25" s="34" t="n">
        <v>130.63</v>
      </c>
      <c r="O25" s="34" t="n">
        <v>40.234</v>
      </c>
      <c r="P25" s="34" t="n">
        <v>0.46</v>
      </c>
      <c r="Q25" s="34" t="n">
        <v>0.1417</v>
      </c>
    </row>
    <row r="26" customFormat="false" ht="60" hidden="false" customHeight="true" outlineLevel="0" collapsed="false">
      <c r="A26" s="28" t="n">
        <v>10</v>
      </c>
      <c r="B26" s="30" t="s">
        <v>57</v>
      </c>
      <c r="C26" s="31" t="s">
        <v>58</v>
      </c>
      <c r="D26" s="32" t="s">
        <v>59</v>
      </c>
      <c r="E26" s="33" t="n">
        <v>0.489</v>
      </c>
      <c r="F26" s="34" t="n">
        <v>4774.22</v>
      </c>
      <c r="G26" s="34" t="n">
        <v>3703.85</v>
      </c>
      <c r="H26" s="34" t="n">
        <v>29.25</v>
      </c>
      <c r="I26" s="34" t="n">
        <v>9.85</v>
      </c>
      <c r="J26" s="34" t="n">
        <v>2334.59</v>
      </c>
      <c r="K26" s="34" t="n">
        <v>1811.18</v>
      </c>
      <c r="L26" s="34" t="n">
        <v>14.3</v>
      </c>
      <c r="M26" s="34" t="n">
        <v>4.82</v>
      </c>
      <c r="N26" s="34" t="n">
        <v>290.27</v>
      </c>
      <c r="O26" s="34" t="n">
        <v>141.942</v>
      </c>
      <c r="P26" s="34" t="n">
        <v>0.72</v>
      </c>
      <c r="Q26" s="34" t="n">
        <v>0.3521</v>
      </c>
    </row>
    <row r="27" customFormat="false" ht="57.75" hidden="false" customHeight="true" outlineLevel="0" collapsed="false">
      <c r="A27" s="28" t="n">
        <v>11</v>
      </c>
      <c r="B27" s="30" t="s">
        <v>60</v>
      </c>
      <c r="C27" s="31" t="s">
        <v>61</v>
      </c>
      <c r="D27" s="32" t="s">
        <v>59</v>
      </c>
      <c r="E27" s="33" t="n">
        <v>0.32</v>
      </c>
      <c r="F27" s="34" t="n">
        <v>3898.35</v>
      </c>
      <c r="G27" s="34" t="n">
        <v>2879.49</v>
      </c>
      <c r="H27" s="34" t="n">
        <v>27.22</v>
      </c>
      <c r="I27" s="34" t="n">
        <v>9.17</v>
      </c>
      <c r="J27" s="34" t="n">
        <v>1247.47</v>
      </c>
      <c r="K27" s="34" t="n">
        <v>921.44</v>
      </c>
      <c r="L27" s="34" t="n">
        <v>8.71</v>
      </c>
      <c r="M27" s="34" t="n">
        <v>2.93</v>
      </c>
      <c r="N27" s="34" t="n">
        <v>228.35</v>
      </c>
      <c r="O27" s="34" t="n">
        <v>73.072</v>
      </c>
      <c r="P27" s="34" t="n">
        <v>0.67</v>
      </c>
      <c r="Q27" s="34" t="n">
        <v>0.2144</v>
      </c>
    </row>
    <row r="28" customFormat="false" ht="48" hidden="false" customHeight="true" outlineLevel="0" collapsed="false">
      <c r="A28" s="28" t="n">
        <v>12</v>
      </c>
      <c r="B28" s="30" t="s">
        <v>62</v>
      </c>
      <c r="C28" s="31" t="s">
        <v>63</v>
      </c>
      <c r="D28" s="32" t="s">
        <v>59</v>
      </c>
      <c r="E28" s="33" t="n">
        <v>0.146</v>
      </c>
      <c r="F28" s="34" t="n">
        <v>6916.33</v>
      </c>
      <c r="G28" s="34" t="n">
        <v>4887.85</v>
      </c>
      <c r="H28" s="34" t="n">
        <v>47.13</v>
      </c>
      <c r="I28" s="34" t="n">
        <v>15.87</v>
      </c>
      <c r="J28" s="34" t="n">
        <v>1009.78</v>
      </c>
      <c r="K28" s="34" t="n">
        <v>713.63</v>
      </c>
      <c r="L28" s="34" t="n">
        <v>6.88</v>
      </c>
      <c r="M28" s="34" t="n">
        <v>2.32</v>
      </c>
      <c r="N28" s="34" t="n">
        <v>383.06</v>
      </c>
      <c r="O28" s="34" t="n">
        <v>55.9268</v>
      </c>
      <c r="P28" s="34" t="n">
        <v>1.16</v>
      </c>
      <c r="Q28" s="34" t="n">
        <v>0.1694</v>
      </c>
    </row>
    <row r="29" customFormat="false" ht="24.75" hidden="false" customHeight="true" outlineLevel="0" collapsed="false">
      <c r="A29" s="28" t="n">
        <v>13</v>
      </c>
      <c r="B29" s="30" t="s">
        <v>83</v>
      </c>
      <c r="C29" s="31" t="s">
        <v>84</v>
      </c>
      <c r="D29" s="32" t="s">
        <v>85</v>
      </c>
      <c r="E29" s="33" t="n">
        <v>3.097</v>
      </c>
      <c r="F29" s="34" t="n">
        <v>115.23</v>
      </c>
      <c r="G29" s="34" t="n">
        <v>115.23</v>
      </c>
      <c r="H29" s="34"/>
      <c r="I29" s="34"/>
      <c r="J29" s="34" t="n">
        <v>356.87</v>
      </c>
      <c r="K29" s="34" t="n">
        <v>356.87</v>
      </c>
      <c r="L29" s="34"/>
      <c r="M29" s="34"/>
      <c r="N29" s="34" t="n">
        <v>10.4</v>
      </c>
      <c r="O29" s="34" t="n">
        <v>32.2088</v>
      </c>
      <c r="P29" s="34"/>
      <c r="Q29" s="34"/>
    </row>
    <row r="30" customFormat="false" ht="23.25" hidden="false" customHeight="true" outlineLevel="0" collapsed="false">
      <c r="A30" s="28" t="n">
        <v>14</v>
      </c>
      <c r="B30" s="30" t="s">
        <v>86</v>
      </c>
      <c r="C30" s="31" t="s">
        <v>87</v>
      </c>
      <c r="D30" s="32" t="s">
        <v>88</v>
      </c>
      <c r="E30" s="33" t="n">
        <v>2.65</v>
      </c>
      <c r="F30" s="34" t="n">
        <v>314.89</v>
      </c>
      <c r="G30" s="34" t="n">
        <v>251.93</v>
      </c>
      <c r="H30" s="34" t="n">
        <v>7.93</v>
      </c>
      <c r="I30" s="34" t="n">
        <v>1.37</v>
      </c>
      <c r="J30" s="34" t="n">
        <v>834.46</v>
      </c>
      <c r="K30" s="34" t="n">
        <v>667.61</v>
      </c>
      <c r="L30" s="34" t="n">
        <v>21.01</v>
      </c>
      <c r="M30" s="34" t="n">
        <v>3.63</v>
      </c>
      <c r="N30" s="34" t="n">
        <v>21.1</v>
      </c>
      <c r="O30" s="34" t="n">
        <v>55.915</v>
      </c>
      <c r="P30" s="34" t="n">
        <v>0.15</v>
      </c>
      <c r="Q30" s="34" t="n">
        <v>0.3975</v>
      </c>
    </row>
    <row r="31" customFormat="false" ht="24.75" hidden="false" customHeight="true" outlineLevel="0" collapsed="false">
      <c r="A31" s="28" t="n">
        <v>15</v>
      </c>
      <c r="B31" s="30" t="s">
        <v>89</v>
      </c>
      <c r="C31" s="31" t="s">
        <v>90</v>
      </c>
      <c r="D31" s="32" t="s">
        <v>91</v>
      </c>
      <c r="E31" s="33" t="n">
        <v>0.099</v>
      </c>
      <c r="F31" s="34" t="n">
        <v>367.11</v>
      </c>
      <c r="G31" s="34" t="n">
        <v>52.77</v>
      </c>
      <c r="H31" s="34" t="n">
        <v>53.05</v>
      </c>
      <c r="I31" s="34"/>
      <c r="J31" s="34" t="n">
        <v>36.34</v>
      </c>
      <c r="K31" s="34" t="n">
        <v>5.22</v>
      </c>
      <c r="L31" s="34" t="n">
        <v>5.25</v>
      </c>
      <c r="M31" s="34"/>
      <c r="N31" s="34" t="n">
        <v>4.29</v>
      </c>
      <c r="O31" s="34" t="n">
        <v>0.4247</v>
      </c>
      <c r="P31" s="34" t="n">
        <v>0.01</v>
      </c>
      <c r="Q31" s="34" t="n">
        <v>0.001</v>
      </c>
    </row>
    <row r="32" customFormat="false" ht="24.75" hidden="false" customHeight="true" outlineLevel="0" collapsed="false">
      <c r="A32" s="28" t="n">
        <v>16</v>
      </c>
      <c r="B32" s="30" t="s">
        <v>92</v>
      </c>
      <c r="C32" s="31" t="s">
        <v>93</v>
      </c>
      <c r="D32" s="32" t="s">
        <v>91</v>
      </c>
      <c r="E32" s="33" t="n">
        <v>0.099</v>
      </c>
      <c r="F32" s="34" t="n">
        <v>1108.4</v>
      </c>
      <c r="G32" s="34" t="n">
        <v>286.74</v>
      </c>
      <c r="H32" s="34" t="n">
        <v>1.85</v>
      </c>
      <c r="I32" s="34"/>
      <c r="J32" s="34" t="n">
        <v>109.73</v>
      </c>
      <c r="K32" s="34" t="n">
        <v>28.39</v>
      </c>
      <c r="L32" s="34" t="n">
        <v>0.18</v>
      </c>
      <c r="M32" s="34"/>
      <c r="N32" s="34" t="n">
        <v>23.6</v>
      </c>
      <c r="O32" s="34" t="n">
        <v>2.3364</v>
      </c>
      <c r="P32" s="34" t="n">
        <v>0.02</v>
      </c>
      <c r="Q32" s="34" t="n">
        <v>0.002</v>
      </c>
    </row>
    <row r="33" customFormat="false" ht="48.75" hidden="false" customHeight="true" outlineLevel="0" collapsed="false">
      <c r="A33" s="28" t="n">
        <v>17</v>
      </c>
      <c r="B33" s="30" t="s">
        <v>94</v>
      </c>
      <c r="C33" s="31" t="s">
        <v>95</v>
      </c>
      <c r="D33" s="32" t="s">
        <v>96</v>
      </c>
      <c r="E33" s="33" t="n">
        <v>0.099</v>
      </c>
      <c r="F33" s="34" t="n">
        <v>786.06</v>
      </c>
      <c r="G33" s="34" t="n">
        <v>179.46</v>
      </c>
      <c r="H33" s="34" t="n">
        <v>191.33</v>
      </c>
      <c r="I33" s="34"/>
      <c r="J33" s="34" t="n">
        <v>77.82</v>
      </c>
      <c r="K33" s="34" t="n">
        <v>17.77</v>
      </c>
      <c r="L33" s="34" t="n">
        <v>18.94</v>
      </c>
      <c r="M33" s="34"/>
      <c r="N33" s="34" t="n">
        <v>14.59</v>
      </c>
      <c r="O33" s="34" t="n">
        <v>1.4444</v>
      </c>
      <c r="P33" s="34" t="n">
        <v>0.1</v>
      </c>
      <c r="Q33" s="34" t="n">
        <v>0.0099</v>
      </c>
    </row>
    <row r="34" customFormat="false" ht="45.75" hidden="false" customHeight="true" outlineLevel="0" collapsed="false">
      <c r="A34" s="28" t="n">
        <v>18</v>
      </c>
      <c r="B34" s="30" t="s">
        <v>97</v>
      </c>
      <c r="C34" s="31" t="s">
        <v>98</v>
      </c>
      <c r="D34" s="32" t="s">
        <v>96</v>
      </c>
      <c r="E34" s="33" t="n">
        <v>0.113</v>
      </c>
      <c r="F34" s="34" t="n">
        <v>1351.4</v>
      </c>
      <c r="G34" s="34" t="n">
        <v>927.71</v>
      </c>
      <c r="H34" s="34" t="n">
        <v>0.77</v>
      </c>
      <c r="I34" s="34"/>
      <c r="J34" s="34" t="n">
        <v>152.71</v>
      </c>
      <c r="K34" s="34" t="n">
        <v>104.83</v>
      </c>
      <c r="L34" s="34" t="n">
        <v>0.09</v>
      </c>
      <c r="M34" s="34"/>
      <c r="N34" s="34" t="n">
        <v>80.6</v>
      </c>
      <c r="O34" s="34" t="n">
        <v>9.1078</v>
      </c>
      <c r="P34" s="34" t="n">
        <v>0.01</v>
      </c>
      <c r="Q34" s="34" t="n">
        <v>0.0011</v>
      </c>
    </row>
    <row r="35" customFormat="false" ht="48" hidden="false" customHeight="true" outlineLevel="0" collapsed="false">
      <c r="A35" s="28" t="n">
        <v>19</v>
      </c>
      <c r="B35" s="30" t="s">
        <v>99</v>
      </c>
      <c r="C35" s="31" t="s">
        <v>100</v>
      </c>
      <c r="D35" s="32" t="s">
        <v>96</v>
      </c>
      <c r="E35" s="33" t="n">
        <v>0.409</v>
      </c>
      <c r="F35" s="34" t="n">
        <v>1245.3</v>
      </c>
      <c r="G35" s="34" t="n">
        <v>821.61</v>
      </c>
      <c r="H35" s="34" t="n">
        <v>0.77</v>
      </c>
      <c r="I35" s="34"/>
      <c r="J35" s="34" t="n">
        <v>509.33</v>
      </c>
      <c r="K35" s="34" t="n">
        <v>336.04</v>
      </c>
      <c r="L35" s="34" t="n">
        <v>0.31</v>
      </c>
      <c r="M35" s="34"/>
      <c r="N35" s="34" t="n">
        <v>65.94</v>
      </c>
      <c r="O35" s="34" t="n">
        <v>26.9695</v>
      </c>
      <c r="P35" s="34" t="n">
        <v>0.01</v>
      </c>
      <c r="Q35" s="34" t="n">
        <v>0.0041</v>
      </c>
    </row>
    <row r="36" customFormat="false" ht="24.75" hidden="false" customHeight="true" outlineLevel="0" collapsed="false">
      <c r="A36" s="28" t="n">
        <v>21</v>
      </c>
      <c r="B36" s="30" t="s">
        <v>101</v>
      </c>
      <c r="C36" s="31" t="s">
        <v>102</v>
      </c>
      <c r="D36" s="32" t="s">
        <v>103</v>
      </c>
      <c r="E36" s="33" t="n">
        <v>2.443</v>
      </c>
      <c r="F36" s="34" t="n">
        <v>52.7</v>
      </c>
      <c r="G36" s="34" t="n">
        <v>41.77</v>
      </c>
      <c r="H36" s="34"/>
      <c r="I36" s="34"/>
      <c r="J36" s="34" t="n">
        <v>128.75</v>
      </c>
      <c r="K36" s="34" t="n">
        <v>102.04</v>
      </c>
      <c r="L36" s="34"/>
      <c r="M36" s="34"/>
      <c r="N36" s="34" t="n">
        <v>3.77</v>
      </c>
      <c r="O36" s="34" t="n">
        <v>9.2101</v>
      </c>
      <c r="P36" s="34"/>
      <c r="Q36" s="34"/>
    </row>
    <row r="37" customFormat="false" ht="48.75" hidden="false" customHeight="true" outlineLevel="0" collapsed="false">
      <c r="A37" s="28" t="n">
        <v>22</v>
      </c>
      <c r="B37" s="30" t="s">
        <v>104</v>
      </c>
      <c r="C37" s="31" t="s">
        <v>105</v>
      </c>
      <c r="D37" s="32" t="s">
        <v>96</v>
      </c>
      <c r="E37" s="33" t="n">
        <v>2.443</v>
      </c>
      <c r="F37" s="34" t="n">
        <v>764.62</v>
      </c>
      <c r="G37" s="34" t="n">
        <v>42.21</v>
      </c>
      <c r="H37" s="34" t="n">
        <v>12.71</v>
      </c>
      <c r="I37" s="34" t="n">
        <v>0.14</v>
      </c>
      <c r="J37" s="34" t="n">
        <v>1867.97</v>
      </c>
      <c r="K37" s="34" t="n">
        <v>103.12</v>
      </c>
      <c r="L37" s="34" t="n">
        <v>31.05</v>
      </c>
      <c r="M37" s="34" t="n">
        <v>0.34</v>
      </c>
      <c r="N37" s="34" t="n">
        <v>2.72</v>
      </c>
      <c r="O37" s="34" t="n">
        <v>6.645</v>
      </c>
      <c r="P37" s="34" t="n">
        <v>0.04</v>
      </c>
      <c r="Q37" s="34" t="n">
        <v>0.0977</v>
      </c>
    </row>
    <row r="38" customFormat="false" ht="60" hidden="false" customHeight="false" outlineLevel="0" collapsed="false">
      <c r="A38" s="28" t="n">
        <v>23</v>
      </c>
      <c r="B38" s="30" t="s">
        <v>106</v>
      </c>
      <c r="C38" s="31" t="s">
        <v>107</v>
      </c>
      <c r="D38" s="32" t="s">
        <v>96</v>
      </c>
      <c r="E38" s="33" t="n">
        <v>2.443</v>
      </c>
      <c r="F38" s="34" t="n">
        <v>740.08</v>
      </c>
      <c r="G38" s="34" t="n">
        <v>42.21</v>
      </c>
      <c r="H38" s="34" t="n">
        <v>12.71</v>
      </c>
      <c r="I38" s="34" t="n">
        <v>0.14</v>
      </c>
      <c r="J38" s="34" t="n">
        <v>1808.02</v>
      </c>
      <c r="K38" s="34" t="n">
        <v>103.12</v>
      </c>
      <c r="L38" s="34" t="n">
        <v>31.05</v>
      </c>
      <c r="M38" s="34" t="n">
        <v>0.34</v>
      </c>
      <c r="N38" s="34" t="n">
        <v>2.72</v>
      </c>
      <c r="O38" s="34" t="n">
        <v>6.645</v>
      </c>
      <c r="P38" s="34" t="n">
        <v>0.04</v>
      </c>
      <c r="Q38" s="34" t="n">
        <v>0.0977</v>
      </c>
    </row>
    <row r="39" customFormat="false" ht="36" hidden="false" customHeight="true" outlineLevel="0" collapsed="false">
      <c r="A39" s="28" t="n">
        <v>24</v>
      </c>
      <c r="B39" s="30" t="s">
        <v>108</v>
      </c>
      <c r="C39" s="31" t="s">
        <v>109</v>
      </c>
      <c r="D39" s="32" t="s">
        <v>110</v>
      </c>
      <c r="E39" s="33" t="n">
        <v>5.84</v>
      </c>
      <c r="F39" s="34" t="n">
        <v>3534.1</v>
      </c>
      <c r="G39" s="34" t="n">
        <v>606.59</v>
      </c>
      <c r="H39" s="34" t="n">
        <v>1.18</v>
      </c>
      <c r="I39" s="34" t="n">
        <v>0.14</v>
      </c>
      <c r="J39" s="34" t="n">
        <v>20639.14</v>
      </c>
      <c r="K39" s="34" t="n">
        <v>3542.49</v>
      </c>
      <c r="L39" s="34" t="n">
        <v>6.89</v>
      </c>
      <c r="M39" s="34" t="n">
        <v>0.82</v>
      </c>
      <c r="N39" s="34" t="n">
        <v>46.95</v>
      </c>
      <c r="O39" s="34" t="n">
        <v>274.188</v>
      </c>
      <c r="P39" s="34" t="n">
        <v>0.02</v>
      </c>
      <c r="Q39" s="34" t="n">
        <v>0.1168</v>
      </c>
    </row>
    <row r="40" customFormat="false" ht="60" hidden="false" customHeight="false" outlineLevel="0" collapsed="false">
      <c r="A40" s="28" t="n">
        <v>25</v>
      </c>
      <c r="B40" s="30" t="s">
        <v>111</v>
      </c>
      <c r="C40" s="31" t="s">
        <v>112</v>
      </c>
      <c r="D40" s="32" t="s">
        <v>96</v>
      </c>
      <c r="E40" s="33" t="n">
        <v>5.84</v>
      </c>
      <c r="F40" s="34" t="n">
        <v>1234.5</v>
      </c>
      <c r="G40" s="34" t="n">
        <v>324.23</v>
      </c>
      <c r="H40" s="34" t="n">
        <v>8.15</v>
      </c>
      <c r="I40" s="34" t="n">
        <v>0.14</v>
      </c>
      <c r="J40" s="34" t="n">
        <v>7209.48</v>
      </c>
      <c r="K40" s="34" t="n">
        <v>1893.5</v>
      </c>
      <c r="L40" s="34" t="n">
        <v>47.6</v>
      </c>
      <c r="M40" s="34" t="n">
        <v>0.82</v>
      </c>
      <c r="N40" s="34" t="n">
        <v>25.41</v>
      </c>
      <c r="O40" s="34" t="n">
        <v>148.3944</v>
      </c>
      <c r="P40" s="34" t="n">
        <v>0.11</v>
      </c>
      <c r="Q40" s="34" t="n">
        <v>0.6424</v>
      </c>
    </row>
    <row r="41" customFormat="false" ht="36" hidden="false" customHeight="false" outlineLevel="0" collapsed="false">
      <c r="A41" s="28" t="n">
        <v>26</v>
      </c>
      <c r="B41" s="30" t="s">
        <v>113</v>
      </c>
      <c r="C41" s="31" t="s">
        <v>114</v>
      </c>
      <c r="D41" s="32" t="s">
        <v>115</v>
      </c>
      <c r="E41" s="33" t="n">
        <v>0.402</v>
      </c>
      <c r="F41" s="34" t="n">
        <v>17675.26</v>
      </c>
      <c r="G41" s="34" t="n">
        <v>2010.17</v>
      </c>
      <c r="H41" s="34" t="n">
        <v>407.33</v>
      </c>
      <c r="I41" s="34" t="n">
        <v>9.03</v>
      </c>
      <c r="J41" s="34" t="n">
        <v>7105.45</v>
      </c>
      <c r="K41" s="34" t="n">
        <v>808.09</v>
      </c>
      <c r="L41" s="34" t="n">
        <v>163.75</v>
      </c>
      <c r="M41" s="34" t="n">
        <v>3.63</v>
      </c>
      <c r="N41" s="34" t="n">
        <v>142.27</v>
      </c>
      <c r="O41" s="34" t="n">
        <v>57.1925</v>
      </c>
      <c r="P41" s="34" t="n">
        <v>7.4</v>
      </c>
      <c r="Q41" s="34" t="n">
        <v>2.9748</v>
      </c>
    </row>
    <row r="42" customFormat="false" ht="24" hidden="false" customHeight="false" outlineLevel="0" collapsed="false">
      <c r="A42" s="28" t="n">
        <v>27.1</v>
      </c>
      <c r="B42" s="30" t="s">
        <v>116</v>
      </c>
      <c r="C42" s="31" t="s">
        <v>117</v>
      </c>
      <c r="D42" s="32" t="s">
        <v>118</v>
      </c>
      <c r="E42" s="33" t="n">
        <v>0.402</v>
      </c>
      <c r="F42" s="34" t="n">
        <v>1082.66</v>
      </c>
      <c r="G42" s="34" t="n">
        <v>1082.66</v>
      </c>
      <c r="H42" s="34"/>
      <c r="I42" s="34"/>
      <c r="J42" s="34" t="n">
        <v>435.23</v>
      </c>
      <c r="K42" s="34" t="n">
        <v>435.23</v>
      </c>
      <c r="L42" s="34"/>
      <c r="M42" s="34"/>
      <c r="N42" s="34" t="n">
        <v>94.97</v>
      </c>
      <c r="O42" s="34" t="n">
        <v>38.1779</v>
      </c>
      <c r="P42" s="34"/>
      <c r="Q42" s="34"/>
    </row>
    <row r="43" customFormat="false" ht="36" hidden="false" customHeight="false" outlineLevel="0" collapsed="false">
      <c r="A43" s="28" t="n">
        <v>27.2</v>
      </c>
      <c r="B43" s="30" t="s">
        <v>119</v>
      </c>
      <c r="C43" s="31" t="s">
        <v>120</v>
      </c>
      <c r="D43" s="32" t="s">
        <v>121</v>
      </c>
      <c r="E43" s="33" t="n">
        <v>0.205</v>
      </c>
      <c r="F43" s="34" t="n">
        <v>7630.74</v>
      </c>
      <c r="G43" s="34" t="n">
        <v>259.77</v>
      </c>
      <c r="H43" s="34" t="n">
        <v>25.11</v>
      </c>
      <c r="I43" s="34" t="n">
        <v>0.96</v>
      </c>
      <c r="J43" s="34" t="n">
        <v>1564.3</v>
      </c>
      <c r="K43" s="34" t="n">
        <v>53.25</v>
      </c>
      <c r="L43" s="34" t="n">
        <v>5.15</v>
      </c>
      <c r="M43" s="34" t="n">
        <v>0.2</v>
      </c>
      <c r="N43" s="34"/>
      <c r="O43" s="34"/>
      <c r="P43" s="34"/>
      <c r="Q43" s="34"/>
    </row>
    <row r="44" customFormat="false" ht="36" hidden="false" customHeight="false" outlineLevel="0" collapsed="false">
      <c r="A44" s="28" t="n">
        <v>28</v>
      </c>
      <c r="B44" s="30" t="s">
        <v>122</v>
      </c>
      <c r="C44" s="31" t="s">
        <v>123</v>
      </c>
      <c r="D44" s="32" t="s">
        <v>124</v>
      </c>
      <c r="E44" s="33" t="n">
        <v>4</v>
      </c>
      <c r="F44" s="34" t="n">
        <v>88.24</v>
      </c>
      <c r="G44" s="34" t="n">
        <v>28.41</v>
      </c>
      <c r="H44" s="34" t="n">
        <v>14.89</v>
      </c>
      <c r="I44" s="34"/>
      <c r="J44" s="34" t="n">
        <v>352.96</v>
      </c>
      <c r="K44" s="34" t="n">
        <v>113.64</v>
      </c>
      <c r="L44" s="34" t="n">
        <v>59.56</v>
      </c>
      <c r="M44" s="34"/>
      <c r="N44" s="34" t="n">
        <v>2.1</v>
      </c>
      <c r="O44" s="34" t="n">
        <v>8.4</v>
      </c>
      <c r="P44" s="34"/>
      <c r="Q44" s="34"/>
    </row>
    <row r="45" customFormat="false" ht="24" hidden="false" customHeight="false" outlineLevel="0" collapsed="false">
      <c r="A45" s="28" t="n">
        <v>29</v>
      </c>
      <c r="B45" s="30" t="s">
        <v>125</v>
      </c>
      <c r="C45" s="31" t="s">
        <v>126</v>
      </c>
      <c r="D45" s="32" t="s">
        <v>127</v>
      </c>
      <c r="E45" s="33" t="n">
        <v>4</v>
      </c>
      <c r="F45" s="34" t="n">
        <v>5252.8</v>
      </c>
      <c r="G45" s="34"/>
      <c r="H45" s="34"/>
      <c r="I45" s="34"/>
      <c r="J45" s="34" t="n">
        <v>21011.2</v>
      </c>
      <c r="K45" s="34"/>
      <c r="L45" s="34"/>
      <c r="M45" s="34"/>
      <c r="N45" s="34"/>
      <c r="O45" s="34"/>
      <c r="P45" s="34"/>
      <c r="Q45" s="34"/>
    </row>
    <row r="46" customFormat="false" ht="24" hidden="false" customHeight="false" outlineLevel="0" collapsed="false">
      <c r="A46" s="28" t="n">
        <v>30</v>
      </c>
      <c r="B46" s="30" t="s">
        <v>128</v>
      </c>
      <c r="C46" s="31" t="s">
        <v>129</v>
      </c>
      <c r="D46" s="32" t="s">
        <v>130</v>
      </c>
      <c r="E46" s="33" t="n">
        <v>2</v>
      </c>
      <c r="F46" s="34" t="n">
        <v>173.44</v>
      </c>
      <c r="G46" s="34"/>
      <c r="H46" s="34"/>
      <c r="I46" s="34"/>
      <c r="J46" s="34" t="n">
        <v>346.88</v>
      </c>
      <c r="K46" s="34"/>
      <c r="L46" s="34"/>
      <c r="M46" s="34"/>
      <c r="N46" s="34"/>
      <c r="O46" s="34"/>
      <c r="P46" s="34"/>
      <c r="Q46" s="34"/>
    </row>
    <row r="47" customFormat="false" ht="36" hidden="false" customHeight="false" outlineLevel="0" collapsed="false">
      <c r="A47" s="28" t="n">
        <v>31</v>
      </c>
      <c r="B47" s="30" t="s">
        <v>131</v>
      </c>
      <c r="C47" s="31" t="s">
        <v>132</v>
      </c>
      <c r="D47" s="32" t="s">
        <v>118</v>
      </c>
      <c r="E47" s="33" t="n">
        <v>0.428</v>
      </c>
      <c r="F47" s="34" t="n">
        <v>2484.57</v>
      </c>
      <c r="G47" s="34" t="n">
        <v>2170.1</v>
      </c>
      <c r="H47" s="34" t="n">
        <v>314.47</v>
      </c>
      <c r="I47" s="34" t="n">
        <v>105.88</v>
      </c>
      <c r="J47" s="34" t="n">
        <v>1063.4</v>
      </c>
      <c r="K47" s="34" t="n">
        <v>928.8</v>
      </c>
      <c r="L47" s="34" t="n">
        <v>134.59</v>
      </c>
      <c r="M47" s="34" t="n">
        <v>45.32</v>
      </c>
      <c r="N47" s="34" t="n">
        <v>188.54</v>
      </c>
      <c r="O47" s="34" t="n">
        <v>80.6951</v>
      </c>
      <c r="P47" s="34" t="n">
        <v>7.74</v>
      </c>
      <c r="Q47" s="34" t="n">
        <v>3.3127</v>
      </c>
    </row>
    <row r="48" customFormat="false" ht="96" hidden="false" customHeight="false" outlineLevel="0" collapsed="false">
      <c r="A48" s="28" t="n">
        <v>33</v>
      </c>
      <c r="B48" s="30" t="s">
        <v>133</v>
      </c>
      <c r="C48" s="31" t="s">
        <v>134</v>
      </c>
      <c r="D48" s="32" t="s">
        <v>135</v>
      </c>
      <c r="E48" s="33" t="n">
        <v>3.85</v>
      </c>
      <c r="F48" s="34" t="n">
        <v>554.43</v>
      </c>
      <c r="G48" s="34" t="n">
        <v>370.26</v>
      </c>
      <c r="H48" s="34" t="n">
        <v>122.03</v>
      </c>
      <c r="I48" s="34" t="n">
        <v>1.13</v>
      </c>
      <c r="J48" s="34" t="n">
        <v>2134.56</v>
      </c>
      <c r="K48" s="34" t="n">
        <v>1425.5</v>
      </c>
      <c r="L48" s="34" t="n">
        <v>469.82</v>
      </c>
      <c r="M48" s="34" t="n">
        <v>4.35</v>
      </c>
      <c r="N48" s="34" t="n">
        <v>30.474</v>
      </c>
      <c r="O48" s="34" t="n">
        <v>117.3249</v>
      </c>
      <c r="P48" s="34" t="n">
        <v>0.186</v>
      </c>
      <c r="Q48" s="34" t="n">
        <v>0.7161</v>
      </c>
    </row>
    <row r="49" customFormat="false" ht="36" hidden="false" customHeight="false" outlineLevel="0" collapsed="false">
      <c r="A49" s="28" t="n">
        <v>34</v>
      </c>
      <c r="B49" s="30" t="s">
        <v>136</v>
      </c>
      <c r="C49" s="31" t="s">
        <v>137</v>
      </c>
      <c r="D49" s="32" t="s">
        <v>135</v>
      </c>
      <c r="E49" s="33" t="n">
        <v>3.85</v>
      </c>
      <c r="F49" s="34" t="n">
        <v>915.7</v>
      </c>
      <c r="G49" s="34" t="n">
        <v>617.1</v>
      </c>
      <c r="H49" s="34" t="n">
        <v>174.33</v>
      </c>
      <c r="I49" s="34" t="n">
        <v>1.89</v>
      </c>
      <c r="J49" s="34" t="n">
        <v>3525.45</v>
      </c>
      <c r="K49" s="34" t="n">
        <v>2375.84</v>
      </c>
      <c r="L49" s="34" t="n">
        <v>671.17</v>
      </c>
      <c r="M49" s="34" t="n">
        <v>7.28</v>
      </c>
      <c r="N49" s="34" t="n">
        <v>50.79</v>
      </c>
      <c r="O49" s="34" t="n">
        <v>195.5415</v>
      </c>
      <c r="P49" s="34" t="n">
        <v>0.31</v>
      </c>
      <c r="Q49" s="34" t="n">
        <v>1.1935</v>
      </c>
    </row>
    <row r="50" customFormat="false" ht="24" hidden="false" customHeight="false" outlineLevel="0" collapsed="false">
      <c r="A50" s="28" t="n">
        <v>34.1</v>
      </c>
      <c r="B50" s="30" t="s">
        <v>138</v>
      </c>
      <c r="C50" s="31" t="s">
        <v>139</v>
      </c>
      <c r="D50" s="32" t="s">
        <v>140</v>
      </c>
      <c r="E50" s="33" t="n">
        <v>3.85</v>
      </c>
      <c r="F50" s="34" t="n">
        <v>7793.05</v>
      </c>
      <c r="G50" s="34"/>
      <c r="H50" s="34"/>
      <c r="I50" s="34"/>
      <c r="J50" s="34" t="n">
        <v>30003.24</v>
      </c>
      <c r="K50" s="34"/>
      <c r="L50" s="34"/>
      <c r="M50" s="34"/>
      <c r="N50" s="34"/>
      <c r="O50" s="34"/>
      <c r="P50" s="34"/>
      <c r="Q50" s="34"/>
    </row>
    <row r="51" customFormat="false" ht="24" hidden="false" customHeight="false" outlineLevel="0" collapsed="false">
      <c r="A51" s="28" t="n">
        <v>35</v>
      </c>
      <c r="B51" s="30" t="s">
        <v>141</v>
      </c>
      <c r="C51" s="31" t="s">
        <v>142</v>
      </c>
      <c r="D51" s="32" t="s">
        <v>143</v>
      </c>
      <c r="E51" s="33" t="n">
        <v>0.32</v>
      </c>
      <c r="F51" s="34" t="n">
        <v>557.79</v>
      </c>
      <c r="G51" s="34" t="n">
        <v>156.95</v>
      </c>
      <c r="H51" s="34" t="n">
        <v>400.84</v>
      </c>
      <c r="I51" s="34" t="n">
        <v>34.75</v>
      </c>
      <c r="J51" s="34" t="n">
        <v>178.49</v>
      </c>
      <c r="K51" s="34" t="n">
        <v>50.22</v>
      </c>
      <c r="L51" s="34" t="n">
        <v>128.27</v>
      </c>
      <c r="M51" s="34" t="n">
        <v>11.12</v>
      </c>
      <c r="N51" s="34" t="n">
        <v>12.3</v>
      </c>
      <c r="O51" s="34" t="n">
        <v>3.936</v>
      </c>
      <c r="P51" s="34" t="n">
        <v>2.54</v>
      </c>
      <c r="Q51" s="34" t="n">
        <v>0.8128</v>
      </c>
    </row>
    <row r="52" customFormat="false" ht="24" hidden="false" customHeight="false" outlineLevel="0" collapsed="false">
      <c r="A52" s="28" t="n">
        <v>36</v>
      </c>
      <c r="B52" s="30" t="s">
        <v>144</v>
      </c>
      <c r="C52" s="31" t="s">
        <v>145</v>
      </c>
      <c r="D52" s="32" t="s">
        <v>146</v>
      </c>
      <c r="E52" s="33" t="n">
        <v>0.33</v>
      </c>
      <c r="F52" s="34" t="n">
        <v>882.01</v>
      </c>
      <c r="G52" s="34" t="n">
        <v>335.3</v>
      </c>
      <c r="H52" s="34" t="n">
        <v>14.28</v>
      </c>
      <c r="I52" s="34"/>
      <c r="J52" s="34" t="n">
        <v>291.06</v>
      </c>
      <c r="K52" s="34" t="n">
        <v>110.65</v>
      </c>
      <c r="L52" s="34" t="n">
        <v>4.71</v>
      </c>
      <c r="M52" s="34"/>
      <c r="N52" s="34" t="n">
        <v>28.88</v>
      </c>
      <c r="O52" s="34" t="n">
        <v>9.5304</v>
      </c>
      <c r="P52" s="34" t="n">
        <v>0.17</v>
      </c>
      <c r="Q52" s="34" t="n">
        <v>0.0561</v>
      </c>
    </row>
    <row r="53" customFormat="false" ht="24" hidden="false" customHeight="false" outlineLevel="0" collapsed="false">
      <c r="A53" s="28" t="n">
        <v>37</v>
      </c>
      <c r="B53" s="30" t="s">
        <v>147</v>
      </c>
      <c r="C53" s="31" t="s">
        <v>148</v>
      </c>
      <c r="D53" s="32" t="s">
        <v>149</v>
      </c>
      <c r="E53" s="33" t="n">
        <v>2.53</v>
      </c>
      <c r="F53" s="34" t="n">
        <v>4290.62</v>
      </c>
      <c r="G53" s="34" t="n">
        <v>2315.27</v>
      </c>
      <c r="H53" s="34" t="n">
        <v>1975.35</v>
      </c>
      <c r="I53" s="34" t="n">
        <v>213.25</v>
      </c>
      <c r="J53" s="34" t="n">
        <v>10855.27</v>
      </c>
      <c r="K53" s="34" t="n">
        <v>5857.63</v>
      </c>
      <c r="L53" s="34" t="n">
        <v>4997.64</v>
      </c>
      <c r="M53" s="34" t="n">
        <v>539.52</v>
      </c>
      <c r="N53" s="34" t="n">
        <v>212.41</v>
      </c>
      <c r="O53" s="34" t="n">
        <v>537.3973</v>
      </c>
      <c r="P53" s="34" t="n">
        <v>15.35</v>
      </c>
      <c r="Q53" s="34" t="n">
        <v>38.8355</v>
      </c>
    </row>
    <row r="54" customFormat="false" ht="12.75" hidden="false" customHeight="false" outlineLevel="0" collapsed="false">
      <c r="A54" s="36" t="s">
        <v>64</v>
      </c>
      <c r="B54" s="36"/>
      <c r="C54" s="36"/>
      <c r="D54" s="36"/>
      <c r="E54" s="36"/>
      <c r="F54" s="36"/>
      <c r="G54" s="36"/>
      <c r="H54" s="36"/>
      <c r="I54" s="36"/>
      <c r="J54" s="34" t="n">
        <v>169933.72</v>
      </c>
      <c r="K54" s="34" t="n">
        <v>37186.96</v>
      </c>
      <c r="L54" s="34" t="n">
        <v>8436.4</v>
      </c>
      <c r="M54" s="34" t="n">
        <v>939.69</v>
      </c>
      <c r="N54" s="34"/>
      <c r="O54" s="34" t="n">
        <v>2989.86</v>
      </c>
      <c r="P54" s="34"/>
      <c r="Q54" s="34" t="n">
        <v>62.83</v>
      </c>
    </row>
    <row r="55" customFormat="false" ht="12.75" hidden="false" customHeight="false" outlineLevel="0" collapsed="false">
      <c r="A55" s="36" t="s">
        <v>65</v>
      </c>
      <c r="B55" s="36"/>
      <c r="C55" s="36"/>
      <c r="D55" s="36"/>
      <c r="E55" s="36"/>
      <c r="F55" s="36"/>
      <c r="G55" s="36"/>
      <c r="H55" s="36"/>
      <c r="I55" s="36"/>
      <c r="J55" s="34" t="n">
        <v>5719</v>
      </c>
      <c r="K55" s="34" t="n">
        <v>5578.04</v>
      </c>
      <c r="L55" s="34" t="n">
        <v>140.95</v>
      </c>
      <c r="M55" s="34" t="n">
        <v>140.95</v>
      </c>
      <c r="N55" s="34"/>
      <c r="O55" s="34"/>
      <c r="P55" s="34"/>
      <c r="Q55" s="34"/>
    </row>
    <row r="56" customFormat="false" ht="12.75" hidden="false" customHeight="false" outlineLevel="0" collapsed="false">
      <c r="A56" s="36" t="s">
        <v>66</v>
      </c>
      <c r="B56" s="36"/>
      <c r="C56" s="36"/>
      <c r="D56" s="36"/>
      <c r="E56" s="36"/>
      <c r="F56" s="36"/>
      <c r="G56" s="36"/>
      <c r="H56" s="36"/>
      <c r="I56" s="36"/>
      <c r="J56" s="34" t="n">
        <v>535686.17</v>
      </c>
      <c r="K56" s="34" t="n">
        <v>154437.44</v>
      </c>
      <c r="L56" s="34" t="n">
        <v>24229.34</v>
      </c>
      <c r="M56" s="34" t="n">
        <v>3902.53</v>
      </c>
      <c r="N56" s="34"/>
      <c r="O56" s="34"/>
      <c r="P56" s="34"/>
      <c r="Q56" s="34"/>
    </row>
    <row r="57" customFormat="false" ht="12.75" hidden="false" customHeight="false" outlineLevel="0" collapsed="false">
      <c r="A57" s="36" t="s">
        <v>150</v>
      </c>
      <c r="B57" s="36"/>
      <c r="C57" s="36"/>
      <c r="D57" s="36"/>
      <c r="E57" s="36"/>
      <c r="F57" s="36"/>
      <c r="G57" s="36"/>
      <c r="H57" s="36"/>
      <c r="I57" s="36"/>
      <c r="J57" s="34" t="n">
        <v>711338.89</v>
      </c>
      <c r="K57" s="34" t="n">
        <v>197202.45</v>
      </c>
      <c r="L57" s="34" t="n">
        <v>32806.69</v>
      </c>
      <c r="M57" s="34" t="n">
        <v>4983.18</v>
      </c>
      <c r="N57" s="34"/>
      <c r="O57" s="34" t="n">
        <v>2989.86</v>
      </c>
      <c r="P57" s="34"/>
      <c r="Q57" s="34" t="n">
        <v>62.83</v>
      </c>
    </row>
    <row r="58" customFormat="false" ht="12.75" hidden="false" customHeight="false" outlineLevel="0" collapsed="false">
      <c r="A58" s="36" t="s">
        <v>67</v>
      </c>
      <c r="B58" s="36"/>
      <c r="C58" s="36"/>
      <c r="D58" s="36"/>
      <c r="E58" s="36"/>
      <c r="F58" s="36"/>
      <c r="G58" s="36"/>
      <c r="H58" s="36"/>
      <c r="I58" s="36"/>
      <c r="J58" s="34" t="n">
        <v>481329.75</v>
      </c>
      <c r="K58" s="34"/>
      <c r="L58" s="34"/>
      <c r="M58" s="34"/>
      <c r="N58" s="34"/>
      <c r="O58" s="34"/>
      <c r="P58" s="34"/>
      <c r="Q58" s="34"/>
    </row>
    <row r="59" customFormat="false" ht="12.75" hidden="false" customHeight="false" outlineLevel="0" collapsed="false">
      <c r="A59" s="36" t="s">
        <v>68</v>
      </c>
      <c r="B59" s="36"/>
      <c r="C59" s="36"/>
      <c r="D59" s="36"/>
      <c r="E59" s="36"/>
      <c r="F59" s="36"/>
      <c r="G59" s="36"/>
      <c r="H59" s="36"/>
      <c r="I59" s="36"/>
      <c r="J59" s="34" t="n">
        <v>32806.69</v>
      </c>
      <c r="K59" s="34"/>
      <c r="L59" s="34" t="n">
        <v>32806.69</v>
      </c>
      <c r="M59" s="34"/>
      <c r="N59" s="34"/>
      <c r="O59" s="34"/>
      <c r="P59" s="34"/>
      <c r="Q59" s="34"/>
    </row>
    <row r="60" customFormat="false" ht="12.75" hidden="false" customHeight="fals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4" t="n">
        <v>202185.63</v>
      </c>
      <c r="K60" s="34" t="n">
        <v>197202.45</v>
      </c>
      <c r="L60" s="34"/>
      <c r="M60" s="34" t="n">
        <v>4983.18</v>
      </c>
      <c r="N60" s="34"/>
      <c r="O60" s="34"/>
      <c r="P60" s="34"/>
      <c r="Q60" s="34"/>
    </row>
    <row r="61" customFormat="false" ht="12.75" hidden="false" customHeight="fals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4"/>
      <c r="K61" s="34"/>
      <c r="L61" s="34"/>
      <c r="M61" s="34"/>
      <c r="N61" s="34"/>
      <c r="O61" s="34"/>
      <c r="P61" s="34"/>
      <c r="Q61" s="34"/>
    </row>
    <row r="62" customFormat="false" ht="12.75" hidden="false" customHeight="false" outlineLevel="0" collapsed="false">
      <c r="A62" s="36" t="s">
        <v>151</v>
      </c>
      <c r="B62" s="36"/>
      <c r="C62" s="36"/>
      <c r="D62" s="36"/>
      <c r="E62" s="36"/>
      <c r="F62" s="36"/>
      <c r="G62" s="36"/>
      <c r="H62" s="36"/>
      <c r="I62" s="36"/>
      <c r="J62" s="34" t="n">
        <v>180551.77</v>
      </c>
      <c r="K62" s="34"/>
      <c r="L62" s="34"/>
      <c r="M62" s="34"/>
      <c r="N62" s="34"/>
      <c r="O62" s="34"/>
      <c r="P62" s="34"/>
      <c r="Q62" s="34"/>
    </row>
    <row r="63" customFormat="false" ht="12.75" hidden="false" customHeight="fals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4"/>
      <c r="K63" s="34"/>
      <c r="L63" s="34"/>
      <c r="M63" s="34"/>
      <c r="N63" s="34"/>
      <c r="O63" s="34"/>
      <c r="P63" s="34"/>
      <c r="Q63" s="34"/>
    </row>
    <row r="64" customFormat="false" ht="12.75" hidden="false" customHeight="false" outlineLevel="0" collapsed="false">
      <c r="A64" s="36" t="s">
        <v>152</v>
      </c>
      <c r="B64" s="36"/>
      <c r="C64" s="36"/>
      <c r="D64" s="36"/>
      <c r="E64" s="36"/>
      <c r="F64" s="36"/>
      <c r="G64" s="36"/>
      <c r="H64" s="36"/>
      <c r="I64" s="36"/>
      <c r="J64" s="34" t="n">
        <v>101092.82</v>
      </c>
      <c r="K64" s="34"/>
      <c r="L64" s="34"/>
      <c r="M64" s="34"/>
      <c r="N64" s="34"/>
      <c r="O64" s="34"/>
      <c r="P64" s="34"/>
      <c r="Q64" s="34"/>
    </row>
    <row r="65" customFormat="false" ht="12.75" hidden="false" customHeight="false" outlineLevel="0" collapsed="false">
      <c r="A65" s="37" t="s">
        <v>74</v>
      </c>
      <c r="B65" s="37"/>
      <c r="C65" s="37"/>
      <c r="D65" s="37"/>
      <c r="E65" s="37"/>
      <c r="F65" s="37"/>
      <c r="G65" s="37"/>
      <c r="H65" s="37"/>
      <c r="I65" s="37"/>
      <c r="J65" s="38" t="n">
        <f aca="false">J57+J62+J64</f>
        <v>992983.48</v>
      </c>
      <c r="K65" s="34"/>
      <c r="L65" s="34"/>
      <c r="M65" s="34"/>
      <c r="N65" s="34"/>
      <c r="O65" s="34"/>
      <c r="P65" s="34"/>
      <c r="Q65" s="34"/>
    </row>
    <row r="66" customFormat="false" ht="12.75" hidden="false" customHeight="false" outlineLevel="0" collapsed="false">
      <c r="A66" s="36" t="s">
        <v>75</v>
      </c>
      <c r="B66" s="36"/>
      <c r="C66" s="36"/>
      <c r="D66" s="36"/>
      <c r="E66" s="36"/>
      <c r="F66" s="36"/>
      <c r="G66" s="36"/>
      <c r="H66" s="36"/>
      <c r="I66" s="36"/>
      <c r="J66" s="34" t="n">
        <v>178737.03</v>
      </c>
      <c r="K66" s="34"/>
      <c r="L66" s="34"/>
      <c r="M66" s="34"/>
      <c r="N66" s="34"/>
      <c r="O66" s="34"/>
      <c r="P66" s="34"/>
      <c r="Q66" s="34"/>
    </row>
    <row r="67" customFormat="false" ht="12.75" hidden="false" customHeight="false" outlineLevel="0" collapsed="false">
      <c r="A67" s="37" t="s">
        <v>76</v>
      </c>
      <c r="B67" s="37"/>
      <c r="C67" s="37"/>
      <c r="D67" s="37"/>
      <c r="E67" s="37"/>
      <c r="F67" s="37"/>
      <c r="G67" s="37"/>
      <c r="H67" s="37"/>
      <c r="I67" s="37"/>
      <c r="J67" s="38" t="n">
        <f aca="false">SUM(J65:J66)</f>
        <v>1171720.51</v>
      </c>
      <c r="K67" s="34"/>
      <c r="L67" s="34"/>
      <c r="M67" s="34"/>
      <c r="N67" s="34"/>
      <c r="O67" s="34"/>
      <c r="P67" s="34"/>
      <c r="Q67" s="34"/>
    </row>
    <row r="69" customFormat="false" ht="12.75" hidden="false" customHeight="false" outlineLevel="0" collapsed="false">
      <c r="G69" s="19" t="s">
        <v>77</v>
      </c>
    </row>
    <row r="70" customFormat="false" ht="12.75" hidden="false" customHeight="false" outlineLevel="0" collapsed="false">
      <c r="G70" s="19" t="s">
        <v>78</v>
      </c>
    </row>
  </sheetData>
  <mergeCells count="29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4-14T07:26:28Z</cp:lastPrinted>
  <dcterms:modified xsi:type="dcterms:W3CDTF">2008-04-14T07:27:21Z</dcterms:modified>
  <cp:revision>0</cp:revision>
  <dc:subject/>
  <dc:title/>
</cp:coreProperties>
</file>