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79">
  <si>
    <t xml:space="preserve">Приложение  2</t>
  </si>
  <si>
    <t xml:space="preserve">к документации об аукционе</t>
  </si>
  <si>
    <t xml:space="preserve">Заказчик:  Администрация поселка Новые Ляды</t>
  </si>
  <si>
    <t xml:space="preserve">Подрядчик: </t>
  </si>
  <si>
    <t xml:space="preserve">Договор:</t>
  </si>
  <si>
    <t xml:space="preserve">Объект: </t>
  </si>
  <si>
    <t xml:space="preserve">Локальная смета </t>
  </si>
  <si>
    <t xml:space="preserve">Ремонт кровли здания администрации по адресу: п.Новые Ляды, ул.Транспортная, 2   </t>
  </si>
  <si>
    <t xml:space="preserve">Сметная  стоимость</t>
  </si>
  <si>
    <t xml:space="preserve">руб.</t>
  </si>
  <si>
    <t xml:space="preserve">Основание:</t>
  </si>
  <si>
    <t xml:space="preserve">Норм. трудоемкость</t>
  </si>
  <si>
    <t xml:space="preserve">чел/час</t>
  </si>
  <si>
    <t xml:space="preserve">Составлена в ценах на 1 квартал 2008 г.</t>
  </si>
  <si>
    <t xml:space="preserve">Сметная  зар.  плата</t>
  </si>
  <si>
    <t xml:space="preserve"> </t>
  </si>
  <si>
    <t xml:space="preserve">Стоим.единицы, руб.</t>
  </si>
  <si>
    <t xml:space="preserve">Общая стоимость, руб.</t>
  </si>
  <si>
    <t xml:space="preserve">Затраты труда ра-</t>
  </si>
  <si>
    <t xml:space="preserve">№ / №</t>
  </si>
  <si>
    <t xml:space="preserve">Обоснование</t>
  </si>
  <si>
    <t xml:space="preserve"> Н а и м е н о в а н и е  р а б о т </t>
  </si>
  <si>
    <t xml:space="preserve">Кол - во</t>
  </si>
  <si>
    <t xml:space="preserve">Всего</t>
  </si>
  <si>
    <t xml:space="preserve">Экспл.</t>
  </si>
  <si>
    <t xml:space="preserve">Основной</t>
  </si>
  <si>
    <t xml:space="preserve">бочих, не занятых</t>
  </si>
  <si>
    <t xml:space="preserve">сметной</t>
  </si>
  <si>
    <t xml:space="preserve">и    з а т р а т</t>
  </si>
  <si>
    <t xml:space="preserve">машин</t>
  </si>
  <si>
    <t xml:space="preserve">Стоимость</t>
  </si>
  <si>
    <t xml:space="preserve">заработ-</t>
  </si>
  <si>
    <t xml:space="preserve">обслуживанием ме-</t>
  </si>
  <si>
    <t xml:space="preserve">п / п</t>
  </si>
  <si>
    <t xml:space="preserve">стоимости</t>
  </si>
  <si>
    <t xml:space="preserve">Основная</t>
  </si>
  <si>
    <t xml:space="preserve">в т.ч.</t>
  </si>
  <si>
    <t xml:space="preserve">мате-</t>
  </si>
  <si>
    <t xml:space="preserve">ной</t>
  </si>
  <si>
    <t xml:space="preserve">ханизмов, чел - час</t>
  </si>
  <si>
    <t xml:space="preserve">[ед. изм.]</t>
  </si>
  <si>
    <t xml:space="preserve">заработн.</t>
  </si>
  <si>
    <t xml:space="preserve">риалов</t>
  </si>
  <si>
    <t xml:space="preserve">платы</t>
  </si>
  <si>
    <t xml:space="preserve">Обслуживающих мех</t>
  </si>
  <si>
    <t xml:space="preserve">плата</t>
  </si>
  <si>
    <t xml:space="preserve">на един</t>
  </si>
  <si>
    <t xml:space="preserve">все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Раздел 1. Кровля</t>
  </si>
  <si>
    <t xml:space="preserve">    1</t>
  </si>
  <si>
    <t xml:space="preserve">ТЕРр 58-17-1</t>
  </si>
  <si>
    <t xml:space="preserve">Разборка покрытий кровель: из рулонных материалов (1-3 слоя) К на разборку 6 слоев (К=2)
К2=2, К3=2, К7=2</t>
  </si>
  <si>
    <t xml:space="preserve">7.92
 [100 м2]</t>
  </si>
  <si>
    <t xml:space="preserve">         195,45
         192,90</t>
  </si>
  <si>
    <t xml:space="preserve">    2</t>
  </si>
  <si>
    <t xml:space="preserve">Разборка покрытий кровель: из рулонных материалов (1-3 слоя) по примыканиям</t>
  </si>
  <si>
    <t xml:space="preserve">1.47
 [100 м2]</t>
  </si>
  <si>
    <t xml:space="preserve">    3</t>
  </si>
  <si>
    <t xml:space="preserve">ТЕР 12-01-017-01</t>
  </si>
  <si>
    <t xml:space="preserve">Разборка выравнивающих стяжек цементно-песчаных:толщиной 15 мм
К2=0.6, К3=0.6, К7=0.6, К8=0.6, СМ=818.8*0</t>
  </si>
  <si>
    <t xml:space="preserve">         500,16
         301,60</t>
  </si>
  <si>
    <t xml:space="preserve">         198,56
          27,93</t>
  </si>
  <si>
    <t xml:space="preserve">         943,56
         132,72</t>
  </si>
  <si>
    <t xml:space="preserve">          27,22
           1,94</t>
  </si>
  <si>
    <t xml:space="preserve">         129,35
           9,22</t>
  </si>
  <si>
    <t xml:space="preserve">    4</t>
  </si>
  <si>
    <t xml:space="preserve">ТЕР 12-01-017-02</t>
  </si>
  <si>
    <t xml:space="preserve">Разборка выравнивающих стяжек цементно-песчаных: на каждый 1 мм изменения толщины добавлять к (12-01-017-01) до толщ.40 мм К=25
К2=0.6*25, К3=0.6*25, К7=0.6*25, К8=0.6*25, СМ=36.45*0</t>
  </si>
  <si>
    <t xml:space="preserve">           3,95
           1,11</t>
  </si>
  <si>
    <t xml:space="preserve">           2,84
           0,43</t>
  </si>
  <si>
    <t xml:space="preserve">         337,39
          51,08</t>
  </si>
  <si>
    <t xml:space="preserve">           0,10
           0,03</t>
  </si>
  <si>
    <t xml:space="preserve">          11,88
           3,56</t>
  </si>
  <si>
    <t xml:space="preserve">    5</t>
  </si>
  <si>
    <t xml:space="preserve">ТЕР 26-01-041-5 прим.</t>
  </si>
  <si>
    <t xml:space="preserve">Изоляция изделиями из пенопласта насухо покрытий и перекрытий т.50мм</t>
  </si>
  <si>
    <t xml:space="preserve">39.6
 [м3]</t>
  </si>
  <si>
    <t xml:space="preserve">         821,51
         126,71</t>
  </si>
  <si>
    <t xml:space="preserve">           9,47
           0,31</t>
  </si>
  <si>
    <t xml:space="preserve">         375,01
          12,28</t>
  </si>
  <si>
    <t xml:space="preserve">    6</t>
  </si>
  <si>
    <t xml:space="preserve">СЦМ 104-0103</t>
  </si>
  <si>
    <t xml:space="preserve">Плиты теплоизоляционные из пенопласта полистирольного ПСБС-40</t>
  </si>
  <si>
    <t xml:space="preserve">-40.39
 [м3]</t>
  </si>
  <si>
    <t xml:space="preserve">    7</t>
  </si>
  <si>
    <t xml:space="preserve">Пермские строительные ведомости</t>
  </si>
  <si>
    <t xml:space="preserve">Плита полистирольная 
5049:1,18:3,872=1105,07</t>
  </si>
  <si>
    <t xml:space="preserve">40.39
 [м3]</t>
  </si>
  <si>
    <t xml:space="preserve">    8</t>
  </si>
  <si>
    <t xml:space="preserve">ТЕР 12-01-017-05</t>
  </si>
  <si>
    <t xml:space="preserve">Устройство выравнивающих стяжек сборных из плоских асбестоцементных листов по П-образным металлическим профилям</t>
  </si>
  <si>
    <t xml:space="preserve">        3685,88
         314,41</t>
  </si>
  <si>
    <t xml:space="preserve">          34,24
           3,45</t>
  </si>
  <si>
    <t xml:space="preserve">         271,18
          27,32</t>
  </si>
  <si>
    <t xml:space="preserve">          24,64
           0,24</t>
  </si>
  <si>
    <t xml:space="preserve">         195,15
           1,90</t>
  </si>
  <si>
    <t xml:space="preserve">    9</t>
  </si>
  <si>
    <t xml:space="preserve">СЦМ 101-1875</t>
  </si>
  <si>
    <t xml:space="preserve">Сталь оцинкованная листовая толщина листа 0.7 мм
</t>
  </si>
  <si>
    <t xml:space="preserve">-0.07762
 [т]</t>
  </si>
  <si>
    <t xml:space="preserve">   10</t>
  </si>
  <si>
    <t xml:space="preserve">П-образный профиль из оцинкованной стали 15*80*15 t=1,2 мм (792 м2*1,6м=1267,2м)
63,72:1,18:3,872=13,95</t>
  </si>
  <si>
    <t xml:space="preserve">1267.2
 [м]</t>
  </si>
  <si>
    <t xml:space="preserve">   11</t>
  </si>
  <si>
    <t xml:space="preserve">СЦМ101-9680-002</t>
  </si>
  <si>
    <t xml:space="preserve">Шурупы самонарезающие TN 35(3,5х35 мм)
6 шт/м2</t>
  </si>
  <si>
    <t xml:space="preserve">4752
 [шт]</t>
  </si>
  <si>
    <t xml:space="preserve">   12</t>
  </si>
  <si>
    <t xml:space="preserve">СЦМ 101-0594</t>
  </si>
  <si>
    <t xml:space="preserve">Мастика битумная кровельная горячая
</t>
  </si>
  <si>
    <t xml:space="preserve">-0.3802
 [т]</t>
  </si>
  <si>
    <t xml:space="preserve">   13</t>
  </si>
  <si>
    <t xml:space="preserve">СЦМ 101-1763-1 прим.</t>
  </si>
  <si>
    <t xml:space="preserve">Мастика полимерная </t>
  </si>
  <si>
    <t xml:space="preserve">0.3802
 [т]</t>
  </si>
  <si>
    <t xml:space="preserve">   14</t>
  </si>
  <si>
    <t xml:space="preserve">ТЕР 12-01-016-02 прим</t>
  </si>
  <si>
    <t xml:space="preserve">Огрунтовка оснований из бетона или раствора под водоизоляционный кровельный ковер:готовой полимерной мастикой</t>
  </si>
  <si>
    <t xml:space="preserve">0.9
 [100 м2]</t>
  </si>
  <si>
    <t xml:space="preserve">         196,43
          34,89</t>
  </si>
  <si>
    <t xml:space="preserve">           2,80
           0,04</t>
  </si>
  <si>
    <t xml:space="preserve">           2,52
           0,04</t>
  </si>
  <si>
    <t xml:space="preserve">   15</t>
  </si>
  <si>
    <t xml:space="preserve">СЦМ 101-1780</t>
  </si>
  <si>
    <t xml:space="preserve">Эмульсия битумная для гидроизоляционных работ</t>
  </si>
  <si>
    <t xml:space="preserve">-0.0405
 [т]</t>
  </si>
  <si>
    <t xml:space="preserve">   16</t>
  </si>
  <si>
    <t xml:space="preserve">0.0405
 [т]</t>
  </si>
  <si>
    <t xml:space="preserve">   17</t>
  </si>
  <si>
    <t xml:space="preserve">ТЕР 12-01-010-01</t>
  </si>
  <si>
    <t xml:space="preserve">Устройство мелких покрытий (примыканий) из листовой оцинкованной  стали h=0.5м  l=150мп</t>
  </si>
  <si>
    <t xml:space="preserve">0.75
 [100 м2]</t>
  </si>
  <si>
    <t xml:space="preserve">        8320,86
        1369,91</t>
  </si>
  <si>
    <t xml:space="preserve">          23,38
           3,14</t>
  </si>
  <si>
    <t xml:space="preserve">          17,54
           2,36</t>
  </si>
  <si>
    <t xml:space="preserve">         112,75
           0,27</t>
  </si>
  <si>
    <t xml:space="preserve">          84,56
           0,20</t>
  </si>
  <si>
    <t xml:space="preserve">   18</t>
  </si>
  <si>
    <t xml:space="preserve">СЦМ 101-0195</t>
  </si>
  <si>
    <t xml:space="preserve">Гвозди толевые круглые 3.0х40 мм</t>
  </si>
  <si>
    <t xml:space="preserve">-0.003
 [т]</t>
  </si>
  <si>
    <t xml:space="preserve">   19</t>
  </si>
  <si>
    <t xml:space="preserve">СЦМ 101-0795</t>
  </si>
  <si>
    <t xml:space="preserve">Проволока канатная оцинкованная диаметром 3 мм</t>
  </si>
  <si>
    <t xml:space="preserve">-0.009
 [т]</t>
  </si>
  <si>
    <t xml:space="preserve">   20</t>
  </si>
  <si>
    <t xml:space="preserve">СЦМ 101-6021</t>
  </si>
  <si>
    <t xml:space="preserve">Дюбели типа "К" 6 х 35</t>
  </si>
  <si>
    <t xml:space="preserve">450
 [шт]</t>
  </si>
  <si>
    <t xml:space="preserve">   21</t>
  </si>
  <si>
    <t xml:space="preserve">СЦМ 101-9680-002</t>
  </si>
  <si>
    <t xml:space="preserve">Шурупы самонарезающие TN 35(3,5х35 мм) 3шт/мп</t>
  </si>
  <si>
    <t xml:space="preserve">   22</t>
  </si>
  <si>
    <t xml:space="preserve">ТЕР 12-01-002-09</t>
  </si>
  <si>
    <t xml:space="preserve">Устройство кровель плоских из наплавляемых материалов:в два слоя</t>
  </si>
  <si>
    <t xml:space="preserve">        8711,42
         192,14</t>
  </si>
  <si>
    <t xml:space="preserve">          26,15
           3,14</t>
  </si>
  <si>
    <t xml:space="preserve">         207,11
          24,87</t>
  </si>
  <si>
    <t xml:space="preserve">          14,36
           0,29</t>
  </si>
  <si>
    <t xml:space="preserve">         113,73
           2,30</t>
  </si>
  <si>
    <t xml:space="preserve">   23</t>
  </si>
  <si>
    <t xml:space="preserve">СЦМ 101-1961</t>
  </si>
  <si>
    <t xml:space="preserve">Материалы рулонные кровельные для верхнего слоя, изопласт ЭKП-4.5</t>
  </si>
  <si>
    <t xml:space="preserve">-902.9
 [м2]</t>
  </si>
  <si>
    <t xml:space="preserve">   24</t>
  </si>
  <si>
    <t xml:space="preserve">СЦМ 101-9121-8</t>
  </si>
  <si>
    <t xml:space="preserve">Унифлекс ЭКП-5,0 (верхний слой)</t>
  </si>
  <si>
    <t xml:space="preserve">902.9
 [м2]</t>
  </si>
  <si>
    <t xml:space="preserve">   25</t>
  </si>
  <si>
    <t xml:space="preserve">СЦМ 101-1962</t>
  </si>
  <si>
    <t xml:space="preserve">Материалы рулонные кровельные для нижних слоев, изопласт ЭПП-4
</t>
  </si>
  <si>
    <t xml:space="preserve">-918.7
 [м2]</t>
  </si>
  <si>
    <t xml:space="preserve">   26</t>
  </si>
  <si>
    <t xml:space="preserve">СЦМ 101-9122-7</t>
  </si>
  <si>
    <t xml:space="preserve">Унифлекс ЭПП-3,0 (нижний слой)</t>
  </si>
  <si>
    <t xml:space="preserve">918.7
 [м2]</t>
  </si>
  <si>
    <t xml:space="preserve">   27</t>
  </si>
  <si>
    <t xml:space="preserve">ТЕР 12-01-004-04</t>
  </si>
  <si>
    <t xml:space="preserve">Устройство примыканий кровель из наплавляемых материалов к стенам и парапетам высотой:до 600 мм без фартуков</t>
  </si>
  <si>
    <t xml:space="preserve">1.5
 [100 м]</t>
  </si>
  <si>
    <t xml:space="preserve">       10482,24
         463,99</t>
  </si>
  <si>
    <t xml:space="preserve">          77,70
          11,16</t>
  </si>
  <si>
    <t xml:space="preserve">         116,55
          16,74</t>
  </si>
  <si>
    <t xml:space="preserve">          35,50
           0,86</t>
  </si>
  <si>
    <t xml:space="preserve">          53,25
           1,29</t>
  </si>
  <si>
    <t xml:space="preserve">   28</t>
  </si>
  <si>
    <t xml:space="preserve">СЦМ 402-0004</t>
  </si>
  <si>
    <t xml:space="preserve">Раствор готовый кладочный цементный, марка 100
</t>
  </si>
  <si>
    <t xml:space="preserve">-0.765
 [м3]</t>
  </si>
  <si>
    <t xml:space="preserve">   29</t>
  </si>
  <si>
    <t xml:space="preserve">-378
 [м2]</t>
  </si>
  <si>
    <t xml:space="preserve">   30</t>
  </si>
  <si>
    <t xml:space="preserve">378
 [м2]</t>
  </si>
  <si>
    <t xml:space="preserve">   31</t>
  </si>
  <si>
    <t xml:space="preserve">ТЕРр65-6-23</t>
  </si>
  <si>
    <t xml:space="preserve">Замена воронок</t>
  </si>
  <si>
    <t xml:space="preserve">0.02
 [100 приборов]</t>
  </si>
  <si>
    <t xml:space="preserve">       28644,51
        6348,89</t>
  </si>
  <si>
    <t xml:space="preserve">          64,93
           7,52</t>
  </si>
  <si>
    <t xml:space="preserve">           1,30
           0,15</t>
  </si>
  <si>
    <t xml:space="preserve">         491,40
           1,10</t>
  </si>
  <si>
    <t xml:space="preserve">           9,83
           0,02</t>
  </si>
  <si>
    <t xml:space="preserve">   32</t>
  </si>
  <si>
    <t xml:space="preserve">СЦМ 300-1552</t>
  </si>
  <si>
    <t xml:space="preserve">Воронки водосточные диаметром 50мм</t>
  </si>
  <si>
    <t xml:space="preserve">-2
 [шт]</t>
  </si>
  <si>
    <t xml:space="preserve">   33</t>
  </si>
  <si>
    <t xml:space="preserve">СЦМ 300-9540-9</t>
  </si>
  <si>
    <t xml:space="preserve">Воронки сливные чугунные ВР-9</t>
  </si>
  <si>
    <t xml:space="preserve">2
 [шт]</t>
  </si>
  <si>
    <t xml:space="preserve">   34</t>
  </si>
  <si>
    <t xml:space="preserve">ТЕР 20-02-012-1 прим.</t>
  </si>
  <si>
    <t xml:space="preserve">Установка аэраторов</t>
  </si>
  <si>
    <t xml:space="preserve">8
 [дефлектор]</t>
  </si>
  <si>
    <t xml:space="preserve">         243,42
          35,48</t>
  </si>
  <si>
    <t xml:space="preserve">           2,92
           0,01</t>
  </si>
  <si>
    <t xml:space="preserve">          23,36
           0,08</t>
  </si>
  <si>
    <t xml:space="preserve">   35</t>
  </si>
  <si>
    <t xml:space="preserve">СЦМ 300-0262</t>
  </si>
  <si>
    <t xml:space="preserve">Дефлекторы вытяжные цилиндрические типа ЦАГИ 3 из листовой стали диаметром патрубка 280 мм</t>
  </si>
  <si>
    <t xml:space="preserve">-8
 [шт]</t>
  </si>
  <si>
    <t xml:space="preserve">   36</t>
  </si>
  <si>
    <t xml:space="preserve">Аэратор 
1298:1,18:3,872=284</t>
  </si>
  <si>
    <t xml:space="preserve">8
 [шт]</t>
  </si>
  <si>
    <t xml:space="preserve">   37</t>
  </si>
  <si>
    <t xml:space="preserve">Устройство мелких покрытий (по примыканиям) из листовой оцинкованной  стали h=120мм  l=150пм</t>
  </si>
  <si>
    <t xml:space="preserve">0.18
 [100 м2]</t>
  </si>
  <si>
    <t xml:space="preserve">           4,21
           0,57</t>
  </si>
  <si>
    <t xml:space="preserve">          20,30
           0,05</t>
  </si>
  <si>
    <t xml:space="preserve">   38</t>
  </si>
  <si>
    <t xml:space="preserve">-0.00072
 [т]</t>
  </si>
  <si>
    <t xml:space="preserve">   39</t>
  </si>
  <si>
    <t xml:space="preserve">-0.00216
 [т]</t>
  </si>
  <si>
    <t xml:space="preserve">   40</t>
  </si>
  <si>
    <t xml:space="preserve">   41</t>
  </si>
  <si>
    <t xml:space="preserve">ТЕР 07-05-039-7 прим.</t>
  </si>
  <si>
    <t xml:space="preserve">Устройство герметизации фартуков мастикой:герметиком</t>
  </si>
  <si>
    <t xml:space="preserve">        2935,11
         260,08</t>
  </si>
  <si>
    <t xml:space="preserve">        1106,99
          92,07</t>
  </si>
  <si>
    <t xml:space="preserve">       1 660,49
         138,11</t>
  </si>
  <si>
    <t xml:space="preserve">          20,13
           6,93</t>
  </si>
  <si>
    <t xml:space="preserve">          30,20
          10,40</t>
  </si>
  <si>
    <t xml:space="preserve">   42</t>
  </si>
  <si>
    <t xml:space="preserve">СЦП 1-3-26</t>
  </si>
  <si>
    <t xml:space="preserve">Погрузочные работы при автомобильных перевозках, груз - Мусор строительный
ПЗ=1.78*3.919</t>
  </si>
  <si>
    <t xml:space="preserve">70.531
 [т]</t>
  </si>
  <si>
    <t xml:space="preserve">   43</t>
  </si>
  <si>
    <t xml:space="preserve">СЦП 3-3-25-1</t>
  </si>
  <si>
    <t xml:space="preserve">Перевозка навалочных грузов автомобилями - самосвалами (работающими вне карьеров) на расстояние 25 км, класс груза - 1
ПЗ=22.04*3.919</t>
  </si>
  <si>
    <t xml:space="preserve">   44</t>
  </si>
  <si>
    <t xml:space="preserve">СЦП 1-4-26</t>
  </si>
  <si>
    <t xml:space="preserve">Разгрузочные работы при автомобильных перевозках, груз - Мусор строительный
ПЗ=2.52*3.919</t>
  </si>
  <si>
    <t xml:space="preserve">Итого прямые затраты</t>
  </si>
  <si>
    <t xml:space="preserve">       4 775,32
         393,92</t>
  </si>
  <si>
    <t xml:space="preserve">        1350,50
          41,34</t>
  </si>
  <si>
    <t xml:space="preserve">Итого с индексами к элементам затрат [ФОТ=5.153,ЭММ=3.174,Материалы=3.872]</t>
  </si>
  <si>
    <t xml:space="preserve">      15 156,89
       2 029,88</t>
  </si>
  <si>
    <t xml:space="preserve">Накладные расходы [Н43=83% * 0.94 по поз.1-2, Н43=120% * 0.9*0.94 по поз.3-4,8,14,17,22,27,37, Н43=100% * 0.9*0.94 по поз.5, Н43=103% * 0.94 по поз.31, Н43=128% * 0.9*0.94 по поз.34, Н43=155% * 0.9*0.94 по поз.41]</t>
  </si>
  <si>
    <t xml:space="preserve">Сметная прибыль [Н49=65% по поз.1-2, Н49=65% * 0.85 по поз.3-4,8,14,17,22,27,37, Н49=70% * 0.85 по поз.5, Н49=60% по поз.31, Н49=83% * 0.85 по поз.34, Н49=100% * 0.85 по поз.41]</t>
  </si>
  <si>
    <t xml:space="preserve">Всего по разделу</t>
  </si>
  <si>
    <t xml:space="preserve">45</t>
  </si>
  <si>
    <t xml:space="preserve">Стоимость талонов на вывоз мусора        42,936 м3*112 руб=4808,83</t>
  </si>
  <si>
    <t xml:space="preserve">Всего по смете</t>
  </si>
  <si>
    <t xml:space="preserve">46</t>
  </si>
  <si>
    <t xml:space="preserve">Средства на покрытие затрат по уплате НДС 18%</t>
  </si>
  <si>
    <t xml:space="preserve">Всего с НД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M4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3.82"/>
    <col collapsed="false" customWidth="true" hidden="false" outlineLevel="0" max="3" min="3" style="1" width="27.65"/>
    <col collapsed="false" customWidth="false" hidden="false" outlineLevel="0" max="7" min="4" style="1" width="10.33"/>
    <col collapsed="false" customWidth="true" hidden="false" outlineLevel="0" max="8" min="8" style="1" width="15.65"/>
    <col collapsed="false" customWidth="true" hidden="false" outlineLevel="0" max="10" min="9" style="1" width="14.99"/>
    <col collapsed="false" customWidth="true" hidden="false" outlineLevel="0" max="11" min="11" style="1" width="14.49"/>
    <col collapsed="false" customWidth="true" hidden="false" outlineLevel="0" max="13" min="12" style="1" width="9.82"/>
    <col collapsed="false" customWidth="false" hidden="false" outlineLevel="0" max="257" min="14" style="1" width="10.33"/>
  </cols>
  <sheetData>
    <row r="1" customFormat="false" ht="11.25" hidden="false" customHeight="false" outlineLevel="0" collapsed="false">
      <c r="J1" s="2" t="s">
        <v>0</v>
      </c>
      <c r="K1" s="2"/>
      <c r="L1" s="2"/>
    </row>
    <row r="2" customFormat="false" ht="11.25" hidden="false" customHeight="false" outlineLevel="0" collapsed="false">
      <c r="J2" s="2" t="s">
        <v>1</v>
      </c>
      <c r="K2" s="2"/>
      <c r="L2" s="2"/>
    </row>
    <row r="3" s="3" customFormat="true" ht="11.25" hidden="false" customHeight="true" outlineLevel="0" collapsed="false">
      <c r="B3" s="4"/>
      <c r="C3" s="4"/>
      <c r="D3" s="4"/>
      <c r="E3" s="4"/>
      <c r="F3" s="4"/>
      <c r="J3" s="1"/>
      <c r="K3" s="1"/>
      <c r="L3" s="1"/>
      <c r="M3" s="1"/>
    </row>
    <row r="4" customFormat="false" ht="11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1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1.2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1.2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1.25" hidden="false" customHeight="true" outlineLevel="0" collapsed="false">
      <c r="I11" s="10" t="s">
        <v>8</v>
      </c>
      <c r="J11" s="10"/>
      <c r="K11" s="11" t="n">
        <v>1142447.36</v>
      </c>
      <c r="L11" s="11" t="n">
        <v>1141.528</v>
      </c>
      <c r="M11" s="1" t="s">
        <v>9</v>
      </c>
    </row>
    <row r="12" customFormat="false" ht="11.2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3"/>
      <c r="K12" s="11" t="n">
        <v>1391.83</v>
      </c>
      <c r="L12" s="11" t="n">
        <v>1391.83</v>
      </c>
      <c r="M12" s="3" t="s">
        <v>12</v>
      </c>
    </row>
    <row r="13" customFormat="false" ht="11.25" hidden="false" customHeight="false" outlineLevel="0" collapsed="false">
      <c r="A13" s="1" t="s">
        <v>13</v>
      </c>
      <c r="I13" s="10" t="s">
        <v>14</v>
      </c>
      <c r="J13" s="10"/>
      <c r="K13" s="14" t="n">
        <v>88271.04</v>
      </c>
      <c r="L13" s="14" t="n">
        <v>88.271</v>
      </c>
      <c r="M13" s="1" t="s">
        <v>9</v>
      </c>
    </row>
    <row r="14" customFormat="false" ht="11.25" hidden="false" customHeight="true" outlineLevel="0" collapsed="false">
      <c r="A14" s="15"/>
      <c r="B14" s="16"/>
      <c r="C14" s="17" t="s">
        <v>15</v>
      </c>
      <c r="D14" s="16"/>
      <c r="E14" s="18" t="s">
        <v>16</v>
      </c>
      <c r="F14" s="18"/>
      <c r="G14" s="18"/>
      <c r="H14" s="18" t="s">
        <v>17</v>
      </c>
      <c r="I14" s="18"/>
      <c r="J14" s="18"/>
      <c r="K14" s="18"/>
      <c r="L14" s="17" t="s">
        <v>18</v>
      </c>
      <c r="M14" s="17"/>
    </row>
    <row r="15" customFormat="false" ht="11.25" hidden="false" customHeight="false" outlineLevel="0" collapsed="false">
      <c r="A15" s="19" t="s">
        <v>19</v>
      </c>
      <c r="B15" s="20" t="s">
        <v>20</v>
      </c>
      <c r="C15" s="20" t="s">
        <v>21</v>
      </c>
      <c r="D15" s="20" t="s">
        <v>22</v>
      </c>
      <c r="E15" s="21" t="s">
        <v>23</v>
      </c>
      <c r="F15" s="20" t="s">
        <v>24</v>
      </c>
      <c r="G15" s="22"/>
      <c r="H15" s="22"/>
      <c r="I15" s="20" t="s">
        <v>25</v>
      </c>
      <c r="J15" s="20" t="s">
        <v>24</v>
      </c>
      <c r="K15" s="22"/>
      <c r="L15" s="20" t="s">
        <v>26</v>
      </c>
      <c r="M15" s="20"/>
    </row>
    <row r="16" customFormat="false" ht="22.5" hidden="false" customHeight="false" outlineLevel="0" collapsed="false">
      <c r="A16" s="23"/>
      <c r="B16" s="20" t="s">
        <v>27</v>
      </c>
      <c r="C16" s="20" t="s">
        <v>28</v>
      </c>
      <c r="D16" s="21"/>
      <c r="E16" s="21"/>
      <c r="F16" s="21" t="s">
        <v>29</v>
      </c>
      <c r="G16" s="24" t="s">
        <v>30</v>
      </c>
      <c r="H16" s="22"/>
      <c r="I16" s="20" t="s">
        <v>31</v>
      </c>
      <c r="J16" s="21" t="s">
        <v>29</v>
      </c>
      <c r="K16" s="24" t="s">
        <v>30</v>
      </c>
      <c r="L16" s="20" t="s">
        <v>32</v>
      </c>
      <c r="M16" s="20"/>
    </row>
    <row r="17" customFormat="false" ht="11.25" hidden="false" customHeight="false" outlineLevel="0" collapsed="false">
      <c r="A17" s="19" t="s">
        <v>33</v>
      </c>
      <c r="B17" s="20" t="s">
        <v>34</v>
      </c>
      <c r="C17" s="20"/>
      <c r="D17" s="20"/>
      <c r="E17" s="22" t="s">
        <v>35</v>
      </c>
      <c r="F17" s="20" t="s">
        <v>36</v>
      </c>
      <c r="G17" s="25" t="s">
        <v>37</v>
      </c>
      <c r="H17" s="20" t="s">
        <v>23</v>
      </c>
      <c r="I17" s="20" t="s">
        <v>38</v>
      </c>
      <c r="J17" s="20" t="s">
        <v>36</v>
      </c>
      <c r="K17" s="25" t="s">
        <v>37</v>
      </c>
      <c r="L17" s="21" t="s">
        <v>39</v>
      </c>
      <c r="M17" s="21"/>
    </row>
    <row r="18" customFormat="false" ht="11.25" hidden="false" customHeight="false" outlineLevel="0" collapsed="false">
      <c r="A18" s="23"/>
      <c r="B18" s="22"/>
      <c r="C18" s="22"/>
      <c r="D18" s="25" t="s">
        <v>40</v>
      </c>
      <c r="E18" s="20" t="s">
        <v>41</v>
      </c>
      <c r="F18" s="20" t="s">
        <v>41</v>
      </c>
      <c r="G18" s="25" t="s">
        <v>42</v>
      </c>
      <c r="H18" s="22"/>
      <c r="I18" s="20" t="s">
        <v>43</v>
      </c>
      <c r="J18" s="20" t="s">
        <v>41</v>
      </c>
      <c r="K18" s="25" t="s">
        <v>42</v>
      </c>
      <c r="L18" s="21" t="s">
        <v>44</v>
      </c>
      <c r="M18" s="21"/>
    </row>
    <row r="19" customFormat="false" ht="11.25" hidden="false" customHeight="false" outlineLevel="0" collapsed="false">
      <c r="A19" s="26"/>
      <c r="B19" s="27"/>
      <c r="C19" s="27"/>
      <c r="D19" s="27"/>
      <c r="E19" s="21" t="s">
        <v>45</v>
      </c>
      <c r="F19" s="21" t="s">
        <v>45</v>
      </c>
      <c r="G19" s="27"/>
      <c r="H19" s="22"/>
      <c r="I19" s="27"/>
      <c r="J19" s="21" t="s">
        <v>43</v>
      </c>
      <c r="K19" s="22"/>
      <c r="L19" s="21" t="s">
        <v>46</v>
      </c>
      <c r="M19" s="21" t="s">
        <v>47</v>
      </c>
    </row>
    <row r="20" customFormat="false" ht="11.25" hidden="false" customHeight="true" outlineLevel="0" collapsed="false">
      <c r="A20" s="28" t="s">
        <v>48</v>
      </c>
      <c r="B20" s="18" t="s">
        <v>49</v>
      </c>
      <c r="C20" s="29" t="s">
        <v>50</v>
      </c>
      <c r="D20" s="28" t="s">
        <v>51</v>
      </c>
      <c r="E20" s="18" t="s">
        <v>52</v>
      </c>
      <c r="F20" s="18" t="s">
        <v>53</v>
      </c>
      <c r="G20" s="30" t="s">
        <v>54</v>
      </c>
      <c r="H20" s="18" t="s">
        <v>55</v>
      </c>
      <c r="I20" s="18" t="s">
        <v>56</v>
      </c>
      <c r="J20" s="18" t="s">
        <v>57</v>
      </c>
      <c r="K20" s="31" t="s">
        <v>58</v>
      </c>
      <c r="L20" s="18" t="s">
        <v>59</v>
      </c>
      <c r="M20" s="31" t="s">
        <v>60</v>
      </c>
    </row>
    <row r="22" customFormat="false" ht="11.25" hidden="false" customHeight="false" outlineLevel="0" collapsed="false">
      <c r="C22" s="32" t="s">
        <v>61</v>
      </c>
      <c r="D22" s="32"/>
      <c r="E22" s="32"/>
      <c r="F22" s="32"/>
      <c r="G22" s="32"/>
      <c r="H22" s="32"/>
      <c r="I22" s="32"/>
      <c r="J22" s="32"/>
      <c r="K22" s="32"/>
      <c r="L22" s="32"/>
    </row>
    <row r="23" customFormat="false" ht="56.25" hidden="false" customHeight="false" outlineLevel="0" collapsed="false">
      <c r="A23" s="33" t="s">
        <v>62</v>
      </c>
      <c r="B23" s="34" t="s">
        <v>63</v>
      </c>
      <c r="C23" s="35" t="s">
        <v>64</v>
      </c>
      <c r="D23" s="36" t="s">
        <v>65</v>
      </c>
      <c r="E23" s="37" t="s">
        <v>66</v>
      </c>
      <c r="F23" s="38" t="n">
        <v>2.55</v>
      </c>
      <c r="G23" s="39" t="s">
        <v>15</v>
      </c>
      <c r="H23" s="40" t="n">
        <v>3095.93</v>
      </c>
      <c r="I23" s="40" t="n">
        <v>3055.54</v>
      </c>
      <c r="J23" s="38" t="n">
        <v>40.39</v>
      </c>
      <c r="K23" s="39" t="s">
        <v>15</v>
      </c>
      <c r="L23" s="38" t="n">
        <v>17.41</v>
      </c>
      <c r="M23" s="38" t="n">
        <v>275.77</v>
      </c>
    </row>
    <row r="24" customFormat="false" ht="45" hidden="false" customHeight="false" outlineLevel="0" collapsed="false">
      <c r="A24" s="33" t="s">
        <v>67</v>
      </c>
      <c r="B24" s="34" t="s">
        <v>63</v>
      </c>
      <c r="C24" s="35" t="s">
        <v>68</v>
      </c>
      <c r="D24" s="36" t="s">
        <v>69</v>
      </c>
      <c r="E24" s="37" t="s">
        <v>66</v>
      </c>
      <c r="F24" s="38" t="n">
        <v>2.55</v>
      </c>
      <c r="G24" s="39" t="s">
        <v>15</v>
      </c>
      <c r="H24" s="38" t="n">
        <v>287.31</v>
      </c>
      <c r="I24" s="38" t="n">
        <v>283.56</v>
      </c>
      <c r="J24" s="38" t="n">
        <v>3.75</v>
      </c>
      <c r="K24" s="39" t="s">
        <v>15</v>
      </c>
      <c r="L24" s="38" t="n">
        <v>17.41</v>
      </c>
      <c r="M24" s="38" t="n">
        <v>25.59</v>
      </c>
    </row>
    <row r="25" customFormat="false" ht="56.25" hidden="false" customHeight="false" outlineLevel="0" collapsed="false">
      <c r="A25" s="33" t="s">
        <v>70</v>
      </c>
      <c r="B25" s="34" t="s">
        <v>71</v>
      </c>
      <c r="C25" s="35" t="s">
        <v>72</v>
      </c>
      <c r="D25" s="36" t="s">
        <v>65</v>
      </c>
      <c r="E25" s="37" t="s">
        <v>73</v>
      </c>
      <c r="F25" s="37" t="s">
        <v>74</v>
      </c>
      <c r="G25" s="39" t="s">
        <v>15</v>
      </c>
      <c r="H25" s="40" t="n">
        <v>2376.76</v>
      </c>
      <c r="I25" s="40" t="n">
        <v>1433.2</v>
      </c>
      <c r="J25" s="37" t="s">
        <v>75</v>
      </c>
      <c r="K25" s="39" t="s">
        <v>15</v>
      </c>
      <c r="L25" s="37" t="s">
        <v>76</v>
      </c>
      <c r="M25" s="37" t="s">
        <v>77</v>
      </c>
    </row>
    <row r="26" customFormat="false" ht="90" hidden="false" customHeight="false" outlineLevel="0" collapsed="false">
      <c r="A26" s="33" t="s">
        <v>78</v>
      </c>
      <c r="B26" s="34" t="s">
        <v>79</v>
      </c>
      <c r="C26" s="35" t="s">
        <v>80</v>
      </c>
      <c r="D26" s="36" t="s">
        <v>65</v>
      </c>
      <c r="E26" s="37" t="s">
        <v>81</v>
      </c>
      <c r="F26" s="37" t="s">
        <v>82</v>
      </c>
      <c r="G26" s="39" t="s">
        <v>15</v>
      </c>
      <c r="H26" s="38" t="n">
        <v>469.26</v>
      </c>
      <c r="I26" s="38" t="n">
        <v>131.87</v>
      </c>
      <c r="J26" s="37" t="s">
        <v>83</v>
      </c>
      <c r="K26" s="39" t="s">
        <v>15</v>
      </c>
      <c r="L26" s="37" t="s">
        <v>84</v>
      </c>
      <c r="M26" s="37" t="s">
        <v>85</v>
      </c>
    </row>
    <row r="27" customFormat="false" ht="45" hidden="false" customHeight="false" outlineLevel="0" collapsed="false">
      <c r="A27" s="33" t="s">
        <v>86</v>
      </c>
      <c r="B27" s="34" t="s">
        <v>87</v>
      </c>
      <c r="C27" s="35" t="s">
        <v>88</v>
      </c>
      <c r="D27" s="36" t="s">
        <v>89</v>
      </c>
      <c r="E27" s="37" t="s">
        <v>90</v>
      </c>
      <c r="F27" s="38" t="n">
        <v>28.76</v>
      </c>
      <c r="G27" s="38" t="n">
        <v>666.04</v>
      </c>
      <c r="H27" s="40" t="n">
        <v>32531.8</v>
      </c>
      <c r="I27" s="40" t="n">
        <v>5017.72</v>
      </c>
      <c r="J27" s="40" t="n">
        <v>1138.9</v>
      </c>
      <c r="K27" s="40" t="n">
        <v>26375.18</v>
      </c>
      <c r="L27" s="37" t="s">
        <v>91</v>
      </c>
      <c r="M27" s="37" t="s">
        <v>92</v>
      </c>
    </row>
    <row r="28" customFormat="false" ht="33.75" hidden="false" customHeight="false" outlineLevel="0" collapsed="false">
      <c r="A28" s="33" t="s">
        <v>93</v>
      </c>
      <c r="B28" s="34" t="s">
        <v>94</v>
      </c>
      <c r="C28" s="35" t="s">
        <v>95</v>
      </c>
      <c r="D28" s="36" t="s">
        <v>96</v>
      </c>
      <c r="E28" s="38" t="n">
        <v>652.98</v>
      </c>
      <c r="F28" s="39" t="s">
        <v>15</v>
      </c>
      <c r="G28" s="38" t="n">
        <v>652.98</v>
      </c>
      <c r="H28" s="40" t="n">
        <v>-26373.86</v>
      </c>
      <c r="I28" s="39" t="s">
        <v>15</v>
      </c>
      <c r="J28" s="39" t="s">
        <v>15</v>
      </c>
      <c r="K28" s="40" t="n">
        <v>-26373.86</v>
      </c>
      <c r="L28" s="39" t="s">
        <v>15</v>
      </c>
      <c r="M28" s="39" t="s">
        <v>15</v>
      </c>
    </row>
    <row r="29" customFormat="false" ht="33.75" hidden="false" customHeight="false" outlineLevel="0" collapsed="false">
      <c r="A29" s="33" t="s">
        <v>97</v>
      </c>
      <c r="B29" s="34" t="s">
        <v>98</v>
      </c>
      <c r="C29" s="35" t="s">
        <v>99</v>
      </c>
      <c r="D29" s="36" t="s">
        <v>100</v>
      </c>
      <c r="E29" s="38" t="n">
        <v>1105.07</v>
      </c>
      <c r="F29" s="39" t="s">
        <v>15</v>
      </c>
      <c r="G29" s="38" t="n">
        <v>1105.07</v>
      </c>
      <c r="H29" s="40" t="n">
        <v>44633.78</v>
      </c>
      <c r="I29" s="39" t="s">
        <v>15</v>
      </c>
      <c r="J29" s="39" t="s">
        <v>15</v>
      </c>
      <c r="K29" s="40" t="n">
        <v>44633.78</v>
      </c>
      <c r="L29" s="39" t="s">
        <v>15</v>
      </c>
      <c r="M29" s="39" t="s">
        <v>15</v>
      </c>
    </row>
    <row r="30" customFormat="false" ht="56.25" hidden="false" customHeight="false" outlineLevel="0" collapsed="false">
      <c r="A30" s="33" t="s">
        <v>101</v>
      </c>
      <c r="B30" s="34" t="s">
        <v>102</v>
      </c>
      <c r="C30" s="35" t="s">
        <v>103</v>
      </c>
      <c r="D30" s="36" t="s">
        <v>65</v>
      </c>
      <c r="E30" s="37" t="s">
        <v>104</v>
      </c>
      <c r="F30" s="37" t="s">
        <v>105</v>
      </c>
      <c r="G30" s="38" t="n">
        <v>3337.23</v>
      </c>
      <c r="H30" s="40" t="n">
        <v>29192.17</v>
      </c>
      <c r="I30" s="40" t="n">
        <v>2490.13</v>
      </c>
      <c r="J30" s="37" t="s">
        <v>106</v>
      </c>
      <c r="K30" s="40" t="n">
        <v>26430.86</v>
      </c>
      <c r="L30" s="37" t="s">
        <v>107</v>
      </c>
      <c r="M30" s="37" t="s">
        <v>108</v>
      </c>
    </row>
    <row r="31" customFormat="false" ht="45" hidden="false" customHeight="false" outlineLevel="0" collapsed="false">
      <c r="A31" s="33" t="s">
        <v>109</v>
      </c>
      <c r="B31" s="34" t="s">
        <v>110</v>
      </c>
      <c r="C31" s="35" t="s">
        <v>111</v>
      </c>
      <c r="D31" s="36" t="s">
        <v>112</v>
      </c>
      <c r="E31" s="38" t="n">
        <v>11912</v>
      </c>
      <c r="F31" s="39" t="s">
        <v>15</v>
      </c>
      <c r="G31" s="38" t="n">
        <v>11912</v>
      </c>
      <c r="H31" s="38" t="n">
        <v>-924.61</v>
      </c>
      <c r="I31" s="39" t="s">
        <v>15</v>
      </c>
      <c r="J31" s="39" t="s">
        <v>15</v>
      </c>
      <c r="K31" s="38" t="n">
        <v>-924.61</v>
      </c>
      <c r="L31" s="39" t="s">
        <v>15</v>
      </c>
      <c r="M31" s="39" t="s">
        <v>15</v>
      </c>
    </row>
    <row r="32" customFormat="false" ht="56.25" hidden="false" customHeight="false" outlineLevel="0" collapsed="false">
      <c r="A32" s="33" t="s">
        <v>113</v>
      </c>
      <c r="B32" s="34" t="s">
        <v>98</v>
      </c>
      <c r="C32" s="35" t="s">
        <v>114</v>
      </c>
      <c r="D32" s="36" t="s">
        <v>115</v>
      </c>
      <c r="E32" s="38" t="n">
        <v>13.95</v>
      </c>
      <c r="F32" s="39" t="s">
        <v>15</v>
      </c>
      <c r="G32" s="38" t="n">
        <v>13.95</v>
      </c>
      <c r="H32" s="40" t="n">
        <v>17677.44</v>
      </c>
      <c r="I32" s="39" t="s">
        <v>15</v>
      </c>
      <c r="J32" s="39" t="s">
        <v>15</v>
      </c>
      <c r="K32" s="40" t="n">
        <v>17677.44</v>
      </c>
      <c r="L32" s="39" t="s">
        <v>15</v>
      </c>
      <c r="M32" s="39" t="s">
        <v>15</v>
      </c>
    </row>
    <row r="33" customFormat="false" ht="33.75" hidden="false" customHeight="false" outlineLevel="0" collapsed="false">
      <c r="A33" s="33" t="s">
        <v>116</v>
      </c>
      <c r="B33" s="34" t="s">
        <v>117</v>
      </c>
      <c r="C33" s="35" t="s">
        <v>118</v>
      </c>
      <c r="D33" s="36" t="s">
        <v>119</v>
      </c>
      <c r="E33" s="38" t="n">
        <v>0.11</v>
      </c>
      <c r="F33" s="39" t="s">
        <v>15</v>
      </c>
      <c r="G33" s="38" t="n">
        <v>0.11</v>
      </c>
      <c r="H33" s="38" t="n">
        <v>522.72</v>
      </c>
      <c r="I33" s="39" t="s">
        <v>15</v>
      </c>
      <c r="J33" s="39" t="s">
        <v>15</v>
      </c>
      <c r="K33" s="38" t="n">
        <v>522.72</v>
      </c>
      <c r="L33" s="39" t="s">
        <v>15</v>
      </c>
      <c r="M33" s="39" t="s">
        <v>15</v>
      </c>
    </row>
    <row r="34" customFormat="false" ht="33.75" hidden="false" customHeight="false" outlineLevel="0" collapsed="false">
      <c r="A34" s="33" t="s">
        <v>120</v>
      </c>
      <c r="B34" s="34" t="s">
        <v>121</v>
      </c>
      <c r="C34" s="35" t="s">
        <v>122</v>
      </c>
      <c r="D34" s="36" t="s">
        <v>123</v>
      </c>
      <c r="E34" s="38" t="n">
        <v>1646.96</v>
      </c>
      <c r="F34" s="39" t="s">
        <v>15</v>
      </c>
      <c r="G34" s="38" t="n">
        <v>1646.96</v>
      </c>
      <c r="H34" s="38" t="n">
        <v>-626.17</v>
      </c>
      <c r="I34" s="39" t="s">
        <v>15</v>
      </c>
      <c r="J34" s="39" t="s">
        <v>15</v>
      </c>
      <c r="K34" s="38" t="n">
        <v>-626.17</v>
      </c>
      <c r="L34" s="39" t="s">
        <v>15</v>
      </c>
      <c r="M34" s="39" t="s">
        <v>15</v>
      </c>
    </row>
    <row r="35" customFormat="false" ht="22.5" hidden="false" customHeight="false" outlineLevel="0" collapsed="false">
      <c r="A35" s="33" t="s">
        <v>124</v>
      </c>
      <c r="B35" s="34" t="s">
        <v>125</v>
      </c>
      <c r="C35" s="35" t="s">
        <v>126</v>
      </c>
      <c r="D35" s="36" t="s">
        <v>127</v>
      </c>
      <c r="E35" s="38" t="n">
        <v>8170.63</v>
      </c>
      <c r="F35" s="39" t="s">
        <v>15</v>
      </c>
      <c r="G35" s="38" t="n">
        <v>8170.63</v>
      </c>
      <c r="H35" s="40" t="n">
        <v>3106.47</v>
      </c>
      <c r="I35" s="39" t="s">
        <v>15</v>
      </c>
      <c r="J35" s="39" t="s">
        <v>15</v>
      </c>
      <c r="K35" s="40" t="n">
        <v>3106.47</v>
      </c>
      <c r="L35" s="39" t="s">
        <v>15</v>
      </c>
      <c r="M35" s="39" t="s">
        <v>15</v>
      </c>
    </row>
    <row r="36" customFormat="false" ht="56.25" hidden="false" customHeight="false" outlineLevel="0" collapsed="false">
      <c r="A36" s="33" t="s">
        <v>128</v>
      </c>
      <c r="B36" s="34" t="s">
        <v>129</v>
      </c>
      <c r="C36" s="35" t="s">
        <v>130</v>
      </c>
      <c r="D36" s="36" t="s">
        <v>131</v>
      </c>
      <c r="E36" s="37" t="s">
        <v>132</v>
      </c>
      <c r="F36" s="38" t="n">
        <v>3.1</v>
      </c>
      <c r="G36" s="38" t="n">
        <v>158.44</v>
      </c>
      <c r="H36" s="38" t="n">
        <v>176.79</v>
      </c>
      <c r="I36" s="38" t="n">
        <v>31.4</v>
      </c>
      <c r="J36" s="38" t="n">
        <v>2.79</v>
      </c>
      <c r="K36" s="38" t="n">
        <v>142.6</v>
      </c>
      <c r="L36" s="37" t="s">
        <v>133</v>
      </c>
      <c r="M36" s="37" t="s">
        <v>134</v>
      </c>
    </row>
    <row r="37" customFormat="false" ht="22.5" hidden="false" customHeight="false" outlineLevel="0" collapsed="false">
      <c r="A37" s="33" t="s">
        <v>135</v>
      </c>
      <c r="B37" s="34" t="s">
        <v>136</v>
      </c>
      <c r="C37" s="35" t="s">
        <v>137</v>
      </c>
      <c r="D37" s="36" t="s">
        <v>138</v>
      </c>
      <c r="E37" s="38" t="n">
        <v>3520.92</v>
      </c>
      <c r="F37" s="39" t="s">
        <v>15</v>
      </c>
      <c r="G37" s="38" t="n">
        <v>3520.92</v>
      </c>
      <c r="H37" s="38" t="n">
        <v>-142.6</v>
      </c>
      <c r="I37" s="39" t="s">
        <v>15</v>
      </c>
      <c r="J37" s="39" t="s">
        <v>15</v>
      </c>
      <c r="K37" s="38" t="n">
        <v>-142.6</v>
      </c>
      <c r="L37" s="39" t="s">
        <v>15</v>
      </c>
      <c r="M37" s="39" t="s">
        <v>15</v>
      </c>
    </row>
    <row r="38" customFormat="false" ht="22.5" hidden="false" customHeight="false" outlineLevel="0" collapsed="false">
      <c r="A38" s="33" t="s">
        <v>139</v>
      </c>
      <c r="B38" s="34" t="s">
        <v>125</v>
      </c>
      <c r="C38" s="35" t="s">
        <v>126</v>
      </c>
      <c r="D38" s="36" t="s">
        <v>140</v>
      </c>
      <c r="E38" s="38" t="n">
        <v>8170.63</v>
      </c>
      <c r="F38" s="39" t="s">
        <v>15</v>
      </c>
      <c r="G38" s="38" t="n">
        <v>8170.63</v>
      </c>
      <c r="H38" s="38" t="n">
        <v>330.91</v>
      </c>
      <c r="I38" s="39" t="s">
        <v>15</v>
      </c>
      <c r="J38" s="39" t="s">
        <v>15</v>
      </c>
      <c r="K38" s="38" t="n">
        <v>330.91</v>
      </c>
      <c r="L38" s="39" t="s">
        <v>15</v>
      </c>
      <c r="M38" s="39" t="s">
        <v>15</v>
      </c>
    </row>
    <row r="39" customFormat="false" ht="45" hidden="false" customHeight="false" outlineLevel="0" collapsed="false">
      <c r="A39" s="33" t="s">
        <v>141</v>
      </c>
      <c r="B39" s="34" t="s">
        <v>142</v>
      </c>
      <c r="C39" s="35" t="s">
        <v>143</v>
      </c>
      <c r="D39" s="36" t="s">
        <v>144</v>
      </c>
      <c r="E39" s="37" t="s">
        <v>145</v>
      </c>
      <c r="F39" s="37" t="s">
        <v>146</v>
      </c>
      <c r="G39" s="38" t="n">
        <v>6927.57</v>
      </c>
      <c r="H39" s="40" t="n">
        <v>6240.65</v>
      </c>
      <c r="I39" s="40" t="n">
        <v>1027.43</v>
      </c>
      <c r="J39" s="37" t="s">
        <v>147</v>
      </c>
      <c r="K39" s="40" t="n">
        <v>5195.68</v>
      </c>
      <c r="L39" s="37" t="s">
        <v>148</v>
      </c>
      <c r="M39" s="37" t="s">
        <v>149</v>
      </c>
    </row>
    <row r="40" customFormat="false" ht="22.5" hidden="false" customHeight="false" outlineLevel="0" collapsed="false">
      <c r="A40" s="33" t="s">
        <v>150</v>
      </c>
      <c r="B40" s="34" t="s">
        <v>151</v>
      </c>
      <c r="C40" s="35" t="s">
        <v>152</v>
      </c>
      <c r="D40" s="36" t="s">
        <v>153</v>
      </c>
      <c r="E40" s="38" t="n">
        <v>9870.38</v>
      </c>
      <c r="F40" s="39" t="s">
        <v>15</v>
      </c>
      <c r="G40" s="38" t="n">
        <v>9870.38</v>
      </c>
      <c r="H40" s="38" t="n">
        <v>-29.61</v>
      </c>
      <c r="I40" s="39" t="s">
        <v>15</v>
      </c>
      <c r="J40" s="39" t="s">
        <v>15</v>
      </c>
      <c r="K40" s="38" t="n">
        <v>-29.61</v>
      </c>
      <c r="L40" s="39" t="s">
        <v>15</v>
      </c>
      <c r="M40" s="39" t="s">
        <v>15</v>
      </c>
    </row>
    <row r="41" customFormat="false" ht="33.75" hidden="false" customHeight="false" outlineLevel="0" collapsed="false">
      <c r="A41" s="33" t="s">
        <v>154</v>
      </c>
      <c r="B41" s="34" t="s">
        <v>155</v>
      </c>
      <c r="C41" s="35" t="s">
        <v>156</v>
      </c>
      <c r="D41" s="36" t="s">
        <v>157</v>
      </c>
      <c r="E41" s="38" t="n">
        <v>8187.24</v>
      </c>
      <c r="F41" s="39" t="s">
        <v>15</v>
      </c>
      <c r="G41" s="38" t="n">
        <v>8187.24</v>
      </c>
      <c r="H41" s="38" t="n">
        <v>-73.69</v>
      </c>
      <c r="I41" s="39" t="s">
        <v>15</v>
      </c>
      <c r="J41" s="39" t="s">
        <v>15</v>
      </c>
      <c r="K41" s="38" t="n">
        <v>-73.69</v>
      </c>
      <c r="L41" s="39" t="s">
        <v>15</v>
      </c>
      <c r="M41" s="39" t="s">
        <v>15</v>
      </c>
    </row>
    <row r="42" customFormat="false" ht="22.5" hidden="false" customHeight="false" outlineLevel="0" collapsed="false">
      <c r="A42" s="33" t="s">
        <v>158</v>
      </c>
      <c r="B42" s="34" t="s">
        <v>159</v>
      </c>
      <c r="C42" s="35" t="s">
        <v>160</v>
      </c>
      <c r="D42" s="36" t="s">
        <v>161</v>
      </c>
      <c r="E42" s="38" t="n">
        <v>0.39</v>
      </c>
      <c r="F42" s="39" t="s">
        <v>15</v>
      </c>
      <c r="G42" s="38" t="n">
        <v>0.39</v>
      </c>
      <c r="H42" s="38" t="n">
        <v>175.5</v>
      </c>
      <c r="I42" s="39" t="s">
        <v>15</v>
      </c>
      <c r="J42" s="39" t="s">
        <v>15</v>
      </c>
      <c r="K42" s="38" t="n">
        <v>175.5</v>
      </c>
      <c r="L42" s="39" t="s">
        <v>15</v>
      </c>
      <c r="M42" s="39" t="s">
        <v>15</v>
      </c>
    </row>
    <row r="43" customFormat="false" ht="22.5" hidden="false" customHeight="false" outlineLevel="0" collapsed="false">
      <c r="A43" s="33" t="s">
        <v>162</v>
      </c>
      <c r="B43" s="34" t="s">
        <v>163</v>
      </c>
      <c r="C43" s="35" t="s">
        <v>164</v>
      </c>
      <c r="D43" s="36" t="s">
        <v>161</v>
      </c>
      <c r="E43" s="38" t="n">
        <v>0.11</v>
      </c>
      <c r="F43" s="39" t="s">
        <v>15</v>
      </c>
      <c r="G43" s="38" t="n">
        <v>0.11</v>
      </c>
      <c r="H43" s="38" t="n">
        <v>49.5</v>
      </c>
      <c r="I43" s="39" t="s">
        <v>15</v>
      </c>
      <c r="J43" s="39" t="s">
        <v>15</v>
      </c>
      <c r="K43" s="38" t="n">
        <v>49.5</v>
      </c>
      <c r="L43" s="39" t="s">
        <v>15</v>
      </c>
      <c r="M43" s="39" t="s">
        <v>15</v>
      </c>
    </row>
    <row r="44" customFormat="false" ht="45" hidden="false" customHeight="false" outlineLevel="0" collapsed="false">
      <c r="A44" s="33" t="s">
        <v>165</v>
      </c>
      <c r="B44" s="34" t="s">
        <v>166</v>
      </c>
      <c r="C44" s="35" t="s">
        <v>167</v>
      </c>
      <c r="D44" s="36" t="s">
        <v>65</v>
      </c>
      <c r="E44" s="37" t="s">
        <v>168</v>
      </c>
      <c r="F44" s="37" t="s">
        <v>169</v>
      </c>
      <c r="G44" s="38" t="n">
        <v>8493.13</v>
      </c>
      <c r="H44" s="40" t="n">
        <v>68994.45</v>
      </c>
      <c r="I44" s="40" t="n">
        <v>1521.75</v>
      </c>
      <c r="J44" s="37" t="s">
        <v>170</v>
      </c>
      <c r="K44" s="40" t="n">
        <v>67265.59</v>
      </c>
      <c r="L44" s="37" t="s">
        <v>171</v>
      </c>
      <c r="M44" s="37" t="s">
        <v>172</v>
      </c>
    </row>
    <row r="45" customFormat="false" ht="33.75" hidden="false" customHeight="false" outlineLevel="0" collapsed="false">
      <c r="A45" s="33" t="s">
        <v>173</v>
      </c>
      <c r="B45" s="34" t="s">
        <v>174</v>
      </c>
      <c r="C45" s="35" t="s">
        <v>175</v>
      </c>
      <c r="D45" s="36" t="s">
        <v>176</v>
      </c>
      <c r="E45" s="38" t="n">
        <v>38.56</v>
      </c>
      <c r="F45" s="39" t="s">
        <v>15</v>
      </c>
      <c r="G45" s="38" t="n">
        <v>38.56</v>
      </c>
      <c r="H45" s="40" t="n">
        <v>-34815.82</v>
      </c>
      <c r="I45" s="39" t="s">
        <v>15</v>
      </c>
      <c r="J45" s="39" t="s">
        <v>15</v>
      </c>
      <c r="K45" s="40" t="n">
        <v>-34815.82</v>
      </c>
      <c r="L45" s="39" t="s">
        <v>15</v>
      </c>
      <c r="M45" s="39" t="s">
        <v>15</v>
      </c>
    </row>
    <row r="46" customFormat="false" ht="22.5" hidden="false" customHeight="false" outlineLevel="0" collapsed="false">
      <c r="A46" s="33" t="s">
        <v>177</v>
      </c>
      <c r="B46" s="34" t="s">
        <v>178</v>
      </c>
      <c r="C46" s="35" t="s">
        <v>179</v>
      </c>
      <c r="D46" s="36" t="s">
        <v>180</v>
      </c>
      <c r="E46" s="38" t="n">
        <v>41.57</v>
      </c>
      <c r="F46" s="39" t="s">
        <v>15</v>
      </c>
      <c r="G46" s="38" t="n">
        <v>41.57</v>
      </c>
      <c r="H46" s="40" t="n">
        <v>37533.55</v>
      </c>
      <c r="I46" s="39" t="s">
        <v>15</v>
      </c>
      <c r="J46" s="39" t="s">
        <v>15</v>
      </c>
      <c r="K46" s="40" t="n">
        <v>37533.55</v>
      </c>
      <c r="L46" s="39" t="s">
        <v>15</v>
      </c>
      <c r="M46" s="39" t="s">
        <v>15</v>
      </c>
    </row>
    <row r="47" customFormat="false" ht="45" hidden="false" customHeight="false" outlineLevel="0" collapsed="false">
      <c r="A47" s="33" t="s">
        <v>181</v>
      </c>
      <c r="B47" s="34" t="s">
        <v>182</v>
      </c>
      <c r="C47" s="35" t="s">
        <v>183</v>
      </c>
      <c r="D47" s="36" t="s">
        <v>184</v>
      </c>
      <c r="E47" s="38" t="n">
        <v>35.03</v>
      </c>
      <c r="F47" s="39" t="s">
        <v>15</v>
      </c>
      <c r="G47" s="38" t="n">
        <v>35.03</v>
      </c>
      <c r="H47" s="40" t="n">
        <v>-32182.06</v>
      </c>
      <c r="I47" s="39" t="s">
        <v>15</v>
      </c>
      <c r="J47" s="39" t="s">
        <v>15</v>
      </c>
      <c r="K47" s="40" t="n">
        <v>-32182.06</v>
      </c>
      <c r="L47" s="39" t="s">
        <v>15</v>
      </c>
      <c r="M47" s="39" t="s">
        <v>15</v>
      </c>
    </row>
    <row r="48" customFormat="false" ht="22.5" hidden="false" customHeight="false" outlineLevel="0" collapsed="false">
      <c r="A48" s="33" t="s">
        <v>185</v>
      </c>
      <c r="B48" s="34" t="s">
        <v>186</v>
      </c>
      <c r="C48" s="35" t="s">
        <v>187</v>
      </c>
      <c r="D48" s="36" t="s">
        <v>188</v>
      </c>
      <c r="E48" s="38" t="n">
        <v>31.15</v>
      </c>
      <c r="F48" s="39" t="s">
        <v>15</v>
      </c>
      <c r="G48" s="38" t="n">
        <v>31.15</v>
      </c>
      <c r="H48" s="40" t="n">
        <v>28617.51</v>
      </c>
      <c r="I48" s="39" t="s">
        <v>15</v>
      </c>
      <c r="J48" s="39" t="s">
        <v>15</v>
      </c>
      <c r="K48" s="40" t="n">
        <v>28617.51</v>
      </c>
      <c r="L48" s="39" t="s">
        <v>15</v>
      </c>
      <c r="M48" s="39" t="s">
        <v>15</v>
      </c>
    </row>
    <row r="49" customFormat="false" ht="56.25" hidden="false" customHeight="false" outlineLevel="0" collapsed="false">
      <c r="A49" s="33" t="s">
        <v>189</v>
      </c>
      <c r="B49" s="34" t="s">
        <v>190</v>
      </c>
      <c r="C49" s="35" t="s">
        <v>191</v>
      </c>
      <c r="D49" s="36" t="s">
        <v>192</v>
      </c>
      <c r="E49" s="37" t="s">
        <v>193</v>
      </c>
      <c r="F49" s="37" t="s">
        <v>194</v>
      </c>
      <c r="G49" s="38" t="n">
        <v>9940.55</v>
      </c>
      <c r="H49" s="40" t="n">
        <v>15723.37</v>
      </c>
      <c r="I49" s="38" t="n">
        <v>695.99</v>
      </c>
      <c r="J49" s="37" t="s">
        <v>195</v>
      </c>
      <c r="K49" s="40" t="n">
        <v>14910.83</v>
      </c>
      <c r="L49" s="37" t="s">
        <v>196</v>
      </c>
      <c r="M49" s="37" t="s">
        <v>197</v>
      </c>
    </row>
    <row r="50" customFormat="false" ht="33.75" hidden="false" customHeight="false" outlineLevel="0" collapsed="false">
      <c r="A50" s="33" t="s">
        <v>198</v>
      </c>
      <c r="B50" s="34" t="s">
        <v>199</v>
      </c>
      <c r="C50" s="35" t="s">
        <v>200</v>
      </c>
      <c r="D50" s="36" t="s">
        <v>201</v>
      </c>
      <c r="E50" s="38" t="n">
        <v>357.39</v>
      </c>
      <c r="F50" s="39" t="s">
        <v>15</v>
      </c>
      <c r="G50" s="38" t="n">
        <v>357.39</v>
      </c>
      <c r="H50" s="38" t="n">
        <v>-273.4</v>
      </c>
      <c r="I50" s="39" t="s">
        <v>15</v>
      </c>
      <c r="J50" s="39" t="s">
        <v>15</v>
      </c>
      <c r="K50" s="38" t="n">
        <v>-273.4</v>
      </c>
      <c r="L50" s="39" t="s">
        <v>15</v>
      </c>
      <c r="M50" s="39" t="s">
        <v>15</v>
      </c>
    </row>
    <row r="51" customFormat="false" ht="33.75" hidden="false" customHeight="false" outlineLevel="0" collapsed="false">
      <c r="A51" s="33" t="s">
        <v>202</v>
      </c>
      <c r="B51" s="34" t="s">
        <v>174</v>
      </c>
      <c r="C51" s="35" t="s">
        <v>175</v>
      </c>
      <c r="D51" s="36" t="s">
        <v>203</v>
      </c>
      <c r="E51" s="38" t="n">
        <v>38.56</v>
      </c>
      <c r="F51" s="39" t="s">
        <v>15</v>
      </c>
      <c r="G51" s="38" t="n">
        <v>38.56</v>
      </c>
      <c r="H51" s="40" t="n">
        <v>-14575.68</v>
      </c>
      <c r="I51" s="39" t="s">
        <v>15</v>
      </c>
      <c r="J51" s="39" t="s">
        <v>15</v>
      </c>
      <c r="K51" s="40" t="n">
        <v>-14575.68</v>
      </c>
      <c r="L51" s="39" t="s">
        <v>15</v>
      </c>
      <c r="M51" s="39" t="s">
        <v>15</v>
      </c>
    </row>
    <row r="52" customFormat="false" ht="22.5" hidden="false" customHeight="false" outlineLevel="0" collapsed="false">
      <c r="A52" s="33" t="s">
        <v>204</v>
      </c>
      <c r="B52" s="34" t="s">
        <v>178</v>
      </c>
      <c r="C52" s="35" t="s">
        <v>179</v>
      </c>
      <c r="D52" s="36" t="s">
        <v>205</v>
      </c>
      <c r="E52" s="38" t="n">
        <v>41.57</v>
      </c>
      <c r="F52" s="39" t="s">
        <v>15</v>
      </c>
      <c r="G52" s="38" t="n">
        <v>41.57</v>
      </c>
      <c r="H52" s="40" t="n">
        <v>15713.46</v>
      </c>
      <c r="I52" s="39" t="s">
        <v>15</v>
      </c>
      <c r="J52" s="39" t="s">
        <v>15</v>
      </c>
      <c r="K52" s="40" t="n">
        <v>15713.46</v>
      </c>
      <c r="L52" s="39" t="s">
        <v>15</v>
      </c>
      <c r="M52" s="39" t="s">
        <v>15</v>
      </c>
    </row>
    <row r="53" customFormat="false" ht="45" hidden="false" customHeight="false" outlineLevel="0" collapsed="false">
      <c r="A53" s="33" t="s">
        <v>206</v>
      </c>
      <c r="B53" s="34" t="s">
        <v>207</v>
      </c>
      <c r="C53" s="35" t="s">
        <v>208</v>
      </c>
      <c r="D53" s="36" t="s">
        <v>209</v>
      </c>
      <c r="E53" s="37" t="s">
        <v>210</v>
      </c>
      <c r="F53" s="37" t="s">
        <v>211</v>
      </c>
      <c r="G53" s="38" t="n">
        <v>22230.69</v>
      </c>
      <c r="H53" s="38" t="n">
        <v>572.89</v>
      </c>
      <c r="I53" s="38" t="n">
        <v>126.98</v>
      </c>
      <c r="J53" s="37" t="s">
        <v>212</v>
      </c>
      <c r="K53" s="38" t="n">
        <v>444.61</v>
      </c>
      <c r="L53" s="37" t="s">
        <v>213</v>
      </c>
      <c r="M53" s="37" t="s">
        <v>214</v>
      </c>
    </row>
    <row r="54" customFormat="false" ht="22.5" hidden="false" customHeight="false" outlineLevel="0" collapsed="false">
      <c r="A54" s="33" t="s">
        <v>215</v>
      </c>
      <c r="B54" s="34" t="s">
        <v>216</v>
      </c>
      <c r="C54" s="35" t="s">
        <v>217</v>
      </c>
      <c r="D54" s="36" t="s">
        <v>218</v>
      </c>
      <c r="E54" s="38" t="n">
        <v>220.35</v>
      </c>
      <c r="F54" s="39" t="s">
        <v>15</v>
      </c>
      <c r="G54" s="38" t="n">
        <v>220.35</v>
      </c>
      <c r="H54" s="38" t="n">
        <v>-440.7</v>
      </c>
      <c r="I54" s="39" t="s">
        <v>15</v>
      </c>
      <c r="J54" s="39" t="s">
        <v>15</v>
      </c>
      <c r="K54" s="38" t="n">
        <v>-440.7</v>
      </c>
      <c r="L54" s="39" t="s">
        <v>15</v>
      </c>
      <c r="M54" s="39" t="s">
        <v>15</v>
      </c>
    </row>
    <row r="55" customFormat="false" ht="22.5" hidden="false" customHeight="false" outlineLevel="0" collapsed="false">
      <c r="A55" s="33" t="s">
        <v>219</v>
      </c>
      <c r="B55" s="34" t="s">
        <v>220</v>
      </c>
      <c r="C55" s="35" t="s">
        <v>221</v>
      </c>
      <c r="D55" s="36" t="s">
        <v>222</v>
      </c>
      <c r="E55" s="38" t="n">
        <v>511.22</v>
      </c>
      <c r="F55" s="39" t="s">
        <v>15</v>
      </c>
      <c r="G55" s="38" t="n">
        <v>511.22</v>
      </c>
      <c r="H55" s="40" t="n">
        <v>1022.44</v>
      </c>
      <c r="I55" s="39" t="s">
        <v>15</v>
      </c>
      <c r="J55" s="39" t="s">
        <v>15</v>
      </c>
      <c r="K55" s="40" t="n">
        <v>1022.44</v>
      </c>
      <c r="L55" s="39" t="s">
        <v>15</v>
      </c>
      <c r="M55" s="39" t="s">
        <v>15</v>
      </c>
    </row>
    <row r="56" customFormat="false" ht="45" hidden="false" customHeight="false" outlineLevel="0" collapsed="false">
      <c r="A56" s="33" t="s">
        <v>223</v>
      </c>
      <c r="B56" s="34" t="s">
        <v>224</v>
      </c>
      <c r="C56" s="35" t="s">
        <v>225</v>
      </c>
      <c r="D56" s="36" t="s">
        <v>226</v>
      </c>
      <c r="E56" s="37" t="s">
        <v>227</v>
      </c>
      <c r="F56" s="38" t="n">
        <v>3.77</v>
      </c>
      <c r="G56" s="38" t="n">
        <v>204.17</v>
      </c>
      <c r="H56" s="40" t="n">
        <v>1947.36</v>
      </c>
      <c r="I56" s="38" t="n">
        <v>283.84</v>
      </c>
      <c r="J56" s="38" t="n">
        <v>30.16</v>
      </c>
      <c r="K56" s="40" t="n">
        <v>1633.36</v>
      </c>
      <c r="L56" s="37" t="s">
        <v>228</v>
      </c>
      <c r="M56" s="37" t="s">
        <v>229</v>
      </c>
    </row>
    <row r="57" customFormat="false" ht="45" hidden="false" customHeight="false" outlineLevel="0" collapsed="false">
      <c r="A57" s="33" t="s">
        <v>230</v>
      </c>
      <c r="B57" s="34" t="s">
        <v>231</v>
      </c>
      <c r="C57" s="35" t="s">
        <v>232</v>
      </c>
      <c r="D57" s="36" t="s">
        <v>233</v>
      </c>
      <c r="E57" s="38" t="n">
        <v>199.26</v>
      </c>
      <c r="F57" s="39" t="s">
        <v>15</v>
      </c>
      <c r="G57" s="38" t="n">
        <v>199.26</v>
      </c>
      <c r="H57" s="40" t="n">
        <v>-1594.08</v>
      </c>
      <c r="I57" s="39" t="s">
        <v>15</v>
      </c>
      <c r="J57" s="39" t="s">
        <v>15</v>
      </c>
      <c r="K57" s="40" t="n">
        <v>-1594.08</v>
      </c>
      <c r="L57" s="39" t="s">
        <v>15</v>
      </c>
      <c r="M57" s="39" t="s">
        <v>15</v>
      </c>
    </row>
    <row r="58" customFormat="false" ht="33.75" hidden="false" customHeight="false" outlineLevel="0" collapsed="false">
      <c r="A58" s="33" t="s">
        <v>234</v>
      </c>
      <c r="B58" s="34" t="s">
        <v>98</v>
      </c>
      <c r="C58" s="35" t="s">
        <v>235</v>
      </c>
      <c r="D58" s="36" t="s">
        <v>236</v>
      </c>
      <c r="E58" s="38" t="n">
        <v>284</v>
      </c>
      <c r="F58" s="39" t="s">
        <v>15</v>
      </c>
      <c r="G58" s="38" t="n">
        <v>284</v>
      </c>
      <c r="H58" s="40" t="n">
        <v>2272</v>
      </c>
      <c r="I58" s="39" t="s">
        <v>15</v>
      </c>
      <c r="J58" s="39" t="s">
        <v>15</v>
      </c>
      <c r="K58" s="40" t="n">
        <v>2272</v>
      </c>
      <c r="L58" s="39" t="s">
        <v>15</v>
      </c>
      <c r="M58" s="39" t="s">
        <v>15</v>
      </c>
    </row>
    <row r="59" customFormat="false" ht="45" hidden="false" customHeight="false" outlineLevel="0" collapsed="false">
      <c r="A59" s="33" t="s">
        <v>237</v>
      </c>
      <c r="B59" s="34" t="s">
        <v>142</v>
      </c>
      <c r="C59" s="35" t="s">
        <v>238</v>
      </c>
      <c r="D59" s="36" t="s">
        <v>239</v>
      </c>
      <c r="E59" s="37" t="s">
        <v>145</v>
      </c>
      <c r="F59" s="37" t="s">
        <v>146</v>
      </c>
      <c r="G59" s="38" t="n">
        <v>6927.57</v>
      </c>
      <c r="H59" s="40" t="n">
        <v>1497.75</v>
      </c>
      <c r="I59" s="38" t="n">
        <v>246.58</v>
      </c>
      <c r="J59" s="37" t="s">
        <v>240</v>
      </c>
      <c r="K59" s="40" t="n">
        <v>1246.96</v>
      </c>
      <c r="L59" s="37" t="s">
        <v>148</v>
      </c>
      <c r="M59" s="37" t="s">
        <v>241</v>
      </c>
    </row>
    <row r="60" customFormat="false" ht="22.5" hidden="false" customHeight="false" outlineLevel="0" collapsed="false">
      <c r="A60" s="33" t="s">
        <v>242</v>
      </c>
      <c r="B60" s="34" t="s">
        <v>151</v>
      </c>
      <c r="C60" s="35" t="s">
        <v>152</v>
      </c>
      <c r="D60" s="36" t="s">
        <v>243</v>
      </c>
      <c r="E60" s="38" t="n">
        <v>9870.38</v>
      </c>
      <c r="F60" s="39" t="s">
        <v>15</v>
      </c>
      <c r="G60" s="38" t="n">
        <v>9870.38</v>
      </c>
      <c r="H60" s="38" t="n">
        <v>-7.11</v>
      </c>
      <c r="I60" s="39" t="s">
        <v>15</v>
      </c>
      <c r="J60" s="39" t="s">
        <v>15</v>
      </c>
      <c r="K60" s="38" t="n">
        <v>-7.11</v>
      </c>
      <c r="L60" s="39" t="s">
        <v>15</v>
      </c>
      <c r="M60" s="39" t="s">
        <v>15</v>
      </c>
    </row>
    <row r="61" customFormat="false" ht="33.75" hidden="false" customHeight="false" outlineLevel="0" collapsed="false">
      <c r="A61" s="33" t="s">
        <v>244</v>
      </c>
      <c r="B61" s="34" t="s">
        <v>155</v>
      </c>
      <c r="C61" s="35" t="s">
        <v>156</v>
      </c>
      <c r="D61" s="36" t="s">
        <v>245</v>
      </c>
      <c r="E61" s="38" t="n">
        <v>8187.24</v>
      </c>
      <c r="F61" s="39" t="s">
        <v>15</v>
      </c>
      <c r="G61" s="38" t="n">
        <v>8187.24</v>
      </c>
      <c r="H61" s="38" t="n">
        <v>-17.68</v>
      </c>
      <c r="I61" s="39" t="s">
        <v>15</v>
      </c>
      <c r="J61" s="39" t="s">
        <v>15</v>
      </c>
      <c r="K61" s="38" t="n">
        <v>-17.68</v>
      </c>
      <c r="L61" s="39" t="s">
        <v>15</v>
      </c>
      <c r="M61" s="39" t="s">
        <v>15</v>
      </c>
    </row>
    <row r="62" customFormat="false" ht="22.5" hidden="false" customHeight="false" outlineLevel="0" collapsed="false">
      <c r="A62" s="33" t="s">
        <v>246</v>
      </c>
      <c r="B62" s="34" t="s">
        <v>159</v>
      </c>
      <c r="C62" s="35" t="s">
        <v>160</v>
      </c>
      <c r="D62" s="36" t="s">
        <v>161</v>
      </c>
      <c r="E62" s="38" t="n">
        <v>0.39</v>
      </c>
      <c r="F62" s="39" t="s">
        <v>15</v>
      </c>
      <c r="G62" s="38" t="n">
        <v>0.39</v>
      </c>
      <c r="H62" s="38" t="n">
        <v>175.5</v>
      </c>
      <c r="I62" s="39" t="s">
        <v>15</v>
      </c>
      <c r="J62" s="39" t="s">
        <v>15</v>
      </c>
      <c r="K62" s="38" t="n">
        <v>175.5</v>
      </c>
      <c r="L62" s="39" t="s">
        <v>15</v>
      </c>
      <c r="M62" s="39" t="s">
        <v>15</v>
      </c>
    </row>
    <row r="63" customFormat="false" ht="45" hidden="false" customHeight="false" outlineLevel="0" collapsed="false">
      <c r="A63" s="33" t="s">
        <v>247</v>
      </c>
      <c r="B63" s="34" t="s">
        <v>248</v>
      </c>
      <c r="C63" s="35" t="s">
        <v>249</v>
      </c>
      <c r="D63" s="36" t="s">
        <v>192</v>
      </c>
      <c r="E63" s="37" t="s">
        <v>250</v>
      </c>
      <c r="F63" s="37" t="s">
        <v>251</v>
      </c>
      <c r="G63" s="38" t="n">
        <v>1568.04</v>
      </c>
      <c r="H63" s="40" t="n">
        <v>4402.67</v>
      </c>
      <c r="I63" s="38" t="n">
        <v>390.12</v>
      </c>
      <c r="J63" s="37" t="s">
        <v>252</v>
      </c>
      <c r="K63" s="40" t="n">
        <v>2352.06</v>
      </c>
      <c r="L63" s="37" t="s">
        <v>253</v>
      </c>
      <c r="M63" s="37" t="s">
        <v>254</v>
      </c>
    </row>
    <row r="64" customFormat="false" ht="45" hidden="false" customHeight="false" outlineLevel="0" collapsed="false">
      <c r="A64" s="33" t="s">
        <v>255</v>
      </c>
      <c r="B64" s="34" t="s">
        <v>256</v>
      </c>
      <c r="C64" s="35" t="s">
        <v>257</v>
      </c>
      <c r="D64" s="36" t="s">
        <v>258</v>
      </c>
      <c r="E64" s="38" t="n">
        <v>6.98</v>
      </c>
      <c r="F64" s="39" t="s">
        <v>15</v>
      </c>
      <c r="G64" s="39" t="s">
        <v>15</v>
      </c>
      <c r="H64" s="38" t="n">
        <v>492.31</v>
      </c>
      <c r="I64" s="39" t="s">
        <v>15</v>
      </c>
      <c r="J64" s="39" t="s">
        <v>15</v>
      </c>
      <c r="K64" s="39" t="s">
        <v>15</v>
      </c>
      <c r="L64" s="39" t="s">
        <v>15</v>
      </c>
      <c r="M64" s="39" t="s">
        <v>15</v>
      </c>
    </row>
    <row r="65" customFormat="false" ht="67.5" hidden="false" customHeight="false" outlineLevel="0" collapsed="false">
      <c r="A65" s="33" t="s">
        <v>259</v>
      </c>
      <c r="B65" s="34" t="s">
        <v>260</v>
      </c>
      <c r="C65" s="35" t="s">
        <v>261</v>
      </c>
      <c r="D65" s="36" t="s">
        <v>258</v>
      </c>
      <c r="E65" s="38" t="n">
        <v>86.37</v>
      </c>
      <c r="F65" s="39" t="s">
        <v>15</v>
      </c>
      <c r="G65" s="39" t="s">
        <v>15</v>
      </c>
      <c r="H65" s="40" t="n">
        <v>6091.76</v>
      </c>
      <c r="I65" s="39" t="s">
        <v>15</v>
      </c>
      <c r="J65" s="39" t="s">
        <v>15</v>
      </c>
      <c r="K65" s="39" t="s">
        <v>15</v>
      </c>
      <c r="L65" s="39" t="s">
        <v>15</v>
      </c>
      <c r="M65" s="39" t="s">
        <v>15</v>
      </c>
    </row>
    <row r="66" customFormat="false" ht="45" hidden="false" customHeight="false" outlineLevel="0" collapsed="false">
      <c r="A66" s="33" t="s">
        <v>262</v>
      </c>
      <c r="B66" s="34" t="s">
        <v>263</v>
      </c>
      <c r="C66" s="35" t="s">
        <v>264</v>
      </c>
      <c r="D66" s="36" t="s">
        <v>258</v>
      </c>
      <c r="E66" s="38" t="n">
        <v>9.88</v>
      </c>
      <c r="F66" s="39" t="s">
        <v>15</v>
      </c>
      <c r="G66" s="39" t="s">
        <v>15</v>
      </c>
      <c r="H66" s="38" t="n">
        <v>696.85</v>
      </c>
      <c r="I66" s="39" t="s">
        <v>15</v>
      </c>
      <c r="J66" s="39" t="s">
        <v>15</v>
      </c>
      <c r="K66" s="39" t="s">
        <v>15</v>
      </c>
      <c r="L66" s="39" t="s">
        <v>15</v>
      </c>
      <c r="M66" s="39" t="s">
        <v>15</v>
      </c>
    </row>
    <row r="67" customFormat="false" ht="45" hidden="false" customHeight="true" outlineLevel="0" collapsed="false">
      <c r="B67" s="41" t="s">
        <v>265</v>
      </c>
      <c r="C67" s="41"/>
      <c r="H67" s="40" t="n">
        <v>214543.79</v>
      </c>
      <c r="I67" s="40" t="n">
        <v>16736.11</v>
      </c>
      <c r="J67" s="37" t="s">
        <v>266</v>
      </c>
      <c r="K67" s="40" t="n">
        <v>185751.44</v>
      </c>
      <c r="M67" s="37" t="s">
        <v>267</v>
      </c>
    </row>
    <row r="68" customFormat="false" ht="45" hidden="false" customHeight="true" outlineLevel="0" collapsed="false">
      <c r="B68" s="41" t="s">
        <v>268</v>
      </c>
      <c r="C68" s="41"/>
      <c r="H68" s="40" t="n">
        <f aca="false">H71-H69-H70</f>
        <v>828687.32</v>
      </c>
      <c r="I68" s="40" t="n">
        <v>86241.19</v>
      </c>
      <c r="J68" s="37" t="s">
        <v>269</v>
      </c>
      <c r="K68" s="40" t="n">
        <v>719229.57</v>
      </c>
      <c r="M68" s="37" t="s">
        <v>267</v>
      </c>
    </row>
    <row r="69" customFormat="false" ht="63" hidden="false" customHeight="true" outlineLevel="0" collapsed="false">
      <c r="B69" s="41" t="s">
        <v>270</v>
      </c>
      <c r="C69" s="41"/>
      <c r="H69" s="40" t="n">
        <v>82068.6</v>
      </c>
      <c r="I69" s="39" t="s">
        <v>15</v>
      </c>
      <c r="J69" s="39" t="s">
        <v>15</v>
      </c>
      <c r="K69" s="39" t="s">
        <v>15</v>
      </c>
      <c r="M69" s="39" t="s">
        <v>15</v>
      </c>
    </row>
    <row r="70" customFormat="false" ht="61.5" hidden="false" customHeight="true" outlineLevel="0" collapsed="false">
      <c r="B70" s="41" t="s">
        <v>271</v>
      </c>
      <c r="C70" s="41"/>
      <c r="H70" s="40" t="n">
        <v>52610.98</v>
      </c>
      <c r="I70" s="39" t="s">
        <v>15</v>
      </c>
      <c r="J70" s="39" t="s">
        <v>15</v>
      </c>
      <c r="K70" s="39" t="s">
        <v>15</v>
      </c>
      <c r="M70" s="39" t="s">
        <v>15</v>
      </c>
    </row>
    <row r="71" customFormat="false" ht="45" hidden="false" customHeight="true" outlineLevel="0" collapsed="false">
      <c r="B71" s="41" t="s">
        <v>272</v>
      </c>
      <c r="C71" s="41"/>
      <c r="H71" s="40" t="n">
        <f aca="false">$A73:$IV73-H72</f>
        <v>963366.9</v>
      </c>
      <c r="I71" s="40" t="n">
        <v>86241.19</v>
      </c>
      <c r="J71" s="37" t="s">
        <v>269</v>
      </c>
      <c r="K71" s="40" t="n">
        <v>719229.57</v>
      </c>
      <c r="M71" s="37" t="s">
        <v>267</v>
      </c>
    </row>
    <row r="72" customFormat="false" ht="23.25" hidden="false" customHeight="true" outlineLevel="0" collapsed="false">
      <c r="A72" s="33" t="s">
        <v>273</v>
      </c>
      <c r="B72" s="42" t="s">
        <v>274</v>
      </c>
      <c r="C72" s="42"/>
      <c r="D72" s="34"/>
      <c r="E72" s="34"/>
      <c r="H72" s="40" t="n">
        <v>4808.83</v>
      </c>
      <c r="I72" s="39" t="s">
        <v>15</v>
      </c>
      <c r="M72" s="39" t="s">
        <v>15</v>
      </c>
    </row>
    <row r="73" customFormat="false" ht="11.25" hidden="false" customHeight="true" outlineLevel="0" collapsed="false">
      <c r="B73" s="43" t="s">
        <v>275</v>
      </c>
      <c r="C73" s="43"/>
      <c r="H73" s="40" t="n">
        <v>968175.73</v>
      </c>
      <c r="I73" s="44" t="n">
        <v>88271.04</v>
      </c>
      <c r="M73" s="38" t="n">
        <v>1391.83</v>
      </c>
    </row>
    <row r="74" customFormat="false" ht="11.25" hidden="false" customHeight="true" outlineLevel="0" collapsed="false">
      <c r="A74" s="33" t="s">
        <v>276</v>
      </c>
      <c r="B74" s="34" t="s">
        <v>15</v>
      </c>
      <c r="C74" s="42" t="s">
        <v>277</v>
      </c>
      <c r="D74" s="42"/>
      <c r="E74" s="42"/>
      <c r="H74" s="40" t="n">
        <f aca="false">H73*0.18</f>
        <v>174271.6314</v>
      </c>
      <c r="I74" s="39" t="s">
        <v>15</v>
      </c>
      <c r="M74" s="39" t="s">
        <v>15</v>
      </c>
    </row>
    <row r="75" customFormat="false" ht="11.25" hidden="false" customHeight="true" outlineLevel="0" collapsed="false">
      <c r="B75" s="43" t="s">
        <v>278</v>
      </c>
      <c r="C75" s="43"/>
      <c r="H75" s="40" t="n">
        <f aca="false">SUM(H73:H74)</f>
        <v>1142447.3614</v>
      </c>
      <c r="I75" s="44" t="n">
        <v>88271.04</v>
      </c>
      <c r="M75" s="38" t="n">
        <v>1391.83</v>
      </c>
    </row>
  </sheetData>
  <mergeCells count="34">
    <mergeCell ref="J1:L1"/>
    <mergeCell ref="J2:L2"/>
    <mergeCell ref="B3:F3"/>
    <mergeCell ref="A4:M4"/>
    <mergeCell ref="A5:K5"/>
    <mergeCell ref="A6:M6"/>
    <mergeCell ref="A7:H7"/>
    <mergeCell ref="A8:M8"/>
    <mergeCell ref="A9:M9"/>
    <mergeCell ref="A10:M10"/>
    <mergeCell ref="I11:J11"/>
    <mergeCell ref="K11:L11"/>
    <mergeCell ref="A12:H12"/>
    <mergeCell ref="I12:J12"/>
    <mergeCell ref="K12:L12"/>
    <mergeCell ref="I13:J13"/>
    <mergeCell ref="K13:L13"/>
    <mergeCell ref="E14:G14"/>
    <mergeCell ref="H14:K14"/>
    <mergeCell ref="L14:M14"/>
    <mergeCell ref="L15:M15"/>
    <mergeCell ref="L16:M16"/>
    <mergeCell ref="L17:M17"/>
    <mergeCell ref="L18:M18"/>
    <mergeCell ref="C22:L22"/>
    <mergeCell ref="B67:C67"/>
    <mergeCell ref="B68:C68"/>
    <mergeCell ref="B69:C69"/>
    <mergeCell ref="B70:C70"/>
    <mergeCell ref="B71:C71"/>
    <mergeCell ref="B72:C72"/>
    <mergeCell ref="B73:C73"/>
    <mergeCell ref="C74:E74"/>
    <mergeCell ref="B75:C7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рист</cp:lastModifiedBy>
  <dcterms:modified xsi:type="dcterms:W3CDTF">2008-04-09T09:50:08Z</dcterms:modified>
  <cp:revision>0</cp:revision>
  <dc:subject/>
  <dc:title/>
</cp:coreProperties>
</file>