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9 им.М.А.Тверье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на капитальный ремонт паталогоанатомического корпуса по адресу: ул.Бр.Игнатьевых,2.Сантехнические работы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0707,52</t>
  </si>
  <si>
    <t xml:space="preserve">Сметная трудоемкость ___________________________________________________________</t>
  </si>
  <si>
    <t xml:space="preserve">___________________________________________________________1511,08</t>
  </si>
  <si>
    <t xml:space="preserve">чел.час</t>
  </si>
  <si>
    <t xml:space="preserve">Составлен(а) в текущих (прогнозных) ценах по состоянию на _4кв._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ХГВС и водоотведение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16-04-002-04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4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СЦМ-103-9001-403</t>
  </si>
  <si>
    <t xml:space="preserve">Трубы полипропиленовые РРRC  тип 3, PN-20, Дн=40 х 6,7 мм</t>
  </si>
  <si>
    <t xml:space="preserve">10 м</t>
  </si>
  <si>
    <t xml:space="preserve">Прайс-лист</t>
  </si>
  <si>
    <t xml:space="preserve">Труба армированная,Д=40мм</t>
  </si>
  <si>
    <t xml:space="preserve">10м</t>
  </si>
  <si>
    <t xml:space="preserve">СЦМ-101-0137</t>
  </si>
  <si>
    <t xml:space="preserve">Дюбели с калиброванной головкой (в обоймах) 3х58.5мм</t>
  </si>
  <si>
    <t xml:space="preserve">т</t>
  </si>
  <si>
    <t xml:space="preserve">СЦМ-103-9001-431</t>
  </si>
  <si>
    <t xml:space="preserve">Опора 40 мм</t>
  </si>
  <si>
    <t xml:space="preserve">шт</t>
  </si>
  <si>
    <t xml:space="preserve">СЦМ-103-9001-410</t>
  </si>
  <si>
    <t xml:space="preserve">Муфты диам.40мм</t>
  </si>
  <si>
    <t xml:space="preserve">Тройники переходной 40-20-40</t>
  </si>
  <si>
    <t xml:space="preserve">СЦМ-103-9001-414</t>
  </si>
  <si>
    <t xml:space="preserve">Угольники 90, диам.40мм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0</t>
  </si>
  <si>
    <t xml:space="preserve">Трубы полипропиленовые РРRC  тип 3, PN-20, Дн=20 х 3,4 мм</t>
  </si>
  <si>
    <t xml:space="preserve">СЦМ-103-9001-468</t>
  </si>
  <si>
    <t xml:space="preserve">Вентиль полипропиленовый 20 мм х 1/2" х 20 мм</t>
  </si>
  <si>
    <t xml:space="preserve">СЦМ-103-9001-428</t>
  </si>
  <si>
    <t xml:space="preserve">Опора 16 мм, 20мм</t>
  </si>
  <si>
    <t xml:space="preserve">СЦМ-103-9001-404</t>
  </si>
  <si>
    <t xml:space="preserve">Скобы диам.20мм</t>
  </si>
  <si>
    <t xml:space="preserve">СЦМ-103-9001-418</t>
  </si>
  <si>
    <t xml:space="preserve">Тройники диам.20мм</t>
  </si>
  <si>
    <t xml:space="preserve">СЦМ-103-9001-411</t>
  </si>
  <si>
    <t xml:space="preserve">Угольники 90, диам.20мм</t>
  </si>
  <si>
    <t xml:space="preserve">СЦМ-103-9001-407</t>
  </si>
  <si>
    <t xml:space="preserve">Муфты диам.20мм</t>
  </si>
  <si>
    <t xml:space="preserve">СЦМ-103-9001-454</t>
  </si>
  <si>
    <t xml:space="preserve">Муфта комбинированная (наружн.резьба), 20 мм х 1/2"</t>
  </si>
  <si>
    <t xml:space="preserve">СЦМ-103-9001-453</t>
  </si>
  <si>
    <t xml:space="preserve">Угольник комбинированный с креплением  (внутр.резьба), 20 мм х 1/2"</t>
  </si>
  <si>
    <t xml:space="preserve">ТЕРр65-03-06</t>
  </si>
  <si>
    <t xml:space="preserve">Снятие смесителя : с душевой сеткой</t>
  </si>
  <si>
    <t xml:space="preserve">100 шт. арматуры</t>
  </si>
  <si>
    <t xml:space="preserve">ТЕРр65-03-07</t>
  </si>
  <si>
    <t xml:space="preserve">Снятие смесителя : без душевой сетки</t>
  </si>
  <si>
    <t xml:space="preserve">ТЕРр65-04-01</t>
  </si>
  <si>
    <t xml:space="preserve">Демонтаж санитарных приборов: умывальников и раковин</t>
  </si>
  <si>
    <t xml:space="preserve">100 приборов</t>
  </si>
  <si>
    <t xml:space="preserve">ТЕР17-01-001-01</t>
  </si>
  <si>
    <t xml:space="preserve">Установка ванн купальных прямых: чугунных</t>
  </si>
  <si>
    <t xml:space="preserve">10 комплектов</t>
  </si>
  <si>
    <t xml:space="preserve">ТЕР17-01-001-12</t>
  </si>
  <si>
    <t xml:space="preserve">Установка умывальников одиночных0: без подводки воды</t>
  </si>
  <si>
    <t xml:space="preserve">ТЕР17-01-002-03</t>
  </si>
  <si>
    <t xml:space="preserve">Установка смесителей</t>
  </si>
  <si>
    <t xml:space="preserve">10 шт</t>
  </si>
  <si>
    <t xml:space="preserve">Установка смесителей с душевой сеткой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СЦМ-300-0617-1</t>
  </si>
  <si>
    <t xml:space="preserve">Смесители общие  для  ванн  и  умывальников  с  душевой  сеткой</t>
  </si>
  <si>
    <t xml:space="preserve">ТЕР17-01-005-01</t>
  </si>
  <si>
    <t xml:space="preserve">Установка моек: на одно отделение</t>
  </si>
  <si>
    <t xml:space="preserve">СЦМ-300-1520</t>
  </si>
  <si>
    <t xml:space="preserve">Подводки гибкие армированные резиновые 500 мм</t>
  </si>
  <si>
    <t xml:space="preserve">                           Водоотведение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р65-04-02</t>
  </si>
  <si>
    <t xml:space="preserve">Демонтаж санитарных приборов: унитазов и писсуа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6</t>
  </si>
  <si>
    <t xml:space="preserve">Краны шаровые cтандартные муфтовые с ручкой-рычагом диаметром 15 мм</t>
  </si>
  <si>
    <t xml:space="preserve">                           Пробивка отверстий</t>
  </si>
  <si>
    <t xml:space="preserve">ТЕР46-03-010-02</t>
  </si>
  <si>
    <t xml:space="preserve">Пробивка в бетонных стенах и полах толщиной 100 мм отверстий площадью до 100 см2</t>
  </si>
  <si>
    <t xml:space="preserve">100 отверстий</t>
  </si>
  <si>
    <t xml:space="preserve">ТЕР46-03-017-03</t>
  </si>
  <si>
    <t xml:space="preserve">Заделка отверстий, гнезд и борозд в стенах и перегородках железобетонных площадью до 0,1 м2</t>
  </si>
  <si>
    <t xml:space="preserve">1 м3 заделки</t>
  </si>
  <si>
    <t xml:space="preserve">                           Раздел 2. Отопление</t>
  </si>
  <si>
    <t xml:space="preserve">ТЕРр65-14-03</t>
  </si>
  <si>
    <t xml:space="preserve">Разборка трубопроводов из водогазопроводных труб в зданиях и сооружениях на сварке диаметром до: 50 мм</t>
  </si>
  <si>
    <t xml:space="preserve">ТЕР16-02-004-01</t>
  </si>
  <si>
    <t xml:space="preserve">Прокладка трубопроводов отопления и газоснабжения из стальных бесшовных труб диаметром 50 мм</t>
  </si>
  <si>
    <t xml:space="preserve">ТЕР16-07-003-02</t>
  </si>
  <si>
    <t xml:space="preserve">Врезки в действующие внутренние сети трубопроводов отопления и водоснабжения диаметром 20 мм</t>
  </si>
  <si>
    <t xml:space="preserve">1 врезка</t>
  </si>
  <si>
    <t xml:space="preserve">СЦМ-300-1134</t>
  </si>
  <si>
    <t xml:space="preserve">Вентили проходные муфтовые для воды, давлением 1,6 МПа (16 кгс/см2), диаметром  15 мм 15КЧ18Р</t>
  </si>
  <si>
    <t xml:space="preserve">ТЕРр65-19-01</t>
  </si>
  <si>
    <t xml:space="preserve">Демонтаж радиаторов весом до: 80 кг</t>
  </si>
  <si>
    <t xml:space="preserve">100 шт.</t>
  </si>
  <si>
    <t xml:space="preserve">ТЕР18-03-001-01</t>
  </si>
  <si>
    <t xml:space="preserve">Установка радиаторов: чугунных</t>
  </si>
  <si>
    <t xml:space="preserve">100 квт радиаторов и конвекторов</t>
  </si>
  <si>
    <t xml:space="preserve">ТЕР15-04-030-03</t>
  </si>
  <si>
    <t xml:space="preserve">Масляная окраска металлических поверхностей: стальных балок, труб диаметром более 50 мм и т.п., количество окрасок 2</t>
  </si>
  <si>
    <t xml:space="preserve">100 м2 окрашиваемой поверхности</t>
  </si>
  <si>
    <t xml:space="preserve">ТЕР13-03-002-04</t>
  </si>
  <si>
    <t xml:space="preserve">Огрунтовка металлических поверхностей за один раз: грунтовкой ГФ-021 (радиаторов)</t>
  </si>
  <si>
    <t xml:space="preserve">ТЕР13-03-004-26</t>
  </si>
  <si>
    <t xml:space="preserve">Окраска металлических огрунтованных поверхностей: эмалью ПФ-115 (радиаторов)</t>
  </si>
  <si>
    <t xml:space="preserve">                           Раздел 3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, 21-23, 33-34, 37-38, 44, 48, 2-20, 24-32, 35-36, 39-41, 45-47, 49, 42-43, 50-52)</t>
  </si>
  <si>
    <t xml:space="preserve">   Вывоз мусора ПЗ=3,563  (Поз. 53-55)</t>
  </si>
  <si>
    <t xml:space="preserve">Накладные расходы</t>
  </si>
  <si>
    <t xml:space="preserve">   95%*0,94 ФОТ (от 100707,52)  (Поз. 1, 21-23, 33-34, 37-38, 44, 48, 2-20, 24-32, 35-36, 39-41, 45-47, 49, 42-43, 50-52)</t>
  </si>
  <si>
    <t xml:space="preserve">Сметная прибыль</t>
  </si>
  <si>
    <t xml:space="preserve">   50% ФОТ (от 100707,52)  (Поз. 1, 21-23, 33-34, 37-38, 44, 48, 2-20, 24-32, 35-36, 39-41, 45-47, 49, 42-43, 50-52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мусор: 5,5т :1,4* 111,86руб.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02</f>
        <v>511459.176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2.8</v>
      </c>
      <c r="F26" s="41" t="n">
        <v>482.51</v>
      </c>
      <c r="G26" s="41" t="n">
        <v>410.03</v>
      </c>
      <c r="H26" s="41" t="n">
        <v>11.78</v>
      </c>
      <c r="I26" s="41" t="n">
        <v>1.37</v>
      </c>
      <c r="J26" s="41" t="n">
        <v>1351.03</v>
      </c>
      <c r="K26" s="41" t="n">
        <v>1148.08</v>
      </c>
      <c r="L26" s="41" t="n">
        <v>32.98</v>
      </c>
      <c r="M26" s="41" t="n">
        <v>3.84</v>
      </c>
      <c r="N26" s="41" t="n">
        <v>34.66</v>
      </c>
      <c r="O26" s="41" t="n">
        <v>97.05</v>
      </c>
      <c r="P26" s="41" t="n">
        <v>0.1</v>
      </c>
      <c r="Q26" s="41" t="n">
        <v>0.28</v>
      </c>
    </row>
    <row r="27" customFormat="false" ht="66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0.8</v>
      </c>
      <c r="F27" s="41" t="n">
        <v>2911.66</v>
      </c>
      <c r="G27" s="41" t="n">
        <v>2288.22</v>
      </c>
      <c r="H27" s="41" t="n">
        <v>623.44</v>
      </c>
      <c r="I27" s="41" t="n">
        <v>92.75</v>
      </c>
      <c r="J27" s="41" t="n">
        <v>2329.33</v>
      </c>
      <c r="K27" s="41" t="n">
        <v>1830.58</v>
      </c>
      <c r="L27" s="41" t="n">
        <v>498.75</v>
      </c>
      <c r="M27" s="41" t="n">
        <v>74.2</v>
      </c>
      <c r="N27" s="41" t="n">
        <v>162.4</v>
      </c>
      <c r="O27" s="41" t="n">
        <v>129.92</v>
      </c>
      <c r="P27" s="41" t="n">
        <v>6.21</v>
      </c>
      <c r="Q27" s="41" t="n">
        <v>4.97</v>
      </c>
    </row>
    <row r="28" customFormat="false" ht="24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7</v>
      </c>
      <c r="E28" s="40" t="n">
        <v>3.75</v>
      </c>
      <c r="F28" s="41" t="n">
        <v>282.87</v>
      </c>
      <c r="G28" s="41"/>
      <c r="H28" s="41"/>
      <c r="I28" s="41"/>
      <c r="J28" s="41" t="n">
        <v>1060.76</v>
      </c>
      <c r="K28" s="41"/>
      <c r="L28" s="41"/>
      <c r="M28" s="41"/>
      <c r="N28" s="41"/>
      <c r="O28" s="41"/>
      <c r="P28" s="41"/>
      <c r="Q28" s="41"/>
    </row>
    <row r="29" customFormat="false" ht="24" hidden="false" customHeight="false" outlineLevel="0" collapsed="false">
      <c r="A29" s="33" t="n">
        <v>4</v>
      </c>
      <c r="B29" s="37" t="s">
        <v>48</v>
      </c>
      <c r="C29" s="38" t="s">
        <v>49</v>
      </c>
      <c r="D29" s="39" t="s">
        <v>50</v>
      </c>
      <c r="E29" s="40" t="n">
        <v>3.75</v>
      </c>
      <c r="F29" s="41" t="n">
        <v>297.5</v>
      </c>
      <c r="G29" s="41"/>
      <c r="H29" s="41"/>
      <c r="I29" s="41"/>
      <c r="J29" s="41" t="n">
        <v>1115.63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false" outlineLevel="0" collapsed="false">
      <c r="A30" s="33" t="n">
        <v>5</v>
      </c>
      <c r="B30" s="37" t="s">
        <v>51</v>
      </c>
      <c r="C30" s="38" t="s">
        <v>52</v>
      </c>
      <c r="D30" s="39" t="s">
        <v>53</v>
      </c>
      <c r="E30" s="40" t="n">
        <v>0.0008</v>
      </c>
      <c r="F30" s="41" t="n">
        <v>32577</v>
      </c>
      <c r="G30" s="41"/>
      <c r="H30" s="41"/>
      <c r="I30" s="41"/>
      <c r="J30" s="41" t="n">
        <v>26.06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false" outlineLevel="0" collapsed="false">
      <c r="A31" s="33" t="n">
        <v>6</v>
      </c>
      <c r="B31" s="37" t="s">
        <v>54</v>
      </c>
      <c r="C31" s="38" t="s">
        <v>55</v>
      </c>
      <c r="D31" s="39" t="s">
        <v>56</v>
      </c>
      <c r="E31" s="40" t="n">
        <v>40</v>
      </c>
      <c r="F31" s="41" t="n">
        <v>3.03</v>
      </c>
      <c r="G31" s="41"/>
      <c r="H31" s="41"/>
      <c r="I31" s="41"/>
      <c r="J31" s="41" t="n">
        <v>121.2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false" outlineLevel="0" collapsed="false">
      <c r="A32" s="33" t="n">
        <v>7</v>
      </c>
      <c r="B32" s="37" t="s">
        <v>57</v>
      </c>
      <c r="C32" s="38" t="s">
        <v>58</v>
      </c>
      <c r="D32" s="39" t="s">
        <v>56</v>
      </c>
      <c r="E32" s="40" t="n">
        <v>40</v>
      </c>
      <c r="F32" s="41" t="n">
        <v>7.57</v>
      </c>
      <c r="G32" s="41"/>
      <c r="H32" s="41"/>
      <c r="I32" s="41"/>
      <c r="J32" s="41" t="n">
        <v>302.8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48</v>
      </c>
      <c r="C33" s="38" t="s">
        <v>59</v>
      </c>
      <c r="D33" s="39" t="s">
        <v>56</v>
      </c>
      <c r="E33" s="40" t="n">
        <v>26</v>
      </c>
      <c r="F33" s="41" t="n">
        <v>4.8</v>
      </c>
      <c r="G33" s="41"/>
      <c r="H33" s="41"/>
      <c r="I33" s="41"/>
      <c r="J33" s="41" t="n">
        <v>124.8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9</v>
      </c>
      <c r="B34" s="37" t="s">
        <v>60</v>
      </c>
      <c r="C34" s="38" t="s">
        <v>61</v>
      </c>
      <c r="D34" s="39" t="s">
        <v>56</v>
      </c>
      <c r="E34" s="40" t="n">
        <v>26</v>
      </c>
      <c r="F34" s="41" t="n">
        <v>8.79</v>
      </c>
      <c r="G34" s="41"/>
      <c r="H34" s="41"/>
      <c r="I34" s="41"/>
      <c r="J34" s="41" t="n">
        <v>228.54</v>
      </c>
      <c r="K34" s="41"/>
      <c r="L34" s="41"/>
      <c r="M34" s="41"/>
      <c r="N34" s="41"/>
      <c r="O34" s="41"/>
      <c r="P34" s="41"/>
      <c r="Q34" s="41"/>
    </row>
    <row r="35" customFormat="false" ht="66" hidden="false" customHeight="false" outlineLevel="0" collapsed="false">
      <c r="A35" s="33" t="n">
        <v>10</v>
      </c>
      <c r="B35" s="37" t="s">
        <v>62</v>
      </c>
      <c r="C35" s="38" t="s">
        <v>63</v>
      </c>
      <c r="D35" s="39" t="s">
        <v>44</v>
      </c>
      <c r="E35" s="40" t="n">
        <v>2</v>
      </c>
      <c r="F35" s="41" t="n">
        <v>4061.41</v>
      </c>
      <c r="G35" s="41" t="n">
        <v>2680.48</v>
      </c>
      <c r="H35" s="41" t="n">
        <v>1380.93</v>
      </c>
      <c r="I35" s="41" t="n">
        <v>210.96</v>
      </c>
      <c r="J35" s="41" t="n">
        <v>8122.82</v>
      </c>
      <c r="K35" s="41" t="n">
        <v>5360.96</v>
      </c>
      <c r="L35" s="41" t="n">
        <v>2761.86</v>
      </c>
      <c r="M35" s="41" t="n">
        <v>421.92</v>
      </c>
      <c r="N35" s="41" t="n">
        <v>190.24</v>
      </c>
      <c r="O35" s="41" t="n">
        <v>380.48</v>
      </c>
      <c r="P35" s="41" t="n">
        <v>13.64</v>
      </c>
      <c r="Q35" s="41" t="n">
        <v>27.28</v>
      </c>
    </row>
    <row r="36" customFormat="false" ht="24" hidden="false" customHeight="false" outlineLevel="0" collapsed="false">
      <c r="A36" s="33" t="n">
        <v>11</v>
      </c>
      <c r="B36" s="37" t="s">
        <v>51</v>
      </c>
      <c r="C36" s="38" t="s">
        <v>52</v>
      </c>
      <c r="D36" s="39" t="s">
        <v>53</v>
      </c>
      <c r="E36" s="40" t="n">
        <v>0.0017</v>
      </c>
      <c r="F36" s="41" t="n">
        <v>32577</v>
      </c>
      <c r="G36" s="41"/>
      <c r="H36" s="41"/>
      <c r="I36" s="41"/>
      <c r="J36" s="41" t="n">
        <v>55.38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2</v>
      </c>
      <c r="B37" s="37" t="s">
        <v>64</v>
      </c>
      <c r="C37" s="38" t="s">
        <v>65</v>
      </c>
      <c r="D37" s="39" t="s">
        <v>47</v>
      </c>
      <c r="E37" s="40" t="n">
        <v>17.98</v>
      </c>
      <c r="F37" s="41" t="n">
        <v>68.4</v>
      </c>
      <c r="G37" s="41"/>
      <c r="H37" s="41"/>
      <c r="I37" s="41"/>
      <c r="J37" s="41" t="n">
        <v>1229.83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3</v>
      </c>
      <c r="B38" s="37" t="s">
        <v>66</v>
      </c>
      <c r="C38" s="38" t="s">
        <v>67</v>
      </c>
      <c r="D38" s="39" t="s">
        <v>56</v>
      </c>
      <c r="E38" s="40" t="n">
        <v>46</v>
      </c>
      <c r="F38" s="41" t="n">
        <v>46.06</v>
      </c>
      <c r="G38" s="41"/>
      <c r="H38" s="41"/>
      <c r="I38" s="41"/>
      <c r="J38" s="41" t="n">
        <v>2118.76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4</v>
      </c>
      <c r="B39" s="37" t="s">
        <v>68</v>
      </c>
      <c r="C39" s="38" t="s">
        <v>69</v>
      </c>
      <c r="D39" s="39" t="s">
        <v>56</v>
      </c>
      <c r="E39" s="40" t="n">
        <v>46</v>
      </c>
      <c r="F39" s="41" t="n">
        <v>1.01</v>
      </c>
      <c r="G39" s="41"/>
      <c r="H39" s="41"/>
      <c r="I39" s="41"/>
      <c r="J39" s="41" t="n">
        <v>46.46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5</v>
      </c>
      <c r="B40" s="37" t="s">
        <v>70</v>
      </c>
      <c r="C40" s="38" t="s">
        <v>71</v>
      </c>
      <c r="D40" s="39" t="s">
        <v>56</v>
      </c>
      <c r="E40" s="40" t="n">
        <v>46</v>
      </c>
      <c r="F40" s="41" t="n">
        <v>9.09</v>
      </c>
      <c r="G40" s="41"/>
      <c r="H40" s="41"/>
      <c r="I40" s="41"/>
      <c r="J40" s="41" t="n">
        <v>418.14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6</v>
      </c>
      <c r="B41" s="37" t="s">
        <v>72</v>
      </c>
      <c r="C41" s="38" t="s">
        <v>73</v>
      </c>
      <c r="D41" s="39" t="s">
        <v>56</v>
      </c>
      <c r="E41" s="40" t="n">
        <v>46</v>
      </c>
      <c r="F41" s="41" t="n">
        <v>2.58</v>
      </c>
      <c r="G41" s="41"/>
      <c r="H41" s="41"/>
      <c r="I41" s="41"/>
      <c r="J41" s="41" t="n">
        <v>118.68</v>
      </c>
      <c r="K41" s="41"/>
      <c r="L41" s="41"/>
      <c r="M41" s="41"/>
      <c r="N41" s="41"/>
      <c r="O41" s="41"/>
      <c r="P41" s="41"/>
      <c r="Q41" s="41"/>
    </row>
    <row r="42" customFormat="false" ht="24" hidden="false" customHeight="false" outlineLevel="0" collapsed="false">
      <c r="A42" s="33" t="n">
        <v>17</v>
      </c>
      <c r="B42" s="37" t="s">
        <v>74</v>
      </c>
      <c r="C42" s="38" t="s">
        <v>75</v>
      </c>
      <c r="D42" s="39" t="s">
        <v>56</v>
      </c>
      <c r="E42" s="40" t="n">
        <v>46</v>
      </c>
      <c r="F42" s="41" t="n">
        <v>1.97</v>
      </c>
      <c r="G42" s="41"/>
      <c r="H42" s="41"/>
      <c r="I42" s="41"/>
      <c r="J42" s="41" t="n">
        <v>90.62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8</v>
      </c>
      <c r="B43" s="37" t="s">
        <v>76</v>
      </c>
      <c r="C43" s="38" t="s">
        <v>77</v>
      </c>
      <c r="D43" s="39" t="s">
        <v>56</v>
      </c>
      <c r="E43" s="40" t="n">
        <v>46</v>
      </c>
      <c r="F43" s="41" t="n">
        <v>1.51</v>
      </c>
      <c r="G43" s="41"/>
      <c r="H43" s="41"/>
      <c r="I43" s="41"/>
      <c r="J43" s="41" t="n">
        <v>69.46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9</v>
      </c>
      <c r="B44" s="37" t="s">
        <v>78</v>
      </c>
      <c r="C44" s="38" t="s">
        <v>79</v>
      </c>
      <c r="D44" s="39" t="s">
        <v>56</v>
      </c>
      <c r="E44" s="40" t="n">
        <v>3</v>
      </c>
      <c r="F44" s="41" t="n">
        <v>20.31</v>
      </c>
      <c r="G44" s="41"/>
      <c r="H44" s="41"/>
      <c r="I44" s="41"/>
      <c r="J44" s="41" t="n">
        <v>60.93</v>
      </c>
      <c r="K44" s="41"/>
      <c r="L44" s="41"/>
      <c r="M44" s="41"/>
      <c r="N44" s="41"/>
      <c r="O44" s="41"/>
      <c r="P44" s="41"/>
      <c r="Q44" s="41"/>
    </row>
    <row r="45" customFormat="false" ht="24" hidden="false" customHeight="false" outlineLevel="0" collapsed="false">
      <c r="A45" s="33" t="n">
        <v>20</v>
      </c>
      <c r="B45" s="37" t="s">
        <v>80</v>
      </c>
      <c r="C45" s="38" t="s">
        <v>81</v>
      </c>
      <c r="D45" s="39" t="s">
        <v>56</v>
      </c>
      <c r="E45" s="40" t="n">
        <v>2</v>
      </c>
      <c r="F45" s="41" t="n">
        <v>21.37</v>
      </c>
      <c r="G45" s="41"/>
      <c r="H45" s="41"/>
      <c r="I45" s="41"/>
      <c r="J45" s="41" t="n">
        <v>42.74</v>
      </c>
      <c r="K45" s="41"/>
      <c r="L45" s="41"/>
      <c r="M45" s="41"/>
      <c r="N45" s="41"/>
      <c r="O45" s="41"/>
      <c r="P45" s="41"/>
      <c r="Q45" s="41"/>
    </row>
    <row r="46" customFormat="false" ht="36" hidden="false" customHeight="false" outlineLevel="0" collapsed="false">
      <c r="A46" s="33" t="n">
        <v>21</v>
      </c>
      <c r="B46" s="37" t="s">
        <v>82</v>
      </c>
      <c r="C46" s="38" t="s">
        <v>83</v>
      </c>
      <c r="D46" s="39" t="s">
        <v>84</v>
      </c>
      <c r="E46" s="40" t="n">
        <v>0.01</v>
      </c>
      <c r="F46" s="41" t="n">
        <v>704.36</v>
      </c>
      <c r="G46" s="41" t="n">
        <v>699.48</v>
      </c>
      <c r="H46" s="41" t="n">
        <v>4.88</v>
      </c>
      <c r="I46" s="41" t="n">
        <v>1.64</v>
      </c>
      <c r="J46" s="41" t="n">
        <v>7.04</v>
      </c>
      <c r="K46" s="41" t="n">
        <v>6.99</v>
      </c>
      <c r="L46" s="41" t="n">
        <v>0.05</v>
      </c>
      <c r="M46" s="41" t="n">
        <v>0.02</v>
      </c>
      <c r="N46" s="41" t="n">
        <v>57.57</v>
      </c>
      <c r="O46" s="41" t="n">
        <v>0.58</v>
      </c>
      <c r="P46" s="41" t="n">
        <v>0.12</v>
      </c>
      <c r="Q46" s="41"/>
    </row>
    <row r="47" customFormat="false" ht="36" hidden="false" customHeight="false" outlineLevel="0" collapsed="false">
      <c r="A47" s="33" t="n">
        <v>22</v>
      </c>
      <c r="B47" s="37" t="s">
        <v>85</v>
      </c>
      <c r="C47" s="38" t="s">
        <v>86</v>
      </c>
      <c r="D47" s="39" t="s">
        <v>84</v>
      </c>
      <c r="E47" s="40" t="n">
        <v>0.12</v>
      </c>
      <c r="F47" s="41" t="n">
        <v>448.87</v>
      </c>
      <c r="G47" s="41" t="n">
        <v>446.03</v>
      </c>
      <c r="H47" s="41" t="n">
        <v>2.84</v>
      </c>
      <c r="I47" s="41" t="n">
        <v>0.96</v>
      </c>
      <c r="J47" s="41" t="n">
        <v>53.86</v>
      </c>
      <c r="K47" s="41" t="n">
        <v>53.52</v>
      </c>
      <c r="L47" s="41" t="n">
        <v>0.34</v>
      </c>
      <c r="M47" s="41" t="n">
        <v>0.12</v>
      </c>
      <c r="N47" s="41" t="n">
        <v>36.71</v>
      </c>
      <c r="O47" s="41" t="n">
        <v>4.41</v>
      </c>
      <c r="P47" s="41" t="n">
        <v>0.07</v>
      </c>
      <c r="Q47" s="41" t="n">
        <v>0.01</v>
      </c>
    </row>
    <row r="48" customFormat="false" ht="36" hidden="false" customHeight="false" outlineLevel="0" collapsed="false">
      <c r="A48" s="33" t="n">
        <v>23</v>
      </c>
      <c r="B48" s="37" t="s">
        <v>87</v>
      </c>
      <c r="C48" s="38" t="s">
        <v>88</v>
      </c>
      <c r="D48" s="39" t="s">
        <v>89</v>
      </c>
      <c r="E48" s="40" t="n">
        <v>0.12</v>
      </c>
      <c r="F48" s="41" t="n">
        <v>633.85</v>
      </c>
      <c r="G48" s="41" t="n">
        <v>623.29</v>
      </c>
      <c r="H48" s="41" t="n">
        <v>10.56</v>
      </c>
      <c r="I48" s="41" t="n">
        <v>3.56</v>
      </c>
      <c r="J48" s="41" t="n">
        <v>76.06</v>
      </c>
      <c r="K48" s="41" t="n">
        <v>74.79</v>
      </c>
      <c r="L48" s="41" t="n">
        <v>1.27</v>
      </c>
      <c r="M48" s="41" t="n">
        <v>0.43</v>
      </c>
      <c r="N48" s="41" t="n">
        <v>51.3</v>
      </c>
      <c r="O48" s="41" t="n">
        <v>6.16</v>
      </c>
      <c r="P48" s="41" t="n">
        <v>0.26</v>
      </c>
      <c r="Q48" s="41" t="n">
        <v>0.03</v>
      </c>
    </row>
    <row r="49" customFormat="false" ht="36" hidden="false" customHeight="false" outlineLevel="0" collapsed="false">
      <c r="A49" s="33" t="n">
        <v>24</v>
      </c>
      <c r="B49" s="37" t="s">
        <v>90</v>
      </c>
      <c r="C49" s="38" t="s">
        <v>91</v>
      </c>
      <c r="D49" s="39" t="s">
        <v>92</v>
      </c>
      <c r="E49" s="40" t="n">
        <v>0.1</v>
      </c>
      <c r="F49" s="41" t="n">
        <v>17066.78</v>
      </c>
      <c r="G49" s="41" t="n">
        <v>440.36</v>
      </c>
      <c r="H49" s="41" t="n">
        <v>106.5</v>
      </c>
      <c r="I49" s="41" t="n">
        <v>11.26</v>
      </c>
      <c r="J49" s="41" t="n">
        <v>1706.68</v>
      </c>
      <c r="K49" s="41" t="n">
        <v>44.04</v>
      </c>
      <c r="L49" s="41" t="n">
        <v>10.65</v>
      </c>
      <c r="M49" s="41" t="n">
        <v>1.13</v>
      </c>
      <c r="N49" s="41" t="n">
        <v>32.19</v>
      </c>
      <c r="O49" s="41" t="n">
        <v>3.22</v>
      </c>
      <c r="P49" s="41" t="n">
        <v>1.55</v>
      </c>
      <c r="Q49" s="41" t="n">
        <v>0.16</v>
      </c>
    </row>
    <row r="50" customFormat="false" ht="36" hidden="false" customHeight="false" outlineLevel="0" collapsed="false">
      <c r="A50" s="33" t="n">
        <v>25</v>
      </c>
      <c r="B50" s="37" t="s">
        <v>93</v>
      </c>
      <c r="C50" s="38" t="s">
        <v>94</v>
      </c>
      <c r="D50" s="39" t="s">
        <v>92</v>
      </c>
      <c r="E50" s="40" t="n">
        <v>1.2</v>
      </c>
      <c r="F50" s="41" t="n">
        <v>1516.97</v>
      </c>
      <c r="G50" s="41" t="n">
        <v>217.1</v>
      </c>
      <c r="H50" s="41" t="n">
        <v>20.33</v>
      </c>
      <c r="I50" s="41" t="n">
        <v>1.78</v>
      </c>
      <c r="J50" s="41" t="n">
        <v>1820.36</v>
      </c>
      <c r="K50" s="41" t="n">
        <v>260.52</v>
      </c>
      <c r="L50" s="41" t="n">
        <v>24.4</v>
      </c>
      <c r="M50" s="41" t="n">
        <v>2.14</v>
      </c>
      <c r="N50" s="41" t="n">
        <v>15.87</v>
      </c>
      <c r="O50" s="41" t="n">
        <v>19.04</v>
      </c>
      <c r="P50" s="41" t="n">
        <v>0.32</v>
      </c>
      <c r="Q50" s="41" t="n">
        <v>0.38</v>
      </c>
    </row>
    <row r="51" customFormat="false" ht="24" hidden="false" customHeight="false" outlineLevel="0" collapsed="false">
      <c r="A51" s="33" t="n">
        <v>26</v>
      </c>
      <c r="B51" s="37" t="s">
        <v>95</v>
      </c>
      <c r="C51" s="38" t="s">
        <v>96</v>
      </c>
      <c r="D51" s="39" t="s">
        <v>97</v>
      </c>
      <c r="E51" s="40" t="n">
        <v>1.2</v>
      </c>
      <c r="F51" s="41" t="n">
        <v>1283.28</v>
      </c>
      <c r="G51" s="41" t="n">
        <v>95.76</v>
      </c>
      <c r="H51" s="41" t="n">
        <v>0.17</v>
      </c>
      <c r="I51" s="41"/>
      <c r="J51" s="41" t="n">
        <v>1539.94</v>
      </c>
      <c r="K51" s="41" t="n">
        <v>114.91</v>
      </c>
      <c r="L51" s="41" t="n">
        <v>0.2</v>
      </c>
      <c r="M51" s="41"/>
      <c r="N51" s="41" t="n">
        <v>7</v>
      </c>
      <c r="O51" s="41" t="n">
        <v>8.4</v>
      </c>
      <c r="P51" s="41"/>
      <c r="Q51" s="41"/>
    </row>
    <row r="52" customFormat="false" ht="24" hidden="false" customHeight="false" outlineLevel="0" collapsed="false">
      <c r="A52" s="33" t="n">
        <v>27</v>
      </c>
      <c r="B52" s="37" t="s">
        <v>95</v>
      </c>
      <c r="C52" s="38" t="s">
        <v>98</v>
      </c>
      <c r="D52" s="39" t="s">
        <v>97</v>
      </c>
      <c r="E52" s="40" t="n">
        <v>0.1</v>
      </c>
      <c r="F52" s="41" t="n">
        <v>1283.28</v>
      </c>
      <c r="G52" s="41" t="n">
        <v>95.76</v>
      </c>
      <c r="H52" s="41" t="n">
        <v>0.17</v>
      </c>
      <c r="I52" s="41"/>
      <c r="J52" s="41" t="n">
        <v>128.33</v>
      </c>
      <c r="K52" s="41" t="n">
        <v>9.58</v>
      </c>
      <c r="L52" s="41" t="n">
        <v>0.02</v>
      </c>
      <c r="M52" s="41"/>
      <c r="N52" s="41" t="n">
        <v>7</v>
      </c>
      <c r="O52" s="41" t="n">
        <v>0.7</v>
      </c>
      <c r="P52" s="41"/>
      <c r="Q52" s="41"/>
    </row>
    <row r="53" customFormat="false" ht="36" hidden="false" customHeight="false" outlineLevel="0" collapsed="false">
      <c r="A53" s="33" t="n">
        <v>28</v>
      </c>
      <c r="B53" s="37" t="s">
        <v>99</v>
      </c>
      <c r="C53" s="38" t="s">
        <v>100</v>
      </c>
      <c r="D53" s="39" t="s">
        <v>56</v>
      </c>
      <c r="E53" s="40" t="n">
        <v>-1</v>
      </c>
      <c r="F53" s="41" t="n">
        <v>117.5</v>
      </c>
      <c r="G53" s="41"/>
      <c r="H53" s="41"/>
      <c r="I53" s="41"/>
      <c r="J53" s="41" t="n">
        <v>-117.5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9</v>
      </c>
      <c r="B54" s="37" t="s">
        <v>101</v>
      </c>
      <c r="C54" s="38" t="s">
        <v>102</v>
      </c>
      <c r="D54" s="39" t="s">
        <v>56</v>
      </c>
      <c r="E54" s="40" t="n">
        <v>1</v>
      </c>
      <c r="F54" s="41" t="n">
        <v>425.27</v>
      </c>
      <c r="G54" s="41"/>
      <c r="H54" s="41"/>
      <c r="I54" s="41"/>
      <c r="J54" s="41" t="n">
        <v>425.27</v>
      </c>
      <c r="K54" s="41"/>
      <c r="L54" s="41"/>
      <c r="M54" s="41"/>
      <c r="N54" s="41"/>
      <c r="O54" s="41"/>
      <c r="P54" s="41"/>
      <c r="Q54" s="41"/>
    </row>
    <row r="55" customFormat="false" ht="36" hidden="false" customHeight="false" outlineLevel="0" collapsed="false">
      <c r="A55" s="33" t="n">
        <v>30</v>
      </c>
      <c r="B55" s="37" t="s">
        <v>103</v>
      </c>
      <c r="C55" s="38" t="s">
        <v>104</v>
      </c>
      <c r="D55" s="39" t="s">
        <v>92</v>
      </c>
      <c r="E55" s="40" t="n">
        <v>0.1</v>
      </c>
      <c r="F55" s="41" t="n">
        <v>2534.13</v>
      </c>
      <c r="G55" s="41" t="n">
        <v>236.94</v>
      </c>
      <c r="H55" s="41" t="n">
        <v>16.46</v>
      </c>
      <c r="I55" s="41" t="n">
        <v>1.78</v>
      </c>
      <c r="J55" s="41" t="n">
        <v>253.41</v>
      </c>
      <c r="K55" s="41" t="n">
        <v>23.69</v>
      </c>
      <c r="L55" s="41" t="n">
        <v>1.65</v>
      </c>
      <c r="M55" s="41" t="n">
        <v>0.18</v>
      </c>
      <c r="N55" s="41" t="n">
        <v>17.32</v>
      </c>
      <c r="O55" s="41" t="n">
        <v>1.73</v>
      </c>
      <c r="P55" s="41" t="n">
        <v>0.27</v>
      </c>
      <c r="Q55" s="41" t="n">
        <v>0.03</v>
      </c>
    </row>
    <row r="56" customFormat="false" ht="36" hidden="false" customHeight="false" outlineLevel="0" collapsed="false">
      <c r="A56" s="33" t="n">
        <v>31</v>
      </c>
      <c r="B56" s="37" t="s">
        <v>99</v>
      </c>
      <c r="C56" s="38" t="s">
        <v>100</v>
      </c>
      <c r="D56" s="39" t="s">
        <v>56</v>
      </c>
      <c r="E56" s="40" t="n">
        <v>1</v>
      </c>
      <c r="F56" s="41" t="n">
        <v>117.5</v>
      </c>
      <c r="G56" s="41"/>
      <c r="H56" s="41"/>
      <c r="I56" s="41"/>
      <c r="J56" s="41" t="n">
        <v>117.5</v>
      </c>
      <c r="K56" s="41"/>
      <c r="L56" s="41"/>
      <c r="M56" s="41"/>
      <c r="N56" s="41"/>
      <c r="O56" s="41"/>
      <c r="P56" s="41"/>
      <c r="Q56" s="41"/>
    </row>
    <row r="57" customFormat="false" ht="24" hidden="false" customHeight="false" outlineLevel="0" collapsed="false">
      <c r="A57" s="33" t="n">
        <v>32</v>
      </c>
      <c r="B57" s="37" t="s">
        <v>105</v>
      </c>
      <c r="C57" s="38" t="s">
        <v>106</v>
      </c>
      <c r="D57" s="39" t="s">
        <v>56</v>
      </c>
      <c r="E57" s="40" t="n">
        <v>2</v>
      </c>
      <c r="F57" s="41" t="n">
        <v>28.18</v>
      </c>
      <c r="G57" s="41"/>
      <c r="H57" s="41"/>
      <c r="I57" s="41"/>
      <c r="J57" s="41" t="n">
        <v>56.36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false" outlineLevel="0" collapsed="false">
      <c r="A58" s="42" t="s">
        <v>107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72" hidden="false" customHeight="false" outlineLevel="0" collapsed="false">
      <c r="A59" s="33" t="n">
        <v>33</v>
      </c>
      <c r="B59" s="37" t="s">
        <v>108</v>
      </c>
      <c r="C59" s="38" t="s">
        <v>109</v>
      </c>
      <c r="D59" s="39" t="s">
        <v>110</v>
      </c>
      <c r="E59" s="40" t="n">
        <v>0.8</v>
      </c>
      <c r="F59" s="41" t="n">
        <v>834.85</v>
      </c>
      <c r="G59" s="41" t="n">
        <v>828.35</v>
      </c>
      <c r="H59" s="41" t="n">
        <v>6.5</v>
      </c>
      <c r="I59" s="41" t="n">
        <v>2.19</v>
      </c>
      <c r="J59" s="41" t="n">
        <v>667.88</v>
      </c>
      <c r="K59" s="41" t="n">
        <v>662.68</v>
      </c>
      <c r="L59" s="41" t="n">
        <v>5.2</v>
      </c>
      <c r="M59" s="41" t="n">
        <v>1.75</v>
      </c>
      <c r="N59" s="41" t="n">
        <v>68.8</v>
      </c>
      <c r="O59" s="41" t="n">
        <v>55.04</v>
      </c>
      <c r="P59" s="41" t="n">
        <v>0.16</v>
      </c>
      <c r="Q59" s="41" t="n">
        <v>0.13</v>
      </c>
    </row>
    <row r="60" customFormat="false" ht="72" hidden="false" customHeight="false" outlineLevel="0" collapsed="false">
      <c r="A60" s="33" t="n">
        <v>34</v>
      </c>
      <c r="B60" s="37" t="s">
        <v>111</v>
      </c>
      <c r="C60" s="38" t="s">
        <v>112</v>
      </c>
      <c r="D60" s="39" t="s">
        <v>110</v>
      </c>
      <c r="E60" s="40" t="n">
        <v>1</v>
      </c>
      <c r="F60" s="41" t="n">
        <v>1040.01</v>
      </c>
      <c r="G60" s="41" t="n">
        <v>1027.01</v>
      </c>
      <c r="H60" s="41" t="n">
        <v>13</v>
      </c>
      <c r="I60" s="41" t="n">
        <v>4.38</v>
      </c>
      <c r="J60" s="41" t="n">
        <v>1040.01</v>
      </c>
      <c r="K60" s="41" t="n">
        <v>1027.01</v>
      </c>
      <c r="L60" s="41" t="n">
        <v>13</v>
      </c>
      <c r="M60" s="41" t="n">
        <v>4.38</v>
      </c>
      <c r="N60" s="41" t="n">
        <v>85.3</v>
      </c>
      <c r="O60" s="41" t="n">
        <v>85.3</v>
      </c>
      <c r="P60" s="41" t="n">
        <v>0.32</v>
      </c>
      <c r="Q60" s="41" t="n">
        <v>0.32</v>
      </c>
    </row>
    <row r="61" customFormat="false" ht="36" hidden="false" customHeight="false" outlineLevel="0" collapsed="false">
      <c r="A61" s="33" t="n">
        <v>35</v>
      </c>
      <c r="B61" s="37" t="s">
        <v>113</v>
      </c>
      <c r="C61" s="38" t="s">
        <v>114</v>
      </c>
      <c r="D61" s="39" t="s">
        <v>44</v>
      </c>
      <c r="E61" s="40" t="n">
        <v>0.8</v>
      </c>
      <c r="F61" s="41" t="n">
        <v>5555.77</v>
      </c>
      <c r="G61" s="41" t="n">
        <v>905.14</v>
      </c>
      <c r="H61" s="41" t="n">
        <v>10.53</v>
      </c>
      <c r="I61" s="41" t="n">
        <v>0.31</v>
      </c>
      <c r="J61" s="41" t="n">
        <v>4444.62</v>
      </c>
      <c r="K61" s="41" t="n">
        <v>724.11</v>
      </c>
      <c r="L61" s="41" t="n">
        <v>8.42</v>
      </c>
      <c r="M61" s="41" t="n">
        <v>0.25</v>
      </c>
      <c r="N61" s="41" t="n">
        <v>64.24</v>
      </c>
      <c r="O61" s="41" t="n">
        <v>51.39</v>
      </c>
      <c r="P61" s="41" t="n">
        <v>0.13</v>
      </c>
      <c r="Q61" s="41" t="n">
        <v>0.1</v>
      </c>
    </row>
    <row r="62" customFormat="false" ht="36" hidden="false" customHeight="false" outlineLevel="0" collapsed="false">
      <c r="A62" s="33" t="n">
        <v>36</v>
      </c>
      <c r="B62" s="37" t="s">
        <v>115</v>
      </c>
      <c r="C62" s="38" t="s">
        <v>116</v>
      </c>
      <c r="D62" s="39" t="s">
        <v>44</v>
      </c>
      <c r="E62" s="40" t="n">
        <v>1</v>
      </c>
      <c r="F62" s="41" t="n">
        <v>9598.52</v>
      </c>
      <c r="G62" s="41" t="n">
        <v>867.94</v>
      </c>
      <c r="H62" s="41" t="n">
        <v>22.85</v>
      </c>
      <c r="I62" s="41" t="n">
        <v>0.94</v>
      </c>
      <c r="J62" s="41" t="n">
        <v>9598.52</v>
      </c>
      <c r="K62" s="41" t="n">
        <v>867.94</v>
      </c>
      <c r="L62" s="41" t="n">
        <v>22.85</v>
      </c>
      <c r="M62" s="41" t="n">
        <v>0.94</v>
      </c>
      <c r="N62" s="41" t="n">
        <v>61.6</v>
      </c>
      <c r="O62" s="41" t="n">
        <v>61.6</v>
      </c>
      <c r="P62" s="41" t="n">
        <v>0.28</v>
      </c>
      <c r="Q62" s="41" t="n">
        <v>0.28</v>
      </c>
    </row>
    <row r="63" customFormat="false" ht="36" hidden="false" customHeight="false" outlineLevel="0" collapsed="false">
      <c r="A63" s="33" t="n">
        <v>37</v>
      </c>
      <c r="B63" s="37" t="s">
        <v>117</v>
      </c>
      <c r="C63" s="38" t="s">
        <v>118</v>
      </c>
      <c r="D63" s="39" t="s">
        <v>89</v>
      </c>
      <c r="E63" s="40" t="n">
        <v>0.03</v>
      </c>
      <c r="F63" s="41" t="n">
        <v>787.44</v>
      </c>
      <c r="G63" s="41" t="n">
        <v>775.66</v>
      </c>
      <c r="H63" s="41" t="n">
        <v>11.78</v>
      </c>
      <c r="I63" s="41" t="n">
        <v>3.97</v>
      </c>
      <c r="J63" s="41" t="n">
        <v>23.62</v>
      </c>
      <c r="K63" s="41" t="n">
        <v>23.27</v>
      </c>
      <c r="L63" s="41" t="n">
        <v>0.35</v>
      </c>
      <c r="M63" s="41" t="n">
        <v>0.12</v>
      </c>
      <c r="N63" s="41" t="n">
        <v>63.84</v>
      </c>
      <c r="O63" s="41" t="n">
        <v>1.92</v>
      </c>
      <c r="P63" s="41" t="n">
        <v>0.29</v>
      </c>
      <c r="Q63" s="41" t="n">
        <v>0.01</v>
      </c>
    </row>
    <row r="64" customFormat="false" ht="36" hidden="false" customHeight="false" outlineLevel="0" collapsed="false">
      <c r="A64" s="33" t="n">
        <v>38</v>
      </c>
      <c r="B64" s="37" t="s">
        <v>119</v>
      </c>
      <c r="C64" s="38" t="s">
        <v>120</v>
      </c>
      <c r="D64" s="39" t="s">
        <v>89</v>
      </c>
      <c r="E64" s="40" t="n">
        <v>0.03</v>
      </c>
      <c r="F64" s="41" t="n">
        <v>463.51</v>
      </c>
      <c r="G64" s="41" t="n">
        <v>452.95</v>
      </c>
      <c r="H64" s="41" t="n">
        <v>10.56</v>
      </c>
      <c r="I64" s="41" t="n">
        <v>3.56</v>
      </c>
      <c r="J64" s="41" t="n">
        <v>13.91</v>
      </c>
      <c r="K64" s="41" t="n">
        <v>13.59</v>
      </c>
      <c r="L64" s="41" t="n">
        <v>0.32</v>
      </c>
      <c r="M64" s="41" t="n">
        <v>0.11</v>
      </c>
      <c r="N64" s="41" t="n">
        <v>37.28</v>
      </c>
      <c r="O64" s="41" t="n">
        <v>1.12</v>
      </c>
      <c r="P64" s="41" t="n">
        <v>0.26</v>
      </c>
      <c r="Q64" s="41" t="n">
        <v>0.01</v>
      </c>
    </row>
    <row r="65" customFormat="false" ht="36" hidden="false" customHeight="false" outlineLevel="0" collapsed="false">
      <c r="A65" s="33" t="n">
        <v>39</v>
      </c>
      <c r="B65" s="37" t="s">
        <v>121</v>
      </c>
      <c r="C65" s="38" t="s">
        <v>122</v>
      </c>
      <c r="D65" s="39" t="s">
        <v>92</v>
      </c>
      <c r="E65" s="40" t="n">
        <v>0.3</v>
      </c>
      <c r="F65" s="41" t="n">
        <v>3720.27</v>
      </c>
      <c r="G65" s="41" t="n">
        <v>333.38</v>
      </c>
      <c r="H65" s="41" t="n">
        <v>43.53</v>
      </c>
      <c r="I65" s="41" t="n">
        <v>4.38</v>
      </c>
      <c r="J65" s="41" t="n">
        <v>1116.08</v>
      </c>
      <c r="K65" s="41" t="n">
        <v>100.01</v>
      </c>
      <c r="L65" s="41" t="n">
        <v>13.06</v>
      </c>
      <c r="M65" s="41" t="n">
        <v>1.31</v>
      </c>
      <c r="N65" s="41" t="n">
        <v>24.64</v>
      </c>
      <c r="O65" s="41" t="n">
        <v>7.39</v>
      </c>
      <c r="P65" s="41" t="n">
        <v>0.71</v>
      </c>
      <c r="Q65" s="41" t="n">
        <v>0.21</v>
      </c>
    </row>
    <row r="66" customFormat="false" ht="24" hidden="false" customHeight="false" outlineLevel="0" collapsed="false">
      <c r="A66" s="33" t="n">
        <v>40</v>
      </c>
      <c r="B66" s="37" t="s">
        <v>105</v>
      </c>
      <c r="C66" s="38" t="s">
        <v>106</v>
      </c>
      <c r="D66" s="39" t="s">
        <v>56</v>
      </c>
      <c r="E66" s="40" t="n">
        <v>3</v>
      </c>
      <c r="F66" s="41" t="n">
        <v>28.18</v>
      </c>
      <c r="G66" s="41"/>
      <c r="H66" s="41"/>
      <c r="I66" s="41"/>
      <c r="J66" s="41" t="n">
        <v>84.54</v>
      </c>
      <c r="K66" s="41"/>
      <c r="L66" s="41"/>
      <c r="M66" s="41"/>
      <c r="N66" s="41"/>
      <c r="O66" s="41"/>
      <c r="P66" s="41"/>
      <c r="Q66" s="41"/>
    </row>
    <row r="67" customFormat="false" ht="24" hidden="false" customHeight="false" outlineLevel="0" collapsed="false">
      <c r="A67" s="33" t="n">
        <v>41</v>
      </c>
      <c r="B67" s="37" t="s">
        <v>123</v>
      </c>
      <c r="C67" s="38" t="s">
        <v>124</v>
      </c>
      <c r="D67" s="39" t="s">
        <v>56</v>
      </c>
      <c r="E67" s="40" t="n">
        <v>3</v>
      </c>
      <c r="F67" s="41" t="n">
        <v>41.28</v>
      </c>
      <c r="G67" s="41"/>
      <c r="H67" s="41"/>
      <c r="I67" s="41"/>
      <c r="J67" s="41" t="n">
        <v>123.84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false" outlineLevel="0" collapsed="false">
      <c r="A68" s="42" t="s">
        <v>125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36" hidden="false" customHeight="false" outlineLevel="0" collapsed="false">
      <c r="A69" s="33" t="n">
        <v>42</v>
      </c>
      <c r="B69" s="37" t="s">
        <v>126</v>
      </c>
      <c r="C69" s="38" t="s">
        <v>127</v>
      </c>
      <c r="D69" s="39" t="s">
        <v>128</v>
      </c>
      <c r="E69" s="40" t="n">
        <v>0.1</v>
      </c>
      <c r="F69" s="41" t="n">
        <v>1898.08</v>
      </c>
      <c r="G69" s="41" t="n">
        <v>479.37</v>
      </c>
      <c r="H69" s="41" t="n">
        <v>1418.71</v>
      </c>
      <c r="I69" s="41" t="n">
        <v>122.98</v>
      </c>
      <c r="J69" s="41" t="n">
        <v>189.81</v>
      </c>
      <c r="K69" s="41" t="n">
        <v>47.94</v>
      </c>
      <c r="L69" s="41" t="n">
        <v>141.87</v>
      </c>
      <c r="M69" s="41" t="n">
        <v>12.3</v>
      </c>
      <c r="N69" s="41" t="n">
        <v>35.43</v>
      </c>
      <c r="O69" s="41" t="n">
        <v>3.54</v>
      </c>
      <c r="P69" s="41" t="n">
        <v>8.99</v>
      </c>
      <c r="Q69" s="41" t="n">
        <v>0.9</v>
      </c>
    </row>
    <row r="70" customFormat="false" ht="36" hidden="false" customHeight="false" outlineLevel="0" collapsed="false">
      <c r="A70" s="33" t="n">
        <v>43</v>
      </c>
      <c r="B70" s="37" t="s">
        <v>129</v>
      </c>
      <c r="C70" s="38" t="s">
        <v>130</v>
      </c>
      <c r="D70" s="39" t="s">
        <v>131</v>
      </c>
      <c r="E70" s="40" t="n">
        <v>0.001</v>
      </c>
      <c r="F70" s="41" t="n">
        <v>2393.82</v>
      </c>
      <c r="G70" s="41" t="n">
        <v>869.93</v>
      </c>
      <c r="H70" s="41" t="n">
        <v>33.99</v>
      </c>
      <c r="I70" s="41"/>
      <c r="J70" s="41" t="n">
        <v>2.39</v>
      </c>
      <c r="K70" s="41" t="n">
        <v>0.87</v>
      </c>
      <c r="L70" s="41" t="n">
        <v>0.03</v>
      </c>
      <c r="M70" s="41"/>
      <c r="N70" s="41" t="n">
        <v>75.58</v>
      </c>
      <c r="O70" s="41" t="n">
        <v>0.08</v>
      </c>
      <c r="P70" s="41" t="n">
        <v>0.43</v>
      </c>
      <c r="Q70" s="41"/>
    </row>
    <row r="71" customFormat="false" ht="12.75" hidden="false" customHeight="false" outlineLevel="0" collapsed="false">
      <c r="A71" s="36" t="s">
        <v>13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36" hidden="false" customHeight="false" outlineLevel="0" collapsed="false">
      <c r="A72" s="33" t="n">
        <v>44</v>
      </c>
      <c r="B72" s="37" t="s">
        <v>133</v>
      </c>
      <c r="C72" s="38" t="s">
        <v>134</v>
      </c>
      <c r="D72" s="39" t="s">
        <v>41</v>
      </c>
      <c r="E72" s="40" t="n">
        <v>2</v>
      </c>
      <c r="F72" s="41" t="n">
        <v>565.31</v>
      </c>
      <c r="G72" s="41" t="n">
        <v>529.74</v>
      </c>
      <c r="H72" s="41" t="n">
        <v>12.74</v>
      </c>
      <c r="I72" s="41"/>
      <c r="J72" s="41" t="n">
        <v>1130.62</v>
      </c>
      <c r="K72" s="41" t="n">
        <v>1059.48</v>
      </c>
      <c r="L72" s="41" t="n">
        <v>25.48</v>
      </c>
      <c r="M72" s="41"/>
      <c r="N72" s="41" t="n">
        <v>43.6</v>
      </c>
      <c r="O72" s="41" t="n">
        <v>87.2</v>
      </c>
      <c r="P72" s="41"/>
      <c r="Q72" s="41"/>
    </row>
    <row r="73" customFormat="false" ht="36" hidden="false" customHeight="false" outlineLevel="0" collapsed="false">
      <c r="A73" s="33" t="n">
        <v>45</v>
      </c>
      <c r="B73" s="37" t="s">
        <v>135</v>
      </c>
      <c r="C73" s="38" t="s">
        <v>136</v>
      </c>
      <c r="D73" s="39" t="s">
        <v>44</v>
      </c>
      <c r="E73" s="40" t="n">
        <v>2</v>
      </c>
      <c r="F73" s="41" t="n">
        <v>6584.44</v>
      </c>
      <c r="G73" s="41" t="n">
        <v>844.93</v>
      </c>
      <c r="H73" s="41" t="n">
        <v>129.04</v>
      </c>
      <c r="I73" s="41" t="n">
        <v>2.99</v>
      </c>
      <c r="J73" s="41" t="n">
        <v>13168.88</v>
      </c>
      <c r="K73" s="41" t="n">
        <v>1689.86</v>
      </c>
      <c r="L73" s="41" t="n">
        <v>258.08</v>
      </c>
      <c r="M73" s="41" t="n">
        <v>5.98</v>
      </c>
      <c r="N73" s="41" t="n">
        <v>60.83</v>
      </c>
      <c r="O73" s="41" t="n">
        <v>121.66</v>
      </c>
      <c r="P73" s="41" t="n">
        <v>1.06</v>
      </c>
      <c r="Q73" s="41" t="n">
        <v>2.12</v>
      </c>
    </row>
    <row r="74" customFormat="false" ht="36" hidden="false" customHeight="false" outlineLevel="0" collapsed="false">
      <c r="A74" s="33" t="n">
        <v>46</v>
      </c>
      <c r="B74" s="37" t="s">
        <v>137</v>
      </c>
      <c r="C74" s="38" t="s">
        <v>138</v>
      </c>
      <c r="D74" s="39" t="s">
        <v>139</v>
      </c>
      <c r="E74" s="40" t="n">
        <v>19</v>
      </c>
      <c r="F74" s="41" t="n">
        <v>109.48</v>
      </c>
      <c r="G74" s="41" t="n">
        <v>62.84</v>
      </c>
      <c r="H74" s="41" t="n">
        <v>6.27</v>
      </c>
      <c r="I74" s="41"/>
      <c r="J74" s="41" t="n">
        <v>2080.12</v>
      </c>
      <c r="K74" s="41" t="n">
        <v>1193.96</v>
      </c>
      <c r="L74" s="41" t="n">
        <v>119.13</v>
      </c>
      <c r="M74" s="41"/>
      <c r="N74" s="41" t="n">
        <v>4.46</v>
      </c>
      <c r="O74" s="41" t="n">
        <v>84.74</v>
      </c>
      <c r="P74" s="41" t="n">
        <v>0.01</v>
      </c>
      <c r="Q74" s="41" t="n">
        <v>0.19</v>
      </c>
    </row>
    <row r="75" customFormat="false" ht="36" hidden="false" customHeight="false" outlineLevel="0" collapsed="false">
      <c r="A75" s="33" t="n">
        <v>47</v>
      </c>
      <c r="B75" s="37" t="s">
        <v>140</v>
      </c>
      <c r="C75" s="38" t="s">
        <v>141</v>
      </c>
      <c r="D75" s="39" t="s">
        <v>56</v>
      </c>
      <c r="E75" s="40" t="n">
        <v>38</v>
      </c>
      <c r="F75" s="41" t="n">
        <v>18.55</v>
      </c>
      <c r="G75" s="41"/>
      <c r="H75" s="41"/>
      <c r="I75" s="41"/>
      <c r="J75" s="41" t="n">
        <v>704.9</v>
      </c>
      <c r="K75" s="41"/>
      <c r="L75" s="41"/>
      <c r="M75" s="41"/>
      <c r="N75" s="41"/>
      <c r="O75" s="41"/>
      <c r="P75" s="41"/>
      <c r="Q75" s="41"/>
    </row>
    <row r="76" customFormat="false" ht="24" hidden="false" customHeight="false" outlineLevel="0" collapsed="false">
      <c r="A76" s="33" t="n">
        <v>48</v>
      </c>
      <c r="B76" s="37" t="s">
        <v>142</v>
      </c>
      <c r="C76" s="38" t="s">
        <v>143</v>
      </c>
      <c r="D76" s="39" t="s">
        <v>144</v>
      </c>
      <c r="E76" s="40" t="n">
        <v>2.21</v>
      </c>
      <c r="F76" s="41" t="n">
        <v>1321.91</v>
      </c>
      <c r="G76" s="41" t="n">
        <v>1230.9</v>
      </c>
      <c r="H76" s="41" t="n">
        <v>91.01</v>
      </c>
      <c r="I76" s="41" t="n">
        <v>30.64</v>
      </c>
      <c r="J76" s="41" t="n">
        <v>2921.42</v>
      </c>
      <c r="K76" s="41" t="n">
        <v>2720.29</v>
      </c>
      <c r="L76" s="41" t="n">
        <v>201.13</v>
      </c>
      <c r="M76" s="41" t="n">
        <v>67.71</v>
      </c>
      <c r="N76" s="41" t="n">
        <v>110</v>
      </c>
      <c r="O76" s="41" t="n">
        <v>243.1</v>
      </c>
      <c r="P76" s="41" t="n">
        <v>2.24</v>
      </c>
      <c r="Q76" s="41" t="n">
        <v>4.95</v>
      </c>
    </row>
    <row r="77" customFormat="false" ht="60" hidden="false" customHeight="false" outlineLevel="0" collapsed="false">
      <c r="A77" s="33" t="n">
        <v>49</v>
      </c>
      <c r="B77" s="37" t="s">
        <v>145</v>
      </c>
      <c r="C77" s="38" t="s">
        <v>146</v>
      </c>
      <c r="D77" s="39" t="s">
        <v>147</v>
      </c>
      <c r="E77" s="40" t="n">
        <v>0.384</v>
      </c>
      <c r="F77" s="41" t="n">
        <v>35974.89</v>
      </c>
      <c r="G77" s="41" t="n">
        <v>965.93</v>
      </c>
      <c r="H77" s="41" t="n">
        <v>379.34</v>
      </c>
      <c r="I77" s="41" t="n">
        <v>37.5</v>
      </c>
      <c r="J77" s="41" t="n">
        <v>13814.36</v>
      </c>
      <c r="K77" s="41" t="n">
        <v>370.92</v>
      </c>
      <c r="L77" s="41" t="n">
        <v>145.67</v>
      </c>
      <c r="M77" s="41" t="n">
        <v>14.4</v>
      </c>
      <c r="N77" s="41" t="n">
        <v>75.7</v>
      </c>
      <c r="O77" s="41" t="n">
        <v>29.07</v>
      </c>
      <c r="P77" s="41" t="n">
        <v>6.06</v>
      </c>
      <c r="Q77" s="41" t="n">
        <v>2.33</v>
      </c>
    </row>
    <row r="78" customFormat="false" ht="60" hidden="false" customHeight="false" outlineLevel="0" collapsed="false">
      <c r="A78" s="33" t="n">
        <v>50</v>
      </c>
      <c r="B78" s="37" t="s">
        <v>148</v>
      </c>
      <c r="C78" s="38" t="s">
        <v>149</v>
      </c>
      <c r="D78" s="39" t="s">
        <v>150</v>
      </c>
      <c r="E78" s="40" t="n">
        <v>0.52</v>
      </c>
      <c r="F78" s="41" t="n">
        <v>967.31</v>
      </c>
      <c r="G78" s="41" t="n">
        <v>511.84</v>
      </c>
      <c r="H78" s="41" t="n">
        <v>2.73</v>
      </c>
      <c r="I78" s="41" t="n">
        <v>0.14</v>
      </c>
      <c r="J78" s="41" t="n">
        <v>503</v>
      </c>
      <c r="K78" s="41" t="n">
        <v>266.16</v>
      </c>
      <c r="L78" s="41" t="n">
        <v>1.42</v>
      </c>
      <c r="M78" s="41" t="n">
        <v>0.07</v>
      </c>
      <c r="N78" s="41" t="n">
        <v>40.59</v>
      </c>
      <c r="O78" s="41" t="n">
        <v>21.11</v>
      </c>
      <c r="P78" s="41" t="n">
        <v>0.04</v>
      </c>
      <c r="Q78" s="41" t="n">
        <v>0.02</v>
      </c>
    </row>
    <row r="79" customFormat="false" ht="60" hidden="false" customHeight="false" outlineLevel="0" collapsed="false">
      <c r="A79" s="33" t="n">
        <v>51</v>
      </c>
      <c r="B79" s="37" t="s">
        <v>151</v>
      </c>
      <c r="C79" s="38" t="s">
        <v>152</v>
      </c>
      <c r="D79" s="39" t="s">
        <v>150</v>
      </c>
      <c r="E79" s="40" t="n">
        <v>0.5613</v>
      </c>
      <c r="F79" s="41" t="n">
        <v>304.42</v>
      </c>
      <c r="G79" s="41" t="n">
        <v>80.23</v>
      </c>
      <c r="H79" s="41" t="n">
        <v>9.86</v>
      </c>
      <c r="I79" s="41" t="n">
        <v>0.14</v>
      </c>
      <c r="J79" s="41" t="n">
        <v>170.87</v>
      </c>
      <c r="K79" s="41" t="n">
        <v>45.03</v>
      </c>
      <c r="L79" s="41" t="n">
        <v>5.53</v>
      </c>
      <c r="M79" s="41" t="n">
        <v>0.08</v>
      </c>
      <c r="N79" s="41" t="n">
        <v>5.31</v>
      </c>
      <c r="O79" s="41" t="n">
        <v>2.98</v>
      </c>
      <c r="P79" s="41" t="n">
        <v>0.02</v>
      </c>
      <c r="Q79" s="41" t="n">
        <v>0.01</v>
      </c>
    </row>
    <row r="80" customFormat="false" ht="60" hidden="false" customHeight="false" outlineLevel="0" collapsed="false">
      <c r="A80" s="33" t="n">
        <v>52</v>
      </c>
      <c r="B80" s="37" t="s">
        <v>153</v>
      </c>
      <c r="C80" s="38" t="s">
        <v>154</v>
      </c>
      <c r="D80" s="39" t="s">
        <v>150</v>
      </c>
      <c r="E80" s="40" t="n">
        <v>0.5613</v>
      </c>
      <c r="F80" s="41" t="n">
        <v>549.22</v>
      </c>
      <c r="G80" s="41" t="n">
        <v>49.48</v>
      </c>
      <c r="H80" s="41" t="n">
        <v>6.47</v>
      </c>
      <c r="I80" s="41" t="n">
        <v>0.14</v>
      </c>
      <c r="J80" s="41" t="n">
        <v>308.28</v>
      </c>
      <c r="K80" s="41" t="n">
        <v>27.77</v>
      </c>
      <c r="L80" s="41" t="n">
        <v>3.63</v>
      </c>
      <c r="M80" s="41" t="n">
        <v>0.08</v>
      </c>
      <c r="N80" s="41" t="n">
        <v>3.83</v>
      </c>
      <c r="O80" s="41" t="n">
        <v>2.15</v>
      </c>
      <c r="P80" s="41" t="n">
        <v>0.02</v>
      </c>
      <c r="Q80" s="41" t="n">
        <v>0.01</v>
      </c>
    </row>
    <row r="81" customFormat="false" ht="12.75" hidden="false" customHeight="false" outlineLevel="0" collapsed="false">
      <c r="A81" s="36" t="s">
        <v>155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24" hidden="false" customHeight="false" outlineLevel="0" collapsed="false">
      <c r="A82" s="33" t="n">
        <v>53</v>
      </c>
      <c r="B82" s="37" t="s">
        <v>156</v>
      </c>
      <c r="C82" s="38" t="s">
        <v>157</v>
      </c>
      <c r="D82" s="39" t="s">
        <v>158</v>
      </c>
      <c r="E82" s="40" t="n">
        <v>5.5</v>
      </c>
      <c r="F82" s="41" t="n">
        <v>1.78</v>
      </c>
      <c r="G82" s="41"/>
      <c r="H82" s="41"/>
      <c r="I82" s="41"/>
      <c r="J82" s="41" t="n">
        <v>9.79</v>
      </c>
      <c r="K82" s="41"/>
      <c r="L82" s="41"/>
      <c r="M82" s="41"/>
      <c r="N82" s="41"/>
      <c r="O82" s="41"/>
      <c r="P82" s="41"/>
      <c r="Q82" s="41"/>
    </row>
    <row r="83" customFormat="false" ht="24" hidden="false" customHeight="false" outlineLevel="0" collapsed="false">
      <c r="A83" s="33" t="n">
        <v>54</v>
      </c>
      <c r="B83" s="37" t="s">
        <v>159</v>
      </c>
      <c r="C83" s="38" t="s">
        <v>160</v>
      </c>
      <c r="D83" s="39" t="s">
        <v>158</v>
      </c>
      <c r="E83" s="40" t="n">
        <v>5.5</v>
      </c>
      <c r="F83" s="41" t="n">
        <v>2.52</v>
      </c>
      <c r="G83" s="41"/>
      <c r="H83" s="41"/>
      <c r="I83" s="41"/>
      <c r="J83" s="41" t="n">
        <v>13.86</v>
      </c>
      <c r="K83" s="41"/>
      <c r="L83" s="41"/>
      <c r="M83" s="41"/>
      <c r="N83" s="41"/>
      <c r="O83" s="41"/>
      <c r="P83" s="41"/>
      <c r="Q83" s="41"/>
    </row>
    <row r="84" customFormat="false" ht="48" hidden="false" customHeight="false" outlineLevel="0" collapsed="false">
      <c r="A84" s="33" t="n">
        <v>55</v>
      </c>
      <c r="B84" s="37" t="s">
        <v>161</v>
      </c>
      <c r="C84" s="38" t="s">
        <v>162</v>
      </c>
      <c r="D84" s="39" t="s">
        <v>163</v>
      </c>
      <c r="E84" s="40" t="n">
        <v>5.5</v>
      </c>
      <c r="F84" s="41" t="n">
        <v>22.04</v>
      </c>
      <c r="G84" s="41"/>
      <c r="H84" s="41" t="n">
        <v>22.04</v>
      </c>
      <c r="I84" s="41"/>
      <c r="J84" s="41" t="n">
        <v>121.22</v>
      </c>
      <c r="K84" s="41"/>
      <c r="L84" s="41" t="n">
        <v>121.22</v>
      </c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38" t="s">
        <v>164</v>
      </c>
      <c r="B85" s="38"/>
      <c r="C85" s="38"/>
      <c r="D85" s="38"/>
      <c r="E85" s="38"/>
      <c r="F85" s="38"/>
      <c r="G85" s="38"/>
      <c r="H85" s="38"/>
      <c r="I85" s="38"/>
      <c r="J85" s="43" t="n">
        <v>77353.82</v>
      </c>
      <c r="K85" s="43" t="n">
        <v>19768.55</v>
      </c>
      <c r="L85" s="43" t="n">
        <v>4418.56</v>
      </c>
      <c r="M85" s="43" t="n">
        <v>613.46</v>
      </c>
      <c r="N85" s="41"/>
      <c r="O85" s="43" t="n">
        <v>1511.08</v>
      </c>
      <c r="P85" s="41"/>
      <c r="Q85" s="43" t="n">
        <v>44.73</v>
      </c>
    </row>
    <row r="86" customFormat="false" ht="12.75" hidden="false" customHeight="true" outlineLevel="0" collapsed="false">
      <c r="A86" s="38" t="s">
        <v>165</v>
      </c>
      <c r="B86" s="38"/>
      <c r="C86" s="38"/>
      <c r="D86" s="38"/>
      <c r="E86" s="38"/>
      <c r="F86" s="38"/>
      <c r="G86" s="38"/>
      <c r="H86" s="38"/>
      <c r="I86" s="38"/>
      <c r="J86" s="43" t="n">
        <v>284224.19</v>
      </c>
      <c r="K86" s="43" t="n">
        <v>97676.41</v>
      </c>
      <c r="L86" s="43" t="n">
        <v>14181.87</v>
      </c>
      <c r="M86" s="43" t="n">
        <v>3031.11</v>
      </c>
      <c r="N86" s="41"/>
      <c r="O86" s="43" t="n">
        <v>1511.08</v>
      </c>
      <c r="P86" s="41"/>
      <c r="Q86" s="43" t="n">
        <v>44.73</v>
      </c>
    </row>
    <row r="87" customFormat="false" ht="12.75" hidden="false" customHeight="true" outlineLevel="0" collapsed="false">
      <c r="A87" s="38" t="s">
        <v>166</v>
      </c>
      <c r="B87" s="38"/>
      <c r="C87" s="38"/>
      <c r="D87" s="38"/>
      <c r="E87" s="38"/>
      <c r="F87" s="38"/>
      <c r="G87" s="38"/>
      <c r="H87" s="38"/>
      <c r="I87" s="38"/>
      <c r="J87" s="41"/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38" t="s">
        <v>167</v>
      </c>
      <c r="B88" s="38"/>
      <c r="C88" s="38"/>
      <c r="D88" s="38"/>
      <c r="E88" s="38"/>
      <c r="F88" s="38"/>
      <c r="G88" s="38"/>
      <c r="H88" s="38"/>
      <c r="I88" s="38"/>
      <c r="J88" s="43" t="n">
        <v>206499.06</v>
      </c>
      <c r="K88" s="43" t="n">
        <v>77907.86</v>
      </c>
      <c r="L88" s="43" t="n">
        <v>9763.3</v>
      </c>
      <c r="M88" s="43" t="n">
        <v>2417.65</v>
      </c>
      <c r="N88" s="41"/>
      <c r="O88" s="41"/>
      <c r="P88" s="41"/>
      <c r="Q88" s="41"/>
    </row>
    <row r="89" customFormat="false" ht="12.75" hidden="false" customHeight="true" outlineLevel="0" collapsed="false">
      <c r="A89" s="38" t="s">
        <v>168</v>
      </c>
      <c r="B89" s="38"/>
      <c r="C89" s="38"/>
      <c r="D89" s="38"/>
      <c r="E89" s="38"/>
      <c r="F89" s="38"/>
      <c r="G89" s="38"/>
      <c r="H89" s="38"/>
      <c r="I89" s="38"/>
      <c r="J89" s="43" t="n">
        <v>371.31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69</v>
      </c>
      <c r="B90" s="38"/>
      <c r="C90" s="38"/>
      <c r="D90" s="38"/>
      <c r="E90" s="38"/>
      <c r="F90" s="38"/>
      <c r="G90" s="38"/>
      <c r="H90" s="38"/>
      <c r="I90" s="38"/>
      <c r="J90" s="43" t="n">
        <v>89931.82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66</v>
      </c>
      <c r="B91" s="38"/>
      <c r="C91" s="38"/>
      <c r="D91" s="38"/>
      <c r="E91" s="38"/>
      <c r="F91" s="38"/>
      <c r="G91" s="38"/>
      <c r="H91" s="38"/>
      <c r="I91" s="38"/>
      <c r="J91" s="41"/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70</v>
      </c>
      <c r="B92" s="38"/>
      <c r="C92" s="38"/>
      <c r="D92" s="38"/>
      <c r="E92" s="38"/>
      <c r="F92" s="38"/>
      <c r="G92" s="38"/>
      <c r="H92" s="38"/>
      <c r="I92" s="38"/>
      <c r="J92" s="43" t="n">
        <v>89931.82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38" t="s">
        <v>171</v>
      </c>
      <c r="B93" s="38"/>
      <c r="C93" s="38"/>
      <c r="D93" s="38"/>
      <c r="E93" s="38"/>
      <c r="F93" s="38"/>
      <c r="G93" s="38"/>
      <c r="H93" s="38"/>
      <c r="I93" s="38"/>
      <c r="J93" s="43" t="n">
        <v>50353.77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166</v>
      </c>
      <c r="B94" s="38"/>
      <c r="C94" s="38"/>
      <c r="D94" s="38"/>
      <c r="E94" s="38"/>
      <c r="F94" s="38"/>
      <c r="G94" s="38"/>
      <c r="H94" s="38"/>
      <c r="I94" s="38"/>
      <c r="J94" s="41"/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172</v>
      </c>
      <c r="B95" s="38"/>
      <c r="C95" s="38"/>
      <c r="D95" s="38"/>
      <c r="E95" s="38"/>
      <c r="F95" s="38"/>
      <c r="G95" s="38"/>
      <c r="H95" s="38"/>
      <c r="I95" s="38"/>
      <c r="J95" s="43" t="n">
        <v>50353.77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173</v>
      </c>
      <c r="B96" s="38"/>
      <c r="C96" s="38"/>
      <c r="D96" s="38"/>
      <c r="E96" s="38"/>
      <c r="F96" s="38"/>
      <c r="G96" s="38"/>
      <c r="H96" s="38"/>
      <c r="I96" s="38"/>
      <c r="J96" s="43" t="n">
        <v>424509.78</v>
      </c>
      <c r="K96" s="41"/>
      <c r="L96" s="41"/>
      <c r="M96" s="41"/>
      <c r="N96" s="41"/>
      <c r="O96" s="43" t="n">
        <v>1511.08</v>
      </c>
      <c r="P96" s="41"/>
      <c r="Q96" s="43" t="n">
        <v>44.73</v>
      </c>
    </row>
    <row r="97" customFormat="false" ht="12.75" hidden="false" customHeight="true" outlineLevel="0" collapsed="false">
      <c r="A97" s="38" t="s">
        <v>174</v>
      </c>
      <c r="B97" s="38"/>
      <c r="C97" s="38"/>
      <c r="D97" s="38"/>
      <c r="E97" s="38"/>
      <c r="F97" s="38"/>
      <c r="G97" s="38"/>
      <c r="H97" s="38"/>
      <c r="I97" s="38"/>
      <c r="J97" s="43" t="n">
        <v>8490.2</v>
      </c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44" t="s">
        <v>175</v>
      </c>
      <c r="B98" s="44"/>
      <c r="C98" s="44"/>
      <c r="D98" s="44"/>
      <c r="E98" s="44"/>
      <c r="F98" s="44"/>
      <c r="G98" s="44"/>
      <c r="H98" s="44"/>
      <c r="I98" s="44"/>
      <c r="J98" s="45" t="n">
        <v>432999.98</v>
      </c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38" t="s">
        <v>176</v>
      </c>
      <c r="B99" s="38"/>
      <c r="C99" s="38"/>
      <c r="D99" s="38"/>
      <c r="E99" s="38"/>
      <c r="F99" s="38"/>
      <c r="G99" s="38"/>
      <c r="H99" s="38"/>
      <c r="I99" s="38"/>
      <c r="J99" s="43" t="n">
        <v>440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44" t="s">
        <v>173</v>
      </c>
      <c r="B100" s="44"/>
      <c r="C100" s="44"/>
      <c r="D100" s="44"/>
      <c r="E100" s="44"/>
      <c r="F100" s="44"/>
      <c r="G100" s="44"/>
      <c r="H100" s="44"/>
      <c r="I100" s="44"/>
      <c r="J100" s="45" t="n">
        <v>433439.98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77</v>
      </c>
      <c r="B101" s="38"/>
      <c r="C101" s="38"/>
      <c r="D101" s="38"/>
      <c r="E101" s="38"/>
      <c r="F101" s="38"/>
      <c r="G101" s="38"/>
      <c r="H101" s="38"/>
      <c r="I101" s="38"/>
      <c r="J101" s="46" t="n">
        <f aca="false">J100*0.18</f>
        <v>78019.1964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44" t="s">
        <v>178</v>
      </c>
      <c r="B102" s="44"/>
      <c r="C102" s="44"/>
      <c r="D102" s="44"/>
      <c r="E102" s="44"/>
      <c r="F102" s="44"/>
      <c r="G102" s="44"/>
      <c r="H102" s="44"/>
      <c r="I102" s="44"/>
      <c r="J102" s="47" t="n">
        <f aca="false">J100+J101</f>
        <v>511459.1764</v>
      </c>
      <c r="K102" s="41"/>
      <c r="L102" s="41"/>
      <c r="M102" s="41"/>
      <c r="N102" s="41"/>
      <c r="O102" s="45" t="n">
        <v>1511.08</v>
      </c>
      <c r="P102" s="41"/>
      <c r="Q102" s="45" t="n">
        <v>44.73</v>
      </c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9" t="s">
        <v>179</v>
      </c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9" t="s">
        <v>180</v>
      </c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</sheetData>
  <mergeCells count="42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8:Q58"/>
    <mergeCell ref="A68:Q68"/>
    <mergeCell ref="A71:Q71"/>
    <mergeCell ref="A81:Q81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 2&amp;C&amp;12Приложение 7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толог 3</cp:lastModifiedBy>
  <cp:lastPrinted>2008-03-21T10:04:15Z</cp:lastPrinted>
  <dcterms:modified xsi:type="dcterms:W3CDTF">2008-04-10T09:07:55Z</dcterms:modified>
  <cp:revision>0</cp:revision>
  <dc:subject/>
  <dc:title/>
</cp:coreProperties>
</file>