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 МУЗ МСЧ № 9 им.А.М.Тверье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</t>
  </si>
  <si>
    <t xml:space="preserve">электромонтажные работы в паталогоанатомическом корпусе, по адресу: ул.Бр.Игнатовых,2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8798,11</t>
  </si>
  <si>
    <t xml:space="preserve">Сметная трудоемкость ___________________________________________________________</t>
  </si>
  <si>
    <t xml:space="preserve">___________________________________________________________362,09</t>
  </si>
  <si>
    <t xml:space="preserve">чел.час</t>
  </si>
  <si>
    <t xml:space="preserve">Составлен(а) в текущих (прогнозных) ценах по состоянию на 4 кв 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r>
      <rPr>
        <sz val="8"/>
        <rFont val="Times New Roman"/>
        <family val="1"/>
        <charset val="204"/>
      </rPr>
      <t xml:space="preserve">1,72
</t>
    </r>
    <r>
      <rPr>
        <i val="true"/>
        <sz val="6"/>
        <rFont val="Times New Roman"/>
        <family val="1"/>
        <charset val="204"/>
      </rPr>
      <t xml:space="preserve">0,2+0,18+0,16+1,18</t>
    </r>
  </si>
  <si>
    <t xml:space="preserve">ТЕРм08-03-524-07</t>
  </si>
  <si>
    <r>
      <rPr>
        <sz val="9"/>
        <rFont val="Times New Roman"/>
        <family val="1"/>
        <charset val="204"/>
      </rPr>
      <t xml:space="preserve">Демонтаж ВРУ-1-48-03, устанавливаемого  на конструкции на полу, на ток, А, до: 1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3; ЗПМ=0,3; МАТ=0; ТЗ=0,3; ТЗМ=0,3</t>
    </r>
  </si>
  <si>
    <t xml:space="preserve">шт.</t>
  </si>
  <si>
    <t xml:space="preserve">ТЕРм08-03-572-03</t>
  </si>
  <si>
    <r>
      <rPr>
        <sz val="9"/>
        <rFont val="Times New Roman"/>
        <family val="1"/>
        <charset val="204"/>
      </rPr>
      <t xml:space="preserve">Демонтаж распределительного пункт (шкаф), устанавливаемый на стене, высота и ширина, мм, до: 600х6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3; ЗПМ=0,3; МАТ=0; ТЗ=0,3; ТЗМ=0,3</t>
    </r>
  </si>
  <si>
    <t xml:space="preserve">ТЕРм08-03-599-09</t>
  </si>
  <si>
    <r>
      <rPr>
        <sz val="9"/>
        <rFont val="Times New Roman"/>
        <family val="1"/>
        <charset val="204"/>
      </rPr>
      <t xml:space="preserve">Демонтаж щитка осветительного, устанавливаемого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3; ЗПМ=0,3; МАТ=0; ТЗ=0,3; ТЗМ=0,3</t>
    </r>
  </si>
  <si>
    <t xml:space="preserve">                           Раздел 2. Монтаж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шт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r>
      <rPr>
        <sz val="8"/>
        <rFont val="Times New Roman"/>
        <family val="1"/>
        <charset val="204"/>
      </rPr>
      <t xml:space="preserve">10
</t>
    </r>
    <r>
      <rPr>
        <i val="true"/>
        <sz val="6"/>
        <rFont val="Times New Roman"/>
        <family val="1"/>
        <charset val="204"/>
      </rPr>
      <t xml:space="preserve">5,0*2</t>
    </r>
  </si>
  <si>
    <t xml:space="preserve">СЦМ-546-0401</t>
  </si>
  <si>
    <t xml:space="preserve">Стартеры для люминесцентных ламп 4-20/СК-127С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46-0601-16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r>
      <rPr>
        <sz val="8"/>
        <rFont val="Times New Roman"/>
        <family val="1"/>
        <charset val="204"/>
      </rPr>
      <t xml:space="preserve">11,2
</t>
    </r>
    <r>
      <rPr>
        <i val="true"/>
        <sz val="6"/>
        <rFont val="Times New Roman"/>
        <family val="1"/>
        <charset val="204"/>
      </rPr>
      <t xml:space="preserve">2,8*4</t>
    </r>
  </si>
  <si>
    <t xml:space="preserve">ТЕРм08-03-593-01</t>
  </si>
  <si>
    <t xml:space="preserve">Светильник для ламп накаливания с подвеской на крюк для помещений с: нормальными условиями среды</t>
  </si>
  <si>
    <t xml:space="preserve">СЦМ-546-0601-76</t>
  </si>
  <si>
    <t xml:space="preserve">Светильник накаливания 100Вт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Выключатель двухклавишный для скрытой проводки</t>
  </si>
  <si>
    <t xml:space="preserve">ТЕРм08-03-591-11</t>
  </si>
  <si>
    <t xml:space="preserve">Розетка штепсельная: трехполюсная</t>
  </si>
  <si>
    <t xml:space="preserve">текущая цена</t>
  </si>
  <si>
    <t xml:space="preserve">Розетка 3-х полюсная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Блок управления шкафного исполнения или распределительный пункт (шкаф), устанавливаемый на стене, высота и ширина, мм, до: 600х600</t>
  </si>
  <si>
    <t xml:space="preserve">текущие цены</t>
  </si>
  <si>
    <t xml:space="preserve">Шкаф распределительный  ЩРН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Автоматический выключатель 1-но фазный  63А</t>
  </si>
  <si>
    <t xml:space="preserve">Автоматический выключатель 3-х фазный  100А</t>
  </si>
  <si>
    <t xml:space="preserve">Щитки осветительные, устанавливаемые на стене распорными дюбелями, масса щитка, кг, до: 6 (ОП-24)</t>
  </si>
  <si>
    <t xml:space="preserve">Щиток осветительный ОП-24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40
</t>
    </r>
    <r>
      <rPr>
        <i val="true"/>
        <sz val="6"/>
        <rFont val="Times New Roman"/>
        <family val="1"/>
        <charset val="204"/>
      </rPr>
      <t xml:space="preserve">20+10+10</t>
    </r>
  </si>
  <si>
    <t xml:space="preserve">Автоматический выключатель ВА 101-1 16А</t>
  </si>
  <si>
    <t xml:space="preserve">Автоматический выключатель ВА 101-1 25А</t>
  </si>
  <si>
    <t xml:space="preserve">Автоматический выключатель ВА 101-3 25А</t>
  </si>
  <si>
    <r>
      <rPr>
        <sz val="8"/>
        <rFont val="Times New Roman"/>
        <family val="1"/>
        <charset val="204"/>
      </rPr>
      <t xml:space="preserve">10
</t>
    </r>
    <r>
      <rPr>
        <i val="true"/>
        <sz val="6"/>
        <rFont val="Times New Roman"/>
        <family val="1"/>
        <charset val="204"/>
      </rPr>
      <t xml:space="preserve">5+3+2</t>
    </r>
  </si>
  <si>
    <t xml:space="preserve">Автоматический выключатель ДИФ 102 32А</t>
  </si>
  <si>
    <t xml:space="preserve">Автоматический выключатель ДИФ 101 32А</t>
  </si>
  <si>
    <t xml:space="preserve">Автоматический выключатель ВА 101-3 63А</t>
  </si>
  <si>
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100(ВРУ1-48-03)</t>
  </si>
  <si>
    <t xml:space="preserve">СЦМ-549-5054-49</t>
  </si>
  <si>
    <t xml:space="preserve">Вводно-распределительное устройства: ВРУ1-48-03</t>
  </si>
  <si>
    <t xml:space="preserve">ТЕРм08-03-600-02</t>
  </si>
  <si>
    <t xml:space="preserve">Счетчики, устанавливаемые на готовом основании: трехфазные</t>
  </si>
  <si>
    <t xml:space="preserve">СЦМ-500-9016-43 прим</t>
  </si>
  <si>
    <t xml:space="preserve">Счетчик электроэнергии 3-фазный, тип: ЦЭ-6803Т 40-125А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r>
      <rPr>
        <sz val="8"/>
        <rFont val="Times New Roman"/>
        <family val="1"/>
        <charset val="204"/>
      </rPr>
      <t xml:space="preserve">7,5
</t>
    </r>
    <r>
      <rPr>
        <i val="true"/>
        <sz val="6"/>
        <rFont val="Times New Roman"/>
        <family val="1"/>
        <charset val="204"/>
      </rPr>
      <t xml:space="preserve">4,0+2,0+1,5</t>
    </r>
  </si>
  <si>
    <t xml:space="preserve">СЦМ-500-9098</t>
  </si>
  <si>
    <t xml:space="preserve">Короб пластмассовый до 40мм</t>
  </si>
  <si>
    <t xml:space="preserve">м</t>
  </si>
  <si>
    <r>
      <rPr>
        <sz val="8"/>
        <rFont val="Times New Roman"/>
        <family val="1"/>
        <charset val="204"/>
      </rPr>
      <t xml:space="preserve">750
</t>
    </r>
    <r>
      <rPr>
        <i val="true"/>
        <sz val="6"/>
        <rFont val="Times New Roman"/>
        <family val="1"/>
        <charset val="204"/>
      </rPr>
      <t xml:space="preserve">400+200+150</t>
    </r>
  </si>
  <si>
    <t xml:space="preserve">ТЕРм08-02-399-01</t>
  </si>
  <si>
    <t xml:space="preserve">Провод в коробах, сечение, мм2, до: 6</t>
  </si>
  <si>
    <t xml:space="preserve">100 м</t>
  </si>
  <si>
    <r>
      <rPr>
        <sz val="8"/>
        <rFont val="Times New Roman"/>
        <family val="1"/>
        <charset val="204"/>
      </rPr>
      <t xml:space="preserve">9,1
</t>
    </r>
    <r>
      <rPr>
        <i val="true"/>
        <sz val="6"/>
        <rFont val="Times New Roman"/>
        <family val="1"/>
        <charset val="204"/>
      </rPr>
      <t xml:space="preserve">4,5+3,6+1,0</t>
    </r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49-4137-49</t>
  </si>
  <si>
    <t xml:space="preserve">Коробка соединительная  откр.установки</t>
  </si>
  <si>
    <t xml:space="preserve">СЦМ-549-4137-44</t>
  </si>
  <si>
    <t xml:space="preserve">Коробка У-196 (КУВ-1 м) под выключател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7г. 4кв ОЗП=4,941; ЭМ-ЗПМ=2,994; ЗПМ=4,941; МАТ=3,236  (Поз. 1, 30, 2-29, 31-50)</t>
  </si>
  <si>
    <t xml:space="preserve">Накладные расходы</t>
  </si>
  <si>
    <t xml:space="preserve">   95%*0,94 ФОТ (от 38798,11)  (Поз. 1, 30, 2-29, 31-50)</t>
  </si>
  <si>
    <t xml:space="preserve">Сметная прибыль</t>
  </si>
  <si>
    <t xml:space="preserve">   50% ФОТ (от 38798,11)  (Поз. 1, 30, 2-29, 31-50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:D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92</f>
        <v>369159.920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s">
        <v>42</v>
      </c>
      <c r="F26" s="42" t="n">
        <v>64.71</v>
      </c>
      <c r="G26" s="42" t="n">
        <v>64.71</v>
      </c>
      <c r="H26" s="42"/>
      <c r="I26" s="42"/>
      <c r="J26" s="42" t="n">
        <v>111.3</v>
      </c>
      <c r="K26" s="42" t="n">
        <v>111.3</v>
      </c>
      <c r="L26" s="42"/>
      <c r="M26" s="42"/>
      <c r="N26" s="42" t="n">
        <v>5.84</v>
      </c>
      <c r="O26" s="42" t="n">
        <v>10.04</v>
      </c>
      <c r="P26" s="42"/>
      <c r="Q26" s="42"/>
    </row>
    <row r="27" customFormat="false" ht="51" hidden="false" customHeight="false" outlineLevel="0" collapsed="false">
      <c r="A27" s="34" t="n">
        <v>2</v>
      </c>
      <c r="B27" s="38" t="s">
        <v>43</v>
      </c>
      <c r="C27" s="39" t="s">
        <v>44</v>
      </c>
      <c r="D27" s="40" t="s">
        <v>45</v>
      </c>
      <c r="E27" s="43" t="n">
        <v>1</v>
      </c>
      <c r="F27" s="42" t="n">
        <v>17</v>
      </c>
      <c r="G27" s="42" t="n">
        <v>13.4</v>
      </c>
      <c r="H27" s="42" t="n">
        <v>3.6</v>
      </c>
      <c r="I27" s="42" t="n">
        <v>0.07</v>
      </c>
      <c r="J27" s="42" t="n">
        <v>17</v>
      </c>
      <c r="K27" s="42" t="n">
        <v>13.4</v>
      </c>
      <c r="L27" s="42" t="n">
        <v>3.6</v>
      </c>
      <c r="M27" s="42" t="n">
        <v>0.07</v>
      </c>
      <c r="N27" s="42" t="n">
        <v>0.951</v>
      </c>
      <c r="O27" s="42" t="n">
        <v>0.95</v>
      </c>
      <c r="P27" s="42" t="n">
        <v>0.0078</v>
      </c>
      <c r="Q27" s="42" t="n">
        <v>0.01</v>
      </c>
    </row>
    <row r="28" customFormat="false" ht="63" hidden="false" customHeight="false" outlineLevel="0" collapsed="false">
      <c r="A28" s="34" t="n">
        <v>3</v>
      </c>
      <c r="B28" s="38" t="s">
        <v>46</v>
      </c>
      <c r="C28" s="39" t="s">
        <v>47</v>
      </c>
      <c r="D28" s="40" t="s">
        <v>45</v>
      </c>
      <c r="E28" s="43" t="n">
        <v>1</v>
      </c>
      <c r="F28" s="42" t="n">
        <v>39.46</v>
      </c>
      <c r="G28" s="42" t="n">
        <v>9.81</v>
      </c>
      <c r="H28" s="42" t="n">
        <v>29.65</v>
      </c>
      <c r="I28" s="42" t="n">
        <v>0.55</v>
      </c>
      <c r="J28" s="42" t="n">
        <v>39.46</v>
      </c>
      <c r="K28" s="42" t="n">
        <v>9.81</v>
      </c>
      <c r="L28" s="42" t="n">
        <v>29.65</v>
      </c>
      <c r="M28" s="42" t="n">
        <v>0.55</v>
      </c>
      <c r="N28" s="42" t="n">
        <v>0.696</v>
      </c>
      <c r="O28" s="42" t="n">
        <v>0.7</v>
      </c>
      <c r="P28" s="42" t="n">
        <v>0.06</v>
      </c>
      <c r="Q28" s="42" t="n">
        <v>0.06</v>
      </c>
    </row>
    <row r="29" customFormat="false" ht="63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5</v>
      </c>
      <c r="E29" s="43" t="n">
        <v>2</v>
      </c>
      <c r="F29" s="42" t="n">
        <v>18.15</v>
      </c>
      <c r="G29" s="42" t="n">
        <v>14.2</v>
      </c>
      <c r="H29" s="42" t="n">
        <v>3.94</v>
      </c>
      <c r="I29" s="42" t="n">
        <v>0.05</v>
      </c>
      <c r="J29" s="42" t="n">
        <v>36.29</v>
      </c>
      <c r="K29" s="42" t="n">
        <v>28.4</v>
      </c>
      <c r="L29" s="42" t="n">
        <v>7.89</v>
      </c>
      <c r="M29" s="42" t="n">
        <v>0.11</v>
      </c>
      <c r="N29" s="42" t="n">
        <v>1.008</v>
      </c>
      <c r="O29" s="42" t="n">
        <v>2.02</v>
      </c>
      <c r="P29" s="42" t="n">
        <v>0.006</v>
      </c>
      <c r="Q29" s="42" t="n">
        <v>0.01</v>
      </c>
    </row>
    <row r="30" customFormat="false" ht="12.75" hidden="false" customHeight="false" outlineLevel="0" collapsed="false">
      <c r="A30" s="37" t="s">
        <v>5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34" t="n">
        <v>5</v>
      </c>
      <c r="B31" s="38" t="s">
        <v>51</v>
      </c>
      <c r="C31" s="39" t="s">
        <v>52</v>
      </c>
      <c r="D31" s="40" t="s">
        <v>41</v>
      </c>
      <c r="E31" s="43" t="n">
        <v>0.5</v>
      </c>
      <c r="F31" s="42" t="n">
        <v>6436.8</v>
      </c>
      <c r="G31" s="42" t="n">
        <v>1634.44</v>
      </c>
      <c r="H31" s="42" t="n">
        <v>2129.25</v>
      </c>
      <c r="I31" s="42" t="n">
        <v>828.57</v>
      </c>
      <c r="J31" s="42" t="n">
        <v>3218.4</v>
      </c>
      <c r="K31" s="42" t="n">
        <v>817.22</v>
      </c>
      <c r="L31" s="42" t="n">
        <v>1064.63</v>
      </c>
      <c r="M31" s="42" t="n">
        <v>414.29</v>
      </c>
      <c r="N31" s="42" t="n">
        <v>116</v>
      </c>
      <c r="O31" s="42" t="n">
        <v>58</v>
      </c>
      <c r="P31" s="42" t="n">
        <v>47.6</v>
      </c>
      <c r="Q31" s="42" t="n">
        <v>23.8</v>
      </c>
    </row>
    <row r="32" customFormat="false" ht="24" hidden="false" customHeight="false" outlineLevel="0" collapsed="false">
      <c r="A32" s="34" t="n">
        <v>6</v>
      </c>
      <c r="B32" s="38" t="s">
        <v>53</v>
      </c>
      <c r="C32" s="39" t="s">
        <v>54</v>
      </c>
      <c r="D32" s="40" t="s">
        <v>55</v>
      </c>
      <c r="E32" s="43" t="n">
        <v>50</v>
      </c>
      <c r="F32" s="42" t="n">
        <v>174.55</v>
      </c>
      <c r="G32" s="42"/>
      <c r="H32" s="42"/>
      <c r="I32" s="42"/>
      <c r="J32" s="42" t="n">
        <v>8727.5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7</v>
      </c>
      <c r="B33" s="38" t="s">
        <v>56</v>
      </c>
      <c r="C33" s="39" t="s">
        <v>57</v>
      </c>
      <c r="D33" s="40" t="s">
        <v>58</v>
      </c>
      <c r="E33" s="41" t="s">
        <v>59</v>
      </c>
      <c r="F33" s="42" t="n">
        <v>97.27</v>
      </c>
      <c r="G33" s="42"/>
      <c r="H33" s="42"/>
      <c r="I33" s="42"/>
      <c r="J33" s="42" t="n">
        <v>972.7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8</v>
      </c>
      <c r="B34" s="38" t="s">
        <v>60</v>
      </c>
      <c r="C34" s="39" t="s">
        <v>61</v>
      </c>
      <c r="D34" s="40" t="s">
        <v>58</v>
      </c>
      <c r="E34" s="43" t="n">
        <v>10</v>
      </c>
      <c r="F34" s="42" t="n">
        <v>25.93</v>
      </c>
      <c r="G34" s="42"/>
      <c r="H34" s="42"/>
      <c r="I34" s="42"/>
      <c r="J34" s="42" t="n">
        <v>259.3</v>
      </c>
      <c r="K34" s="42"/>
      <c r="L34" s="42"/>
      <c r="M34" s="42"/>
      <c r="N34" s="42"/>
      <c r="O34" s="42"/>
      <c r="P34" s="42"/>
      <c r="Q34" s="42"/>
    </row>
    <row r="35" customFormat="false" ht="48" hidden="false" customHeight="false" outlineLevel="0" collapsed="false">
      <c r="A35" s="34" t="n">
        <v>9</v>
      </c>
      <c r="B35" s="38" t="s">
        <v>62</v>
      </c>
      <c r="C35" s="39" t="s">
        <v>63</v>
      </c>
      <c r="D35" s="40" t="s">
        <v>41</v>
      </c>
      <c r="E35" s="43" t="n">
        <v>0.28</v>
      </c>
      <c r="F35" s="42" t="n">
        <v>17634.86</v>
      </c>
      <c r="G35" s="42" t="n">
        <v>3762.03</v>
      </c>
      <c r="H35" s="42" t="n">
        <v>3562.04</v>
      </c>
      <c r="I35" s="42" t="n">
        <v>1673.5</v>
      </c>
      <c r="J35" s="42" t="n">
        <v>4937.76</v>
      </c>
      <c r="K35" s="42" t="n">
        <v>1053.37</v>
      </c>
      <c r="L35" s="42" t="n">
        <v>997.37</v>
      </c>
      <c r="M35" s="42" t="n">
        <v>468.58</v>
      </c>
      <c r="N35" s="42" t="n">
        <v>267</v>
      </c>
      <c r="O35" s="42" t="n">
        <v>74.76</v>
      </c>
      <c r="P35" s="42" t="n">
        <v>92.6</v>
      </c>
      <c r="Q35" s="42" t="n">
        <v>25.93</v>
      </c>
    </row>
    <row r="36" customFormat="false" ht="24" hidden="false" customHeight="false" outlineLevel="0" collapsed="false">
      <c r="A36" s="34" t="n">
        <v>10</v>
      </c>
      <c r="B36" s="38" t="s">
        <v>64</v>
      </c>
      <c r="C36" s="39" t="s">
        <v>65</v>
      </c>
      <c r="D36" s="40" t="s">
        <v>55</v>
      </c>
      <c r="E36" s="43" t="n">
        <v>28</v>
      </c>
      <c r="F36" s="42" t="n">
        <v>193.64</v>
      </c>
      <c r="G36" s="42"/>
      <c r="H36" s="42"/>
      <c r="I36" s="42"/>
      <c r="J36" s="42" t="n">
        <v>5421.92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1</v>
      </c>
      <c r="B37" s="38" t="s">
        <v>66</v>
      </c>
      <c r="C37" s="39" t="s">
        <v>67</v>
      </c>
      <c r="D37" s="40" t="s">
        <v>58</v>
      </c>
      <c r="E37" s="41" t="s">
        <v>68</v>
      </c>
      <c r="F37" s="42" t="n">
        <v>117.5</v>
      </c>
      <c r="G37" s="42"/>
      <c r="H37" s="42"/>
      <c r="I37" s="42"/>
      <c r="J37" s="42" t="n">
        <v>1316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2</v>
      </c>
      <c r="B38" s="38" t="s">
        <v>60</v>
      </c>
      <c r="C38" s="39" t="s">
        <v>61</v>
      </c>
      <c r="D38" s="40" t="s">
        <v>58</v>
      </c>
      <c r="E38" s="43" t="n">
        <v>11.2</v>
      </c>
      <c r="F38" s="42" t="n">
        <v>25.93</v>
      </c>
      <c r="G38" s="42"/>
      <c r="H38" s="42"/>
      <c r="I38" s="42"/>
      <c r="J38" s="42" t="n">
        <v>290.42</v>
      </c>
      <c r="K38" s="42"/>
      <c r="L38" s="42"/>
      <c r="M38" s="42"/>
      <c r="N38" s="42"/>
      <c r="O38" s="42"/>
      <c r="P38" s="42"/>
      <c r="Q38" s="42"/>
    </row>
    <row r="39" customFormat="false" ht="36" hidden="false" customHeight="false" outlineLevel="0" collapsed="false">
      <c r="A39" s="34" t="n">
        <v>13</v>
      </c>
      <c r="B39" s="38" t="s">
        <v>69</v>
      </c>
      <c r="C39" s="39" t="s">
        <v>70</v>
      </c>
      <c r="D39" s="40" t="s">
        <v>41</v>
      </c>
      <c r="E39" s="43" t="n">
        <v>0.06</v>
      </c>
      <c r="F39" s="42" t="n">
        <v>4656.38</v>
      </c>
      <c r="G39" s="42" t="n">
        <v>679.14</v>
      </c>
      <c r="H39" s="42" t="n">
        <v>1527.53</v>
      </c>
      <c r="I39" s="42" t="n">
        <v>780.78</v>
      </c>
      <c r="J39" s="42" t="n">
        <v>279.38</v>
      </c>
      <c r="K39" s="42" t="n">
        <v>40.75</v>
      </c>
      <c r="L39" s="42" t="n">
        <v>91.65</v>
      </c>
      <c r="M39" s="42" t="n">
        <v>46.85</v>
      </c>
      <c r="N39" s="42" t="n">
        <v>48.2</v>
      </c>
      <c r="O39" s="42" t="n">
        <v>2.89</v>
      </c>
      <c r="P39" s="42" t="n">
        <v>42.6</v>
      </c>
      <c r="Q39" s="42" t="n">
        <v>2.56</v>
      </c>
    </row>
    <row r="40" customFormat="false" ht="24" hidden="false" customHeight="false" outlineLevel="0" collapsed="false">
      <c r="A40" s="34" t="n">
        <v>14</v>
      </c>
      <c r="B40" s="38" t="s">
        <v>71</v>
      </c>
      <c r="C40" s="39" t="s">
        <v>72</v>
      </c>
      <c r="D40" s="40" t="s">
        <v>55</v>
      </c>
      <c r="E40" s="43" t="n">
        <v>6</v>
      </c>
      <c r="F40" s="42" t="n">
        <v>66.39</v>
      </c>
      <c r="G40" s="42"/>
      <c r="H40" s="42"/>
      <c r="I40" s="42"/>
      <c r="J40" s="42" t="n">
        <v>398.34</v>
      </c>
      <c r="K40" s="42"/>
      <c r="L40" s="42"/>
      <c r="M40" s="42"/>
      <c r="N40" s="42"/>
      <c r="O40" s="42"/>
      <c r="P40" s="42"/>
      <c r="Q40" s="42"/>
    </row>
    <row r="41" customFormat="false" ht="36" hidden="false" customHeight="false" outlineLevel="0" collapsed="false">
      <c r="A41" s="34" t="n">
        <v>15</v>
      </c>
      <c r="B41" s="38" t="s">
        <v>73</v>
      </c>
      <c r="C41" s="39" t="s">
        <v>74</v>
      </c>
      <c r="D41" s="40" t="s">
        <v>58</v>
      </c>
      <c r="E41" s="43" t="n">
        <v>0.6</v>
      </c>
      <c r="F41" s="42" t="n">
        <v>21.3</v>
      </c>
      <c r="G41" s="42"/>
      <c r="H41" s="42"/>
      <c r="I41" s="42"/>
      <c r="J41" s="42" t="n">
        <v>12.78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6</v>
      </c>
      <c r="B42" s="38" t="s">
        <v>75</v>
      </c>
      <c r="C42" s="39" t="s">
        <v>76</v>
      </c>
      <c r="D42" s="40" t="s">
        <v>41</v>
      </c>
      <c r="E42" s="43" t="n">
        <v>0.2</v>
      </c>
      <c r="F42" s="42" t="n">
        <v>541.18</v>
      </c>
      <c r="G42" s="42" t="n">
        <v>453.7</v>
      </c>
      <c r="H42" s="42" t="n">
        <v>9.26</v>
      </c>
      <c r="I42" s="42" t="n">
        <v>0.74</v>
      </c>
      <c r="J42" s="42" t="n">
        <v>108.24</v>
      </c>
      <c r="K42" s="42" t="n">
        <v>90.74</v>
      </c>
      <c r="L42" s="42" t="n">
        <v>1.85</v>
      </c>
      <c r="M42" s="42" t="n">
        <v>0.15</v>
      </c>
      <c r="N42" s="42" t="n">
        <v>32.2</v>
      </c>
      <c r="O42" s="42" t="n">
        <v>6.44</v>
      </c>
      <c r="P42" s="42" t="n">
        <v>0.08</v>
      </c>
      <c r="Q42" s="42" t="n">
        <v>0.02</v>
      </c>
    </row>
    <row r="43" customFormat="false" ht="24" hidden="false" customHeight="false" outlineLevel="0" collapsed="false">
      <c r="A43" s="34" t="n">
        <v>17</v>
      </c>
      <c r="B43" s="38" t="s">
        <v>77</v>
      </c>
      <c r="C43" s="39" t="s">
        <v>78</v>
      </c>
      <c r="D43" s="40" t="s">
        <v>55</v>
      </c>
      <c r="E43" s="43" t="n">
        <v>20</v>
      </c>
      <c r="F43" s="42" t="n">
        <v>8.5</v>
      </c>
      <c r="G43" s="42"/>
      <c r="H43" s="42"/>
      <c r="I43" s="42"/>
      <c r="J43" s="42" t="n">
        <v>170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8</v>
      </c>
      <c r="B44" s="38" t="s">
        <v>79</v>
      </c>
      <c r="C44" s="39" t="s">
        <v>80</v>
      </c>
      <c r="D44" s="40" t="s">
        <v>41</v>
      </c>
      <c r="E44" s="43" t="n">
        <v>0.18</v>
      </c>
      <c r="F44" s="42" t="n">
        <v>549.63</v>
      </c>
      <c r="G44" s="42" t="n">
        <v>462.15</v>
      </c>
      <c r="H44" s="42" t="n">
        <v>9.26</v>
      </c>
      <c r="I44" s="42" t="n">
        <v>0.74</v>
      </c>
      <c r="J44" s="42" t="n">
        <v>98.93</v>
      </c>
      <c r="K44" s="42" t="n">
        <v>83.19</v>
      </c>
      <c r="L44" s="42" t="n">
        <v>1.67</v>
      </c>
      <c r="M44" s="42" t="n">
        <v>0.13</v>
      </c>
      <c r="N44" s="42" t="n">
        <v>32.8</v>
      </c>
      <c r="O44" s="42" t="n">
        <v>5.9</v>
      </c>
      <c r="P44" s="42" t="n">
        <v>0.08</v>
      </c>
      <c r="Q44" s="42" t="n">
        <v>0.01</v>
      </c>
    </row>
    <row r="45" customFormat="false" ht="24" hidden="false" customHeight="false" outlineLevel="0" collapsed="false">
      <c r="A45" s="34" t="n">
        <v>19</v>
      </c>
      <c r="B45" s="38" t="s">
        <v>77</v>
      </c>
      <c r="C45" s="39" t="s">
        <v>81</v>
      </c>
      <c r="D45" s="40" t="s">
        <v>55</v>
      </c>
      <c r="E45" s="43" t="n">
        <v>18</v>
      </c>
      <c r="F45" s="42" t="n">
        <v>8.5</v>
      </c>
      <c r="G45" s="42"/>
      <c r="H45" s="42"/>
      <c r="I45" s="42"/>
      <c r="J45" s="42" t="n">
        <v>153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20</v>
      </c>
      <c r="B46" s="38" t="s">
        <v>82</v>
      </c>
      <c r="C46" s="39" t="s">
        <v>83</v>
      </c>
      <c r="D46" s="40" t="s">
        <v>41</v>
      </c>
      <c r="E46" s="43" t="n">
        <v>0.16</v>
      </c>
      <c r="F46" s="42" t="n">
        <v>1829.74</v>
      </c>
      <c r="G46" s="42" t="n">
        <v>1034.21</v>
      </c>
      <c r="H46" s="42" t="n">
        <v>27.77</v>
      </c>
      <c r="I46" s="42" t="n">
        <v>2.21</v>
      </c>
      <c r="J46" s="42" t="n">
        <v>292.76</v>
      </c>
      <c r="K46" s="42" t="n">
        <v>165.47</v>
      </c>
      <c r="L46" s="42" t="n">
        <v>4.44</v>
      </c>
      <c r="M46" s="42" t="n">
        <v>0.35</v>
      </c>
      <c r="N46" s="42" t="n">
        <v>73.4</v>
      </c>
      <c r="O46" s="42" t="n">
        <v>11.74</v>
      </c>
      <c r="P46" s="42" t="n">
        <v>0.24</v>
      </c>
      <c r="Q46" s="42" t="n">
        <v>0.04</v>
      </c>
    </row>
    <row r="47" customFormat="false" ht="24" hidden="false" customHeight="false" outlineLevel="0" collapsed="false">
      <c r="A47" s="34" t="n">
        <v>21</v>
      </c>
      <c r="B47" s="38" t="s">
        <v>84</v>
      </c>
      <c r="C47" s="39" t="s">
        <v>85</v>
      </c>
      <c r="D47" s="40" t="s">
        <v>55</v>
      </c>
      <c r="E47" s="43" t="n">
        <v>16</v>
      </c>
      <c r="F47" s="42" t="n">
        <v>15.7</v>
      </c>
      <c r="G47" s="42"/>
      <c r="H47" s="42"/>
      <c r="I47" s="42"/>
      <c r="J47" s="42" t="n">
        <v>251.2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2</v>
      </c>
      <c r="B48" s="38" t="s">
        <v>86</v>
      </c>
      <c r="C48" s="39" t="s">
        <v>87</v>
      </c>
      <c r="D48" s="40" t="s">
        <v>41</v>
      </c>
      <c r="E48" s="43" t="n">
        <v>1.18</v>
      </c>
      <c r="F48" s="42" t="n">
        <v>1410.81</v>
      </c>
      <c r="G48" s="42" t="n">
        <v>608.69</v>
      </c>
      <c r="H48" s="42" t="n">
        <v>20.01</v>
      </c>
      <c r="I48" s="42" t="n">
        <v>0.74</v>
      </c>
      <c r="J48" s="42" t="n">
        <v>1664.76</v>
      </c>
      <c r="K48" s="42" t="n">
        <v>718.25</v>
      </c>
      <c r="L48" s="42" t="n">
        <v>23.61</v>
      </c>
      <c r="M48" s="42" t="n">
        <v>0.87</v>
      </c>
      <c r="N48" s="42" t="n">
        <v>43.2</v>
      </c>
      <c r="O48" s="42" t="n">
        <v>50.98</v>
      </c>
      <c r="P48" s="42" t="n">
        <v>0.08</v>
      </c>
      <c r="Q48" s="42" t="n">
        <v>0.09</v>
      </c>
    </row>
    <row r="49" customFormat="false" ht="24" hidden="false" customHeight="false" outlineLevel="0" collapsed="false">
      <c r="A49" s="34" t="n">
        <v>23</v>
      </c>
      <c r="B49" s="38" t="s">
        <v>88</v>
      </c>
      <c r="C49" s="39" t="s">
        <v>89</v>
      </c>
      <c r="D49" s="40" t="s">
        <v>55</v>
      </c>
      <c r="E49" s="43" t="n">
        <v>118</v>
      </c>
      <c r="F49" s="42" t="n">
        <v>8.5</v>
      </c>
      <c r="G49" s="42"/>
      <c r="H49" s="42"/>
      <c r="I49" s="42"/>
      <c r="J49" s="42" t="n">
        <v>1003</v>
      </c>
      <c r="K49" s="42"/>
      <c r="L49" s="42"/>
      <c r="M49" s="42"/>
      <c r="N49" s="42"/>
      <c r="O49" s="42"/>
      <c r="P49" s="42"/>
      <c r="Q49" s="42"/>
    </row>
    <row r="50" customFormat="false" ht="48" hidden="false" customHeight="false" outlineLevel="0" collapsed="false">
      <c r="A50" s="34" t="n">
        <v>24</v>
      </c>
      <c r="B50" s="38" t="s">
        <v>46</v>
      </c>
      <c r="C50" s="39" t="s">
        <v>90</v>
      </c>
      <c r="D50" s="40" t="s">
        <v>45</v>
      </c>
      <c r="E50" s="43" t="n">
        <v>1</v>
      </c>
      <c r="F50" s="42" t="n">
        <v>281.53</v>
      </c>
      <c r="G50" s="42" t="n">
        <v>32.69</v>
      </c>
      <c r="H50" s="42" t="n">
        <v>30.94</v>
      </c>
      <c r="I50" s="42" t="n">
        <v>1.84</v>
      </c>
      <c r="J50" s="42" t="n">
        <v>281.53</v>
      </c>
      <c r="K50" s="42" t="n">
        <v>32.69</v>
      </c>
      <c r="L50" s="42" t="n">
        <v>30.94</v>
      </c>
      <c r="M50" s="42" t="n">
        <v>1.84</v>
      </c>
      <c r="N50" s="42" t="n">
        <v>2.32</v>
      </c>
      <c r="O50" s="42" t="n">
        <v>2.32</v>
      </c>
      <c r="P50" s="42" t="n">
        <v>0.2</v>
      </c>
      <c r="Q50" s="42" t="n">
        <v>0.2</v>
      </c>
    </row>
    <row r="51" customFormat="false" ht="24" hidden="false" customHeight="false" outlineLevel="0" collapsed="false">
      <c r="A51" s="34" t="n">
        <v>25</v>
      </c>
      <c r="B51" s="38" t="s">
        <v>91</v>
      </c>
      <c r="C51" s="39" t="s">
        <v>92</v>
      </c>
      <c r="D51" s="40" t="s">
        <v>55</v>
      </c>
      <c r="E51" s="43" t="n">
        <v>1</v>
      </c>
      <c r="F51" s="42" t="n">
        <v>403.3</v>
      </c>
      <c r="G51" s="42"/>
      <c r="H51" s="42"/>
      <c r="I51" s="42"/>
      <c r="J51" s="42" t="n">
        <v>403.3</v>
      </c>
      <c r="K51" s="42"/>
      <c r="L51" s="42"/>
      <c r="M51" s="42"/>
      <c r="N51" s="42"/>
      <c r="O51" s="42"/>
      <c r="P51" s="42"/>
      <c r="Q51" s="42"/>
    </row>
    <row r="52" customFormat="false" ht="60" hidden="false" customHeight="false" outlineLevel="0" collapsed="false">
      <c r="A52" s="34" t="n">
        <v>26</v>
      </c>
      <c r="B52" s="38" t="s">
        <v>93</v>
      </c>
      <c r="C52" s="39" t="s">
        <v>94</v>
      </c>
      <c r="D52" s="40" t="s">
        <v>45</v>
      </c>
      <c r="E52" s="43" t="n">
        <v>3</v>
      </c>
      <c r="F52" s="42" t="n">
        <v>326.74</v>
      </c>
      <c r="G52" s="42" t="n">
        <v>31.39</v>
      </c>
      <c r="H52" s="42" t="n">
        <v>2.77</v>
      </c>
      <c r="I52" s="42" t="n">
        <v>0.09</v>
      </c>
      <c r="J52" s="42" t="n">
        <v>980.22</v>
      </c>
      <c r="K52" s="42" t="n">
        <v>94.17</v>
      </c>
      <c r="L52" s="42" t="n">
        <v>8.31</v>
      </c>
      <c r="M52" s="42" t="n">
        <v>0.27</v>
      </c>
      <c r="N52" s="42" t="n">
        <v>2.32</v>
      </c>
      <c r="O52" s="42" t="n">
        <v>6.96</v>
      </c>
      <c r="P52" s="42" t="n">
        <v>0.01</v>
      </c>
      <c r="Q52" s="42" t="n">
        <v>0.03</v>
      </c>
    </row>
    <row r="53" customFormat="false" ht="24" hidden="false" customHeight="false" outlineLevel="0" collapsed="false">
      <c r="A53" s="34" t="n">
        <v>27</v>
      </c>
      <c r="B53" s="38" t="s">
        <v>91</v>
      </c>
      <c r="C53" s="39" t="s">
        <v>95</v>
      </c>
      <c r="D53" s="40" t="s">
        <v>55</v>
      </c>
      <c r="E53" s="43" t="n">
        <v>1</v>
      </c>
      <c r="F53" s="42" t="n">
        <v>7</v>
      </c>
      <c r="G53" s="42"/>
      <c r="H53" s="42"/>
      <c r="I53" s="42"/>
      <c r="J53" s="42" t="n">
        <v>7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8</v>
      </c>
      <c r="B54" s="38" t="s">
        <v>91</v>
      </c>
      <c r="C54" s="39" t="s">
        <v>96</v>
      </c>
      <c r="D54" s="40" t="s">
        <v>55</v>
      </c>
      <c r="E54" s="43" t="n">
        <v>2</v>
      </c>
      <c r="F54" s="42" t="n">
        <v>99.51</v>
      </c>
      <c r="G54" s="42"/>
      <c r="H54" s="42"/>
      <c r="I54" s="42"/>
      <c r="J54" s="42" t="n">
        <v>199.02</v>
      </c>
      <c r="K54" s="42"/>
      <c r="L54" s="42"/>
      <c r="M54" s="42"/>
      <c r="N54" s="42"/>
      <c r="O54" s="42"/>
      <c r="P54" s="42"/>
      <c r="Q54" s="42"/>
    </row>
    <row r="55" customFormat="false" ht="36" hidden="false" customHeight="false" outlineLevel="0" collapsed="false">
      <c r="A55" s="34" t="n">
        <v>29</v>
      </c>
      <c r="B55" s="38" t="s">
        <v>48</v>
      </c>
      <c r="C55" s="39" t="s">
        <v>97</v>
      </c>
      <c r="D55" s="40" t="s">
        <v>45</v>
      </c>
      <c r="E55" s="43" t="n">
        <v>2</v>
      </c>
      <c r="F55" s="42" t="n">
        <v>155.33</v>
      </c>
      <c r="G55" s="42" t="n">
        <v>47.34</v>
      </c>
      <c r="H55" s="42" t="n">
        <v>4.07</v>
      </c>
      <c r="I55" s="42" t="n">
        <v>0.18</v>
      </c>
      <c r="J55" s="42" t="n">
        <v>310.66</v>
      </c>
      <c r="K55" s="42" t="n">
        <v>94.68</v>
      </c>
      <c r="L55" s="42" t="n">
        <v>8.14</v>
      </c>
      <c r="M55" s="42" t="n">
        <v>0.36</v>
      </c>
      <c r="N55" s="42" t="n">
        <v>3.36</v>
      </c>
      <c r="O55" s="42" t="n">
        <v>6.72</v>
      </c>
      <c r="P55" s="42" t="n">
        <v>0.02</v>
      </c>
      <c r="Q55" s="42" t="n">
        <v>0.04</v>
      </c>
    </row>
    <row r="56" customFormat="false" ht="24" hidden="false" customHeight="false" outlineLevel="0" collapsed="false">
      <c r="A56" s="34" t="n">
        <v>30</v>
      </c>
      <c r="B56" s="38" t="s">
        <v>91</v>
      </c>
      <c r="C56" s="39" t="s">
        <v>98</v>
      </c>
      <c r="D56" s="40" t="s">
        <v>55</v>
      </c>
      <c r="E56" s="43" t="n">
        <v>2</v>
      </c>
      <c r="F56" s="42" t="n">
        <v>188.55</v>
      </c>
      <c r="G56" s="42"/>
      <c r="H56" s="42"/>
      <c r="I56" s="42"/>
      <c r="J56" s="42" t="n">
        <v>377.1</v>
      </c>
      <c r="K56" s="42"/>
      <c r="L56" s="42"/>
      <c r="M56" s="42"/>
      <c r="N56" s="42"/>
      <c r="O56" s="42"/>
      <c r="P56" s="42"/>
      <c r="Q56" s="42"/>
    </row>
    <row r="57" customFormat="false" ht="60" hidden="false" customHeight="false" outlineLevel="0" collapsed="false">
      <c r="A57" s="34" t="n">
        <v>31</v>
      </c>
      <c r="B57" s="38" t="s">
        <v>99</v>
      </c>
      <c r="C57" s="39" t="s">
        <v>100</v>
      </c>
      <c r="D57" s="40" t="s">
        <v>45</v>
      </c>
      <c r="E57" s="41" t="s">
        <v>101</v>
      </c>
      <c r="F57" s="42" t="n">
        <v>288.32</v>
      </c>
      <c r="G57" s="42" t="n">
        <v>21.11</v>
      </c>
      <c r="H57" s="42" t="n">
        <v>1.85</v>
      </c>
      <c r="I57" s="42" t="n">
        <v>0.04</v>
      </c>
      <c r="J57" s="42" t="n">
        <v>11532.8</v>
      </c>
      <c r="K57" s="42" t="n">
        <v>844.4</v>
      </c>
      <c r="L57" s="42" t="n">
        <v>74</v>
      </c>
      <c r="M57" s="42" t="n">
        <v>1.6</v>
      </c>
      <c r="N57" s="42" t="n">
        <v>1.56</v>
      </c>
      <c r="O57" s="42" t="n">
        <v>62.4</v>
      </c>
      <c r="P57" s="42" t="n">
        <v>0.004</v>
      </c>
      <c r="Q57" s="42" t="n">
        <v>0.16</v>
      </c>
    </row>
    <row r="58" customFormat="false" ht="24" hidden="false" customHeight="false" outlineLevel="0" collapsed="false">
      <c r="A58" s="34" t="n">
        <v>32</v>
      </c>
      <c r="B58" s="38" t="s">
        <v>91</v>
      </c>
      <c r="C58" s="39" t="s">
        <v>102</v>
      </c>
      <c r="D58" s="40" t="s">
        <v>55</v>
      </c>
      <c r="E58" s="43" t="n">
        <v>20</v>
      </c>
      <c r="F58" s="42" t="n">
        <v>7</v>
      </c>
      <c r="G58" s="42"/>
      <c r="H58" s="42"/>
      <c r="I58" s="42"/>
      <c r="J58" s="42" t="n">
        <v>140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4" t="n">
        <v>33</v>
      </c>
      <c r="B59" s="38" t="s">
        <v>91</v>
      </c>
      <c r="C59" s="39" t="s">
        <v>103</v>
      </c>
      <c r="D59" s="40" t="s">
        <v>55</v>
      </c>
      <c r="E59" s="43" t="n">
        <v>10</v>
      </c>
      <c r="F59" s="42" t="n">
        <v>7</v>
      </c>
      <c r="G59" s="42"/>
      <c r="H59" s="42"/>
      <c r="I59" s="42"/>
      <c r="J59" s="42" t="n">
        <v>70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4</v>
      </c>
      <c r="B60" s="38" t="s">
        <v>91</v>
      </c>
      <c r="C60" s="39" t="s">
        <v>104</v>
      </c>
      <c r="D60" s="40" t="s">
        <v>55</v>
      </c>
      <c r="E60" s="43" t="n">
        <v>10</v>
      </c>
      <c r="F60" s="42" t="n">
        <v>19.64</v>
      </c>
      <c r="G60" s="42"/>
      <c r="H60" s="42"/>
      <c r="I60" s="42"/>
      <c r="J60" s="42" t="n">
        <v>196.4</v>
      </c>
      <c r="K60" s="42"/>
      <c r="L60" s="42"/>
      <c r="M60" s="42"/>
      <c r="N60" s="42"/>
      <c r="O60" s="42"/>
      <c r="P60" s="42"/>
      <c r="Q60" s="42"/>
    </row>
    <row r="61" customFormat="false" ht="60" hidden="false" customHeight="false" outlineLevel="0" collapsed="false">
      <c r="A61" s="34" t="n">
        <v>35</v>
      </c>
      <c r="B61" s="38" t="s">
        <v>93</v>
      </c>
      <c r="C61" s="39" t="s">
        <v>94</v>
      </c>
      <c r="D61" s="40" t="s">
        <v>45</v>
      </c>
      <c r="E61" s="41" t="s">
        <v>105</v>
      </c>
      <c r="F61" s="42" t="n">
        <v>326.74</v>
      </c>
      <c r="G61" s="42" t="n">
        <v>31.39</v>
      </c>
      <c r="H61" s="42" t="n">
        <v>2.77</v>
      </c>
      <c r="I61" s="42" t="n">
        <v>0.09</v>
      </c>
      <c r="J61" s="42" t="n">
        <v>3267.4</v>
      </c>
      <c r="K61" s="42" t="n">
        <v>313.9</v>
      </c>
      <c r="L61" s="42" t="n">
        <v>27.7</v>
      </c>
      <c r="M61" s="42" t="n">
        <v>0.9</v>
      </c>
      <c r="N61" s="42" t="n">
        <v>2.32</v>
      </c>
      <c r="O61" s="42" t="n">
        <v>23.2</v>
      </c>
      <c r="P61" s="42" t="n">
        <v>0.01</v>
      </c>
      <c r="Q61" s="42" t="n">
        <v>0.1</v>
      </c>
    </row>
    <row r="62" customFormat="false" ht="24" hidden="false" customHeight="false" outlineLevel="0" collapsed="false">
      <c r="A62" s="34" t="n">
        <v>36</v>
      </c>
      <c r="B62" s="38" t="s">
        <v>91</v>
      </c>
      <c r="C62" s="39" t="s">
        <v>106</v>
      </c>
      <c r="D62" s="40" t="s">
        <v>55</v>
      </c>
      <c r="E62" s="43" t="n">
        <v>5</v>
      </c>
      <c r="F62" s="42" t="n">
        <v>75.94</v>
      </c>
      <c r="G62" s="42"/>
      <c r="H62" s="42"/>
      <c r="I62" s="42"/>
      <c r="J62" s="42" t="n">
        <v>379.7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7</v>
      </c>
      <c r="B63" s="38" t="s">
        <v>91</v>
      </c>
      <c r="C63" s="39" t="s">
        <v>107</v>
      </c>
      <c r="D63" s="40" t="s">
        <v>55</v>
      </c>
      <c r="E63" s="43" t="n">
        <v>3</v>
      </c>
      <c r="F63" s="42" t="n">
        <v>83.8</v>
      </c>
      <c r="G63" s="42"/>
      <c r="H63" s="42"/>
      <c r="I63" s="42"/>
      <c r="J63" s="42" t="n">
        <v>251.4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8</v>
      </c>
      <c r="B64" s="38" t="s">
        <v>91</v>
      </c>
      <c r="C64" s="39" t="s">
        <v>108</v>
      </c>
      <c r="D64" s="40" t="s">
        <v>55</v>
      </c>
      <c r="E64" s="43" t="n">
        <v>2</v>
      </c>
      <c r="F64" s="42" t="n">
        <v>19.64</v>
      </c>
      <c r="G64" s="42"/>
      <c r="H64" s="42"/>
      <c r="I64" s="42"/>
      <c r="J64" s="42" t="n">
        <v>39.28</v>
      </c>
      <c r="K64" s="42"/>
      <c r="L64" s="42"/>
      <c r="M64" s="42"/>
      <c r="N64" s="42"/>
      <c r="O64" s="42"/>
      <c r="P64" s="42"/>
      <c r="Q64" s="42"/>
    </row>
    <row r="65" customFormat="false" ht="84" hidden="false" customHeight="false" outlineLevel="0" collapsed="false">
      <c r="A65" s="34" t="n">
        <v>39</v>
      </c>
      <c r="B65" s="38" t="s">
        <v>43</v>
      </c>
      <c r="C65" s="39" t="s">
        <v>109</v>
      </c>
      <c r="D65" s="40" t="s">
        <v>45</v>
      </c>
      <c r="E65" s="43" t="n">
        <v>1</v>
      </c>
      <c r="F65" s="42" t="n">
        <v>412.57</v>
      </c>
      <c r="G65" s="42" t="n">
        <v>44.67</v>
      </c>
      <c r="H65" s="42" t="n">
        <v>3.77</v>
      </c>
      <c r="I65" s="42" t="n">
        <v>0.24</v>
      </c>
      <c r="J65" s="42" t="n">
        <v>412.57</v>
      </c>
      <c r="K65" s="42" t="n">
        <v>44.67</v>
      </c>
      <c r="L65" s="42" t="n">
        <v>3.77</v>
      </c>
      <c r="M65" s="42" t="n">
        <v>0.24</v>
      </c>
      <c r="N65" s="42" t="n">
        <v>3.17</v>
      </c>
      <c r="O65" s="42" t="n">
        <v>3.17</v>
      </c>
      <c r="P65" s="42" t="n">
        <v>0.026</v>
      </c>
      <c r="Q65" s="42" t="n">
        <v>0.03</v>
      </c>
    </row>
    <row r="66" customFormat="false" ht="24" hidden="false" customHeight="false" outlineLevel="0" collapsed="false">
      <c r="A66" s="34" t="n">
        <v>40</v>
      </c>
      <c r="B66" s="38" t="s">
        <v>110</v>
      </c>
      <c r="C66" s="39" t="s">
        <v>111</v>
      </c>
      <c r="D66" s="40" t="s">
        <v>55</v>
      </c>
      <c r="E66" s="43" t="n">
        <v>1</v>
      </c>
      <c r="F66" s="42" t="n">
        <v>5737.43</v>
      </c>
      <c r="G66" s="42"/>
      <c r="H66" s="42"/>
      <c r="I66" s="42"/>
      <c r="J66" s="42" t="n">
        <v>5737.43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41</v>
      </c>
      <c r="B67" s="38" t="s">
        <v>112</v>
      </c>
      <c r="C67" s="39" t="s">
        <v>113</v>
      </c>
      <c r="D67" s="40" t="s">
        <v>45</v>
      </c>
      <c r="E67" s="43" t="n">
        <v>1</v>
      </c>
      <c r="F67" s="42" t="n">
        <v>14.93</v>
      </c>
      <c r="G67" s="42" t="n">
        <v>12.26</v>
      </c>
      <c r="H67" s="42" t="n">
        <v>2.31</v>
      </c>
      <c r="I67" s="42" t="n">
        <v>0.18</v>
      </c>
      <c r="J67" s="42" t="n">
        <v>14.93</v>
      </c>
      <c r="K67" s="42" t="n">
        <v>12.26</v>
      </c>
      <c r="L67" s="42" t="n">
        <v>2.31</v>
      </c>
      <c r="M67" s="42" t="n">
        <v>0.18</v>
      </c>
      <c r="N67" s="42" t="n">
        <v>0.87</v>
      </c>
      <c r="O67" s="42" t="n">
        <v>0.87</v>
      </c>
      <c r="P67" s="42" t="n">
        <v>0.02</v>
      </c>
      <c r="Q67" s="42" t="n">
        <v>0.02</v>
      </c>
    </row>
    <row r="68" customFormat="false" ht="36" hidden="false" customHeight="false" outlineLevel="0" collapsed="false">
      <c r="A68" s="34" t="n">
        <v>42</v>
      </c>
      <c r="B68" s="38" t="s">
        <v>114</v>
      </c>
      <c r="C68" s="39" t="s">
        <v>115</v>
      </c>
      <c r="D68" s="40" t="s">
        <v>55</v>
      </c>
      <c r="E68" s="43" t="n">
        <v>1</v>
      </c>
      <c r="F68" s="42" t="n">
        <v>564</v>
      </c>
      <c r="G68" s="42"/>
      <c r="H68" s="42"/>
      <c r="I68" s="42"/>
      <c r="J68" s="42" t="n">
        <v>564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3</v>
      </c>
      <c r="B69" s="38" t="s">
        <v>116</v>
      </c>
      <c r="C69" s="39" t="s">
        <v>117</v>
      </c>
      <c r="D69" s="40" t="s">
        <v>118</v>
      </c>
      <c r="E69" s="41" t="s">
        <v>119</v>
      </c>
      <c r="F69" s="42" t="n">
        <v>324.7</v>
      </c>
      <c r="G69" s="42" t="n">
        <v>218.74</v>
      </c>
      <c r="H69" s="42" t="n">
        <v>19.36</v>
      </c>
      <c r="I69" s="42" t="n">
        <v>1.93</v>
      </c>
      <c r="J69" s="42" t="n">
        <v>2435.25</v>
      </c>
      <c r="K69" s="42" t="n">
        <v>1640.55</v>
      </c>
      <c r="L69" s="42" t="n">
        <v>145.2</v>
      </c>
      <c r="M69" s="42" t="n">
        <v>14.48</v>
      </c>
      <c r="N69" s="42"/>
      <c r="O69" s="42"/>
      <c r="P69" s="42"/>
      <c r="Q69" s="42"/>
    </row>
    <row r="70" customFormat="false" ht="24" hidden="false" customHeight="false" outlineLevel="0" collapsed="false">
      <c r="A70" s="34" t="n">
        <v>44</v>
      </c>
      <c r="B70" s="38" t="s">
        <v>120</v>
      </c>
      <c r="C70" s="39" t="s">
        <v>121</v>
      </c>
      <c r="D70" s="40" t="s">
        <v>122</v>
      </c>
      <c r="E70" s="41" t="s">
        <v>123</v>
      </c>
      <c r="F70" s="42" t="n">
        <v>5.4</v>
      </c>
      <c r="G70" s="42"/>
      <c r="H70" s="42"/>
      <c r="I70" s="42"/>
      <c r="J70" s="42" t="n">
        <v>4050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45</v>
      </c>
      <c r="B71" s="38" t="s">
        <v>124</v>
      </c>
      <c r="C71" s="39" t="s">
        <v>125</v>
      </c>
      <c r="D71" s="40" t="s">
        <v>126</v>
      </c>
      <c r="E71" s="41" t="s">
        <v>127</v>
      </c>
      <c r="F71" s="42" t="n">
        <v>277.07</v>
      </c>
      <c r="G71" s="42" t="n">
        <v>47.1</v>
      </c>
      <c r="H71" s="42" t="n">
        <v>57.83</v>
      </c>
      <c r="I71" s="42" t="n">
        <v>28.86</v>
      </c>
      <c r="J71" s="42" t="n">
        <v>2521.34</v>
      </c>
      <c r="K71" s="42" t="n">
        <v>428.61</v>
      </c>
      <c r="L71" s="42" t="n">
        <v>526.25</v>
      </c>
      <c r="M71" s="42" t="n">
        <v>262.63</v>
      </c>
      <c r="N71" s="42" t="n">
        <v>3.52</v>
      </c>
      <c r="O71" s="42" t="n">
        <v>32.03</v>
      </c>
      <c r="P71" s="42" t="n">
        <v>1.58</v>
      </c>
      <c r="Q71" s="42" t="n">
        <v>14.38</v>
      </c>
    </row>
    <row r="72" customFormat="false" ht="48" hidden="false" customHeight="false" outlineLevel="0" collapsed="false">
      <c r="A72" s="34" t="n">
        <v>46</v>
      </c>
      <c r="B72" s="38" t="s">
        <v>128</v>
      </c>
      <c r="C72" s="39" t="s">
        <v>129</v>
      </c>
      <c r="D72" s="40" t="s">
        <v>130</v>
      </c>
      <c r="E72" s="43" t="n">
        <v>0.36</v>
      </c>
      <c r="F72" s="42" t="n">
        <v>5100.26</v>
      </c>
      <c r="G72" s="42"/>
      <c r="H72" s="42"/>
      <c r="I72" s="42"/>
      <c r="J72" s="42" t="n">
        <v>1836.09</v>
      </c>
      <c r="K72" s="42"/>
      <c r="L72" s="42"/>
      <c r="M72" s="42"/>
      <c r="N72" s="42"/>
      <c r="O72" s="42"/>
      <c r="P72" s="42"/>
      <c r="Q72" s="42"/>
    </row>
    <row r="73" customFormat="false" ht="48" hidden="false" customHeight="false" outlineLevel="0" collapsed="false">
      <c r="A73" s="34" t="n">
        <v>47</v>
      </c>
      <c r="B73" s="38" t="s">
        <v>131</v>
      </c>
      <c r="C73" s="39" t="s">
        <v>132</v>
      </c>
      <c r="D73" s="40" t="s">
        <v>130</v>
      </c>
      <c r="E73" s="43" t="n">
        <v>0.36</v>
      </c>
      <c r="F73" s="42" t="n">
        <v>7607.16</v>
      </c>
      <c r="G73" s="42"/>
      <c r="H73" s="42"/>
      <c r="I73" s="42"/>
      <c r="J73" s="42" t="n">
        <v>2738.58</v>
      </c>
      <c r="K73" s="42"/>
      <c r="L73" s="42"/>
      <c r="M73" s="42"/>
      <c r="N73" s="42"/>
      <c r="O73" s="42"/>
      <c r="P73" s="42"/>
      <c r="Q73" s="42"/>
    </row>
    <row r="74" customFormat="false" ht="36" hidden="false" customHeight="false" outlineLevel="0" collapsed="false">
      <c r="A74" s="34" t="n">
        <v>48</v>
      </c>
      <c r="B74" s="38" t="s">
        <v>133</v>
      </c>
      <c r="C74" s="39" t="s">
        <v>134</v>
      </c>
      <c r="D74" s="40" t="s">
        <v>130</v>
      </c>
      <c r="E74" s="43" t="n">
        <v>0.1</v>
      </c>
      <c r="F74" s="42" t="n">
        <v>19450.13</v>
      </c>
      <c r="G74" s="42"/>
      <c r="H74" s="42"/>
      <c r="I74" s="42"/>
      <c r="J74" s="42" t="n">
        <v>1945.01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4" t="n">
        <v>49</v>
      </c>
      <c r="B75" s="38" t="s">
        <v>135</v>
      </c>
      <c r="C75" s="39" t="s">
        <v>136</v>
      </c>
      <c r="D75" s="40" t="s">
        <v>55</v>
      </c>
      <c r="E75" s="43" t="n">
        <v>170</v>
      </c>
      <c r="F75" s="42" t="n">
        <v>20.44</v>
      </c>
      <c r="G75" s="42"/>
      <c r="H75" s="42"/>
      <c r="I75" s="42"/>
      <c r="J75" s="42" t="n">
        <v>3474.8</v>
      </c>
      <c r="K75" s="42"/>
      <c r="L75" s="42"/>
      <c r="M75" s="42"/>
      <c r="N75" s="42"/>
      <c r="O75" s="42"/>
      <c r="P75" s="42"/>
      <c r="Q75" s="42"/>
    </row>
    <row r="76" customFormat="false" ht="24" hidden="false" customHeight="false" outlineLevel="0" collapsed="false">
      <c r="A76" s="34" t="n">
        <v>50</v>
      </c>
      <c r="B76" s="38" t="s">
        <v>137</v>
      </c>
      <c r="C76" s="39" t="s">
        <v>138</v>
      </c>
      <c r="D76" s="40" t="s">
        <v>55</v>
      </c>
      <c r="E76" s="43" t="n">
        <v>38</v>
      </c>
      <c r="F76" s="42" t="n">
        <v>3.53</v>
      </c>
      <c r="G76" s="42"/>
      <c r="H76" s="42"/>
      <c r="I76" s="42"/>
      <c r="J76" s="42" t="n">
        <v>134.14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9</v>
      </c>
      <c r="B77" s="39"/>
      <c r="C77" s="39"/>
      <c r="D77" s="39"/>
      <c r="E77" s="39"/>
      <c r="F77" s="39"/>
      <c r="G77" s="39"/>
      <c r="H77" s="39"/>
      <c r="I77" s="39"/>
      <c r="J77" s="44" t="n">
        <v>74080.39</v>
      </c>
      <c r="K77" s="44" t="n">
        <v>6637.83</v>
      </c>
      <c r="L77" s="44" t="n">
        <v>3052.98</v>
      </c>
      <c r="M77" s="44" t="n">
        <v>1214.45</v>
      </c>
      <c r="N77" s="42"/>
      <c r="O77" s="44" t="n">
        <v>362.09</v>
      </c>
      <c r="P77" s="42"/>
      <c r="Q77" s="44" t="n">
        <v>67.49</v>
      </c>
    </row>
    <row r="78" customFormat="false" ht="12.75" hidden="false" customHeight="true" outlineLevel="0" collapsed="false">
      <c r="A78" s="39" t="s">
        <v>140</v>
      </c>
      <c r="B78" s="39"/>
      <c r="C78" s="39"/>
      <c r="D78" s="39"/>
      <c r="E78" s="39"/>
      <c r="F78" s="39"/>
      <c r="G78" s="39"/>
      <c r="H78" s="39"/>
      <c r="I78" s="39"/>
      <c r="J78" s="44" t="n">
        <v>252667.36</v>
      </c>
      <c r="K78" s="44" t="n">
        <v>32797.51</v>
      </c>
      <c r="L78" s="44" t="n">
        <v>11505.16</v>
      </c>
      <c r="M78" s="44" t="n">
        <v>6000.6</v>
      </c>
      <c r="N78" s="42"/>
      <c r="O78" s="44" t="n">
        <v>362.09</v>
      </c>
      <c r="P78" s="42"/>
      <c r="Q78" s="44" t="n">
        <v>67.49</v>
      </c>
    </row>
    <row r="79" customFormat="false" ht="12.75" hidden="false" customHeight="true" outlineLevel="0" collapsed="false">
      <c r="A79" s="39" t="s">
        <v>141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42</v>
      </c>
      <c r="B80" s="39"/>
      <c r="C80" s="39"/>
      <c r="D80" s="39"/>
      <c r="E80" s="39"/>
      <c r="F80" s="39"/>
      <c r="G80" s="39"/>
      <c r="H80" s="39"/>
      <c r="I80" s="39"/>
      <c r="J80" s="44" t="n">
        <v>178586.97</v>
      </c>
      <c r="K80" s="44" t="n">
        <v>26159.69</v>
      </c>
      <c r="L80" s="44" t="n">
        <v>8452.18</v>
      </c>
      <c r="M80" s="44" t="n">
        <v>4786.15</v>
      </c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3</v>
      </c>
      <c r="B81" s="39"/>
      <c r="C81" s="39"/>
      <c r="D81" s="39"/>
      <c r="E81" s="39"/>
      <c r="F81" s="39"/>
      <c r="G81" s="39"/>
      <c r="H81" s="39"/>
      <c r="I81" s="39"/>
      <c r="J81" s="44" t="n">
        <v>34646.71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41</v>
      </c>
      <c r="B82" s="39"/>
      <c r="C82" s="39"/>
      <c r="D82" s="39"/>
      <c r="E82" s="39"/>
      <c r="F82" s="39"/>
      <c r="G82" s="39"/>
      <c r="H82" s="39"/>
      <c r="I82" s="39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4</v>
      </c>
      <c r="B83" s="39"/>
      <c r="C83" s="39"/>
      <c r="D83" s="39"/>
      <c r="E83" s="39"/>
      <c r="F83" s="39"/>
      <c r="G83" s="39"/>
      <c r="H83" s="39"/>
      <c r="I83" s="39"/>
      <c r="J83" s="44" t="n">
        <v>34646.71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5</v>
      </c>
      <c r="B84" s="39"/>
      <c r="C84" s="39"/>
      <c r="D84" s="39"/>
      <c r="E84" s="39"/>
      <c r="F84" s="39"/>
      <c r="G84" s="39"/>
      <c r="H84" s="39"/>
      <c r="I84" s="39"/>
      <c r="J84" s="44" t="n">
        <v>19399.06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41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6</v>
      </c>
      <c r="B86" s="39"/>
      <c r="C86" s="39"/>
      <c r="D86" s="39"/>
      <c r="E86" s="39"/>
      <c r="F86" s="39"/>
      <c r="G86" s="39"/>
      <c r="H86" s="39"/>
      <c r="I86" s="39"/>
      <c r="J86" s="44" t="n">
        <v>19399.06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45" t="s">
        <v>147</v>
      </c>
      <c r="B87" s="45"/>
      <c r="C87" s="45"/>
      <c r="D87" s="45"/>
      <c r="E87" s="45"/>
      <c r="F87" s="45"/>
      <c r="G87" s="45"/>
      <c r="H87" s="45"/>
      <c r="I87" s="45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8</v>
      </c>
      <c r="B88" s="39"/>
      <c r="C88" s="39"/>
      <c r="D88" s="39"/>
      <c r="E88" s="39"/>
      <c r="F88" s="39"/>
      <c r="G88" s="39"/>
      <c r="H88" s="39"/>
      <c r="I88" s="39"/>
      <c r="J88" s="44" t="n">
        <v>306713.13</v>
      </c>
      <c r="K88" s="42"/>
      <c r="L88" s="42"/>
      <c r="M88" s="42"/>
      <c r="N88" s="42"/>
      <c r="O88" s="44" t="n">
        <v>362.09</v>
      </c>
      <c r="P88" s="42"/>
      <c r="Q88" s="44" t="n">
        <v>67.49</v>
      </c>
    </row>
    <row r="89" customFormat="false" ht="12.75" hidden="false" customHeight="true" outlineLevel="0" collapsed="false">
      <c r="A89" s="39" t="s">
        <v>149</v>
      </c>
      <c r="B89" s="39"/>
      <c r="C89" s="39"/>
      <c r="D89" s="39"/>
      <c r="E89" s="39"/>
      <c r="F89" s="39"/>
      <c r="G89" s="39"/>
      <c r="H89" s="39"/>
      <c r="I89" s="39"/>
      <c r="J89" s="44" t="n">
        <v>6134.26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45" t="s">
        <v>150</v>
      </c>
      <c r="B90" s="45"/>
      <c r="C90" s="45"/>
      <c r="D90" s="45"/>
      <c r="E90" s="45"/>
      <c r="F90" s="45"/>
      <c r="G90" s="45"/>
      <c r="H90" s="45"/>
      <c r="I90" s="45"/>
      <c r="J90" s="46" t="n">
        <v>312847.39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51</v>
      </c>
      <c r="B91" s="39"/>
      <c r="C91" s="39"/>
      <c r="D91" s="39"/>
      <c r="E91" s="39"/>
      <c r="F91" s="39"/>
      <c r="G91" s="39"/>
      <c r="H91" s="39"/>
      <c r="I91" s="39"/>
      <c r="J91" s="47" t="n">
        <f aca="false">J90*0.18</f>
        <v>56312.5302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45" t="s">
        <v>152</v>
      </c>
      <c r="B92" s="45"/>
      <c r="C92" s="45"/>
      <c r="D92" s="45"/>
      <c r="E92" s="45"/>
      <c r="F92" s="45"/>
      <c r="G92" s="45"/>
      <c r="H92" s="45"/>
      <c r="I92" s="45"/>
      <c r="J92" s="48" t="n">
        <f aca="false">J90+J91</f>
        <v>369159.9202</v>
      </c>
      <c r="K92" s="42"/>
      <c r="L92" s="42"/>
      <c r="M92" s="42"/>
      <c r="N92" s="42"/>
      <c r="O92" s="46" t="n">
        <v>362.09</v>
      </c>
      <c r="P92" s="42"/>
      <c r="Q92" s="46" t="n">
        <v>67.49</v>
      </c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50" t="s">
        <v>153</v>
      </c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50" t="s">
        <v>154</v>
      </c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</sheetData>
  <mergeCells count="3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Q30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 3&amp;C&amp;12Приложение 8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03-21T10:06:50Z</cp:lastPrinted>
  <dcterms:modified xsi:type="dcterms:W3CDTF">2008-04-10T09:07:22Z</dcterms:modified>
  <cp:revision>0</cp:revision>
  <dc:subject/>
  <dc:title/>
</cp:coreProperties>
</file>