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КБ № 13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электромонтажные работы в клинической лаборатории, по адресу: ул. Лебедева-Бр.Вагановых 44/4</t>
  </si>
  <si>
    <t xml:space="preserve">(наименование работ и затрат, наименование объекта)</t>
  </si>
  <si>
    <t xml:space="preserve">Основание: Проект № 03/2007-ЭО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48417,65</t>
  </si>
  <si>
    <t xml:space="preserve">      монтажных работ ___________________________________________________________</t>
  </si>
  <si>
    <t xml:space="preserve">___________________________________________________________376984,73</t>
  </si>
  <si>
    <t xml:space="preserve">Средства  на оплату труда ___________________________________________________________</t>
  </si>
  <si>
    <t xml:space="preserve">___________________________67333,65</t>
  </si>
  <si>
    <t xml:space="preserve">Сметная трудоемкость ___________________________________________________________</t>
  </si>
  <si>
    <t xml:space="preserve">___________________________________________________________751,07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шт.</t>
  </si>
  <si>
    <t xml:space="preserve">текущие цены</t>
  </si>
  <si>
    <t xml:space="preserve">Щит ЩРН-36 с дин-рейой и шиной</t>
  </si>
  <si>
    <t xml:space="preserve">шт</t>
  </si>
  <si>
    <t xml:space="preserve">Щит ЩРН-24 с дин-рейой и шиной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r>
      <rPr>
        <sz val="8"/>
        <rFont val="Times New Roman"/>
        <family val="1"/>
        <charset val="204"/>
      </rPr>
      <t xml:space="preserve">2
</t>
    </r>
    <r>
      <rPr>
        <i val="true"/>
        <sz val="6"/>
        <rFont val="Times New Roman"/>
        <family val="1"/>
        <charset val="204"/>
      </rPr>
      <t xml:space="preserve">1+1</t>
    </r>
  </si>
  <si>
    <t xml:space="preserve">Выключатель автоматический ВА47-100 380В 40А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25
</t>
    </r>
    <r>
      <rPr>
        <i val="true"/>
        <sz val="6"/>
        <rFont val="Times New Roman"/>
        <family val="1"/>
        <charset val="204"/>
      </rPr>
      <t xml:space="preserve">7+8+2+2+1+2+1+2</t>
    </r>
  </si>
  <si>
    <t xml:space="preserve">Выключатель автоматический ВА47-29 220В 25А</t>
  </si>
  <si>
    <t xml:space="preserve">Выключатель автоматический ВА47-29 220В 16А</t>
  </si>
  <si>
    <t xml:space="preserve">Дифференциальный автомат АД-12 220В 25А  30мА</t>
  </si>
  <si>
    <t xml:space="preserve">Дифференциальный автомат АД-12 220В 16А  30мА</t>
  </si>
  <si>
    <t xml:space="preserve">Выключатель автоматический ВА47-29 380В 16А</t>
  </si>
  <si>
    <t xml:space="preserve">Выключатель автоматический ВА47-29 380В 6А</t>
  </si>
  <si>
    <t xml:space="preserve">Выключатель автоматический ВА47-29 220В 32А</t>
  </si>
  <si>
    <t xml:space="preserve">Выключатель автоматический ВА47-29 220В 6А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100 шт.</t>
  </si>
  <si>
    <t xml:space="preserve">СЦМ-545-1201</t>
  </si>
  <si>
    <t xml:space="preserve">Выключатель 2-х клавишный для скрытой проводки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Выключатель одноклавишный для скрытой проводки</t>
  </si>
  <si>
    <t xml:space="preserve">ТЕРм08-03-591-09</t>
  </si>
  <si>
    <t xml:space="preserve">Розетка штепсельная: утопленного типа при скрытой проводке</t>
  </si>
  <si>
    <r>
      <rPr>
        <sz val="8"/>
        <rFont val="Times New Roman"/>
        <family val="1"/>
        <charset val="204"/>
      </rPr>
      <t xml:space="preserve">0,89
</t>
    </r>
    <r>
      <rPr>
        <i val="true"/>
        <sz val="6"/>
        <rFont val="Times New Roman"/>
        <family val="1"/>
        <charset val="204"/>
      </rPr>
      <t xml:space="preserve">0,29+0,6</t>
    </r>
  </si>
  <si>
    <t xml:space="preserve">Розетка 1-местн. скрытой установки с з/к РС-16-227</t>
  </si>
  <si>
    <t xml:space="preserve">Розетка 2-местн. скрытой установки с з/к РС-16-239</t>
  </si>
  <si>
    <t xml:space="preserve">ТЕРм08-03-591-08</t>
  </si>
  <si>
    <t xml:space="preserve">Розетка штепсельная: неутопленного типа при открытой проводке</t>
  </si>
  <si>
    <t xml:space="preserve">Розетка открытойустановки с з/к РС-16-236П</t>
  </si>
  <si>
    <t xml:space="preserve">ТЕРм08-03-594-11</t>
  </si>
  <si>
    <t xml:space="preserve">Светильники с люминесцентными лампами в подвесных потолках, устанавливаемый на подвесках, количество ламп в светильнике до: 4</t>
  </si>
  <si>
    <t xml:space="preserve">СЦМ-546-0601-16 прим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r>
      <rPr>
        <sz val="8"/>
        <rFont val="Times New Roman"/>
        <family val="1"/>
        <charset val="204"/>
      </rPr>
      <t xml:space="preserve">6
</t>
    </r>
    <r>
      <rPr>
        <i val="true"/>
        <sz val="6"/>
        <rFont val="Times New Roman"/>
        <family val="1"/>
        <charset val="204"/>
      </rPr>
      <t xml:space="preserve">15*4/10</t>
    </r>
  </si>
  <si>
    <t xml:space="preserve">СЦМ-546-0401</t>
  </si>
  <si>
    <t xml:space="preserve">Стартеры для люминесцентных ламп 4-20/СК-127С</t>
  </si>
  <si>
    <t xml:space="preserve">ТЕРм08-03-594-02</t>
  </si>
  <si>
    <t xml:space="preserve">Светильники с люминесцентными лампами отдельно устанавливаемый на штырях с количеством ламп в светильнике: 2</t>
  </si>
  <si>
    <r>
      <rPr>
        <sz val="8"/>
        <rFont val="Times New Roman"/>
        <family val="1"/>
        <charset val="204"/>
      </rPr>
      <t xml:space="preserve">0,55
</t>
    </r>
    <r>
      <rPr>
        <i val="true"/>
        <sz val="6"/>
        <rFont val="Times New Roman"/>
        <family val="1"/>
        <charset val="204"/>
      </rPr>
      <t xml:space="preserve">0,52+0,03</t>
    </r>
  </si>
  <si>
    <t xml:space="preserve">СЦМ-546-0601-8</t>
  </si>
  <si>
    <t xml:space="preserve">Светильник люминесцентный2х40</t>
  </si>
  <si>
    <t xml:space="preserve">СЦМ-500-9008-2</t>
  </si>
  <si>
    <t xml:space="preserve">Лампы люминесцентные ртутные низкого давления типа: ЛБ, ЛД, ЛДЦ, ЛТВ, ЛБХ 40</t>
  </si>
  <si>
    <r>
      <rPr>
        <sz val="8"/>
        <rFont val="Times New Roman"/>
        <family val="1"/>
        <charset val="204"/>
      </rPr>
      <t xml:space="preserve">0,6
</t>
    </r>
    <r>
      <rPr>
        <i val="true"/>
        <sz val="6"/>
        <rFont val="Times New Roman"/>
        <family val="1"/>
        <charset val="204"/>
      </rPr>
      <t xml:space="preserve">3*2/10</t>
    </r>
  </si>
  <si>
    <t xml:space="preserve">СЦМ-500-9008-4</t>
  </si>
  <si>
    <t xml:space="preserve">Стартеры для люминесцентных ламп тип 80С-220</t>
  </si>
  <si>
    <t xml:space="preserve">СЦМ-546-0601-23</t>
  </si>
  <si>
    <t xml:space="preserve">Светильник люминесцентный ЛПО-46 2х36-002</t>
  </si>
  <si>
    <r>
      <rPr>
        <sz val="8"/>
        <rFont val="Times New Roman"/>
        <family val="1"/>
        <charset val="204"/>
      </rPr>
      <t xml:space="preserve">10,4
</t>
    </r>
    <r>
      <rPr>
        <i val="true"/>
        <sz val="6"/>
        <rFont val="Times New Roman"/>
        <family val="1"/>
        <charset val="204"/>
      </rPr>
      <t xml:space="preserve">52*2/10</t>
    </r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r>
      <rPr>
        <sz val="8"/>
        <rFont val="Times New Roman"/>
        <family val="1"/>
        <charset val="204"/>
      </rPr>
      <t xml:space="preserve">0,07
</t>
    </r>
    <r>
      <rPr>
        <i val="true"/>
        <sz val="6"/>
        <rFont val="Times New Roman"/>
        <family val="1"/>
        <charset val="204"/>
      </rPr>
      <t xml:space="preserve">0,02+0,05</t>
    </r>
  </si>
  <si>
    <t xml:space="preserve">СЦМ-546-0601-76</t>
  </si>
  <si>
    <t xml:space="preserve">Светильник накаливания НПО-21-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t xml:space="preserve">СЦМ-546-0601-73</t>
  </si>
  <si>
    <t xml:space="preserve">Светильник накаливания НБП-60 IP54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ТЕРм08-03-530-04</t>
  </si>
  <si>
    <t xml:space="preserve">Пускатель магнитный общего назначения отдельностоящий, устанавливаемый на конструкции на стене или колонне на ток, А, до: 40</t>
  </si>
  <si>
    <t xml:space="preserve">Пускатель эл.магнитный ПМ12-010270 с тепл.реле 4,5А</t>
  </si>
  <si>
    <t xml:space="preserve">Пускатель эл.магнитный ПМ12-010270 с тепл.реле 2,5А</t>
  </si>
  <si>
    <t xml:space="preserve">Пускатель эл.магнитный ПМ12-025220 с тепл.реле 12А</t>
  </si>
  <si>
    <t xml:space="preserve">СЦМ-549-4137-42</t>
  </si>
  <si>
    <t xml:space="preserve">Коробка У-194</t>
  </si>
  <si>
    <t xml:space="preserve">СЦМ-549-4137-49</t>
  </si>
  <si>
    <t xml:space="preserve">Коробка У-409</t>
  </si>
  <si>
    <t xml:space="preserve">СЦМ-549-4137-21</t>
  </si>
  <si>
    <t xml:space="preserve">Коробка установочная КУВ-1М D70</t>
  </si>
  <si>
    <t xml:space="preserve">Втерм8-02-396-59-1</t>
  </si>
  <si>
    <t xml:space="preserve">Прокладка короба пластмассового шириной до 40мм</t>
  </si>
  <si>
    <t xml:space="preserve">100м</t>
  </si>
  <si>
    <t xml:space="preserve">сцм-500-9098</t>
  </si>
  <si>
    <t xml:space="preserve">Короб пластмассовый (эл.плинтус) 25*16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07-01</t>
  </si>
  <si>
    <t xml:space="preserve">Труба стальная по установленным конструкциям, по стенам с креплением скобами, диаметр, мм, до: 25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103-0015</t>
  </si>
  <si>
    <t xml:space="preserve">Трубы водогазопроводные стальные сварные  с резьбой черные обыкновенные (неоцинкованные) диаметр условного прохода 25 мм, толщина стенки 3.2 мм</t>
  </si>
  <si>
    <t xml:space="preserve">ТЕРм08-02-410-01</t>
  </si>
  <si>
    <t xml:space="preserve">Гофротруба за подвесным потолком, диаметр, мм, до: 25</t>
  </si>
  <si>
    <t xml:space="preserve">СЦМ-300-9920-2</t>
  </si>
  <si>
    <t xml:space="preserve">Трубки защитные гофрированные   диаметром  25 мм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689
</t>
    </r>
    <r>
      <rPr>
        <i val="true"/>
        <sz val="6"/>
        <rFont val="Times New Roman"/>
        <family val="1"/>
        <charset val="204"/>
      </rPr>
      <t xml:space="preserve">6,89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1000 м</t>
  </si>
  <si>
    <t xml:space="preserve">СЦМ-501-0586-79</t>
  </si>
  <si>
    <t xml:space="preserve">Кабели силовые на напряжение 660 В с медными жилами с поливинилхлоридной изоляцией и оболочкой марки ВВГ 5х2.5 мм2</t>
  </si>
  <si>
    <t xml:space="preserve">СЦМ-501-0586-78</t>
  </si>
  <si>
    <t xml:space="preserve">Кабели силовые на напряжение 660 В с медными жилами с поливинилхлоридной изоляцией и оболочкой марки ВВГ 5х1.5 мм2</t>
  </si>
  <si>
    <t xml:space="preserve">СЦМ-501-0586-101</t>
  </si>
  <si>
    <t xml:space="preserve">Кабели силовые на напряжение 1000 В с медными жилами с поливинилхлоридной изоляцией и оболочкой марки ВВГ 3х6 мм2</t>
  </si>
  <si>
    <t xml:space="preserve">СЦМ-501-0586-254</t>
  </si>
  <si>
    <t xml:space="preserve">Кабели силовые на напряжение 1000 В с медными жилами марки ВВГНГ 3х4 ОЖ мм2</t>
  </si>
  <si>
    <t xml:space="preserve">СЦМ-501-0586-253</t>
  </si>
  <si>
    <t xml:space="preserve">Кабели силовые на напряжение 1000 В с медными жилами марки ВВГНГ 3х2.5 ОЖ мм2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ТЕРм08-02-144-03</t>
  </si>
  <si>
    <t xml:space="preserve">Присоединение к зажимам жил проводов или кабелей, сечение, мм2, до: 16( к ШС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56-57, 1-55, 58-62, 65-67, 63-64)</t>
  </si>
  <si>
    <t xml:space="preserve">Накладные расходы</t>
  </si>
  <si>
    <t xml:space="preserve">   95%*0,94 ФОТ (от 67333,65)  (Поз. 56-57, 1-55, 58-62, 65-67)</t>
  </si>
  <si>
    <t xml:space="preserve">Сметная прибыль</t>
  </si>
  <si>
    <t xml:space="preserve">   50% ФОТ (от 67333,65)  (Поз. 56-57, 1-55, 58-62, 65-67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K113" activeCellId="0" sqref="K1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9.41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08</f>
        <v>499260.808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36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n">
        <v>2</v>
      </c>
      <c r="F28" s="42" t="n">
        <v>155.33</v>
      </c>
      <c r="G28" s="42" t="n">
        <v>47.34</v>
      </c>
      <c r="H28" s="42" t="n">
        <v>4.07</v>
      </c>
      <c r="I28" s="42" t="n">
        <v>0.18</v>
      </c>
      <c r="J28" s="42" t="n">
        <v>310.66</v>
      </c>
      <c r="K28" s="42" t="n">
        <v>94.68</v>
      </c>
      <c r="L28" s="42" t="n">
        <v>8.14</v>
      </c>
      <c r="M28" s="42" t="n">
        <v>0.36</v>
      </c>
      <c r="N28" s="42" t="n">
        <v>3.36</v>
      </c>
      <c r="O28" s="42" t="n">
        <v>6.72</v>
      </c>
      <c r="P28" s="42" t="n">
        <v>0.02</v>
      </c>
      <c r="Q28" s="42" t="n">
        <v>0.04</v>
      </c>
    </row>
    <row r="29" customFormat="false" ht="24" hidden="false" customHeight="false" outlineLevel="0" collapsed="false">
      <c r="A29" s="34" t="n">
        <v>2</v>
      </c>
      <c r="B29" s="38" t="s">
        <v>46</v>
      </c>
      <c r="C29" s="39" t="s">
        <v>47</v>
      </c>
      <c r="D29" s="40" t="s">
        <v>48</v>
      </c>
      <c r="E29" s="41" t="n">
        <v>1</v>
      </c>
      <c r="F29" s="42" t="n">
        <v>185</v>
      </c>
      <c r="G29" s="42"/>
      <c r="H29" s="42"/>
      <c r="I29" s="42"/>
      <c r="J29" s="42" t="n">
        <v>185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3</v>
      </c>
      <c r="B30" s="38" t="s">
        <v>46</v>
      </c>
      <c r="C30" s="39" t="s">
        <v>49</v>
      </c>
      <c r="D30" s="40" t="s">
        <v>48</v>
      </c>
      <c r="E30" s="41" t="n">
        <v>1</v>
      </c>
      <c r="F30" s="42" t="n">
        <v>158.18</v>
      </c>
      <c r="G30" s="42"/>
      <c r="H30" s="42"/>
      <c r="I30" s="42"/>
      <c r="J30" s="42" t="n">
        <v>158.18</v>
      </c>
      <c r="K30" s="42"/>
      <c r="L30" s="42"/>
      <c r="M30" s="42"/>
      <c r="N30" s="42"/>
      <c r="O30" s="42"/>
      <c r="P30" s="42"/>
      <c r="Q30" s="42"/>
    </row>
    <row r="31" customFormat="false" ht="60" hidden="false" customHeight="false" outlineLevel="0" collapsed="false">
      <c r="A31" s="34" t="n">
        <v>4</v>
      </c>
      <c r="B31" s="38" t="s">
        <v>50</v>
      </c>
      <c r="C31" s="39" t="s">
        <v>51</v>
      </c>
      <c r="D31" s="40" t="s">
        <v>45</v>
      </c>
      <c r="E31" s="43" t="s">
        <v>52</v>
      </c>
      <c r="F31" s="42" t="n">
        <v>326.74</v>
      </c>
      <c r="G31" s="42" t="n">
        <v>31.39</v>
      </c>
      <c r="H31" s="42" t="n">
        <v>2.77</v>
      </c>
      <c r="I31" s="42" t="n">
        <v>0.09</v>
      </c>
      <c r="J31" s="42" t="n">
        <v>653.48</v>
      </c>
      <c r="K31" s="42" t="n">
        <v>62.78</v>
      </c>
      <c r="L31" s="42" t="n">
        <v>5.54</v>
      </c>
      <c r="M31" s="42" t="n">
        <v>0.18</v>
      </c>
      <c r="N31" s="42" t="n">
        <v>2.32</v>
      </c>
      <c r="O31" s="42" t="n">
        <v>4.64</v>
      </c>
      <c r="P31" s="42" t="n">
        <v>0.01</v>
      </c>
      <c r="Q31" s="42" t="n">
        <v>0.02</v>
      </c>
    </row>
    <row r="32" customFormat="false" ht="24" hidden="false" customHeight="false" outlineLevel="0" collapsed="false">
      <c r="A32" s="34" t="n">
        <v>5</v>
      </c>
      <c r="B32" s="38" t="s">
        <v>46</v>
      </c>
      <c r="C32" s="39" t="s">
        <v>53</v>
      </c>
      <c r="D32" s="40" t="s">
        <v>48</v>
      </c>
      <c r="E32" s="41" t="n">
        <v>2</v>
      </c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</row>
    <row r="33" customFormat="false" ht="60" hidden="false" customHeight="false" outlineLevel="0" collapsed="false">
      <c r="A33" s="34" t="n">
        <v>6</v>
      </c>
      <c r="B33" s="38" t="s">
        <v>54</v>
      </c>
      <c r="C33" s="39" t="s">
        <v>55</v>
      </c>
      <c r="D33" s="40" t="s">
        <v>45</v>
      </c>
      <c r="E33" s="43" t="s">
        <v>56</v>
      </c>
      <c r="F33" s="42" t="n">
        <v>288.32</v>
      </c>
      <c r="G33" s="42" t="n">
        <v>21.11</v>
      </c>
      <c r="H33" s="42" t="n">
        <v>1.85</v>
      </c>
      <c r="I33" s="42" t="n">
        <v>0.04</v>
      </c>
      <c r="J33" s="42" t="n">
        <v>7208</v>
      </c>
      <c r="K33" s="42" t="n">
        <v>527.75</v>
      </c>
      <c r="L33" s="42" t="n">
        <v>46.25</v>
      </c>
      <c r="M33" s="42" t="n">
        <v>1</v>
      </c>
      <c r="N33" s="42" t="n">
        <v>1.56</v>
      </c>
      <c r="O33" s="42" t="n">
        <v>39</v>
      </c>
      <c r="P33" s="42" t="n">
        <v>0.004</v>
      </c>
      <c r="Q33" s="42" t="n">
        <v>0.1</v>
      </c>
    </row>
    <row r="34" customFormat="false" ht="24" hidden="false" customHeight="false" outlineLevel="0" collapsed="false">
      <c r="A34" s="34" t="n">
        <v>7</v>
      </c>
      <c r="B34" s="38" t="s">
        <v>46</v>
      </c>
      <c r="C34" s="39" t="s">
        <v>57</v>
      </c>
      <c r="D34" s="40" t="s">
        <v>48</v>
      </c>
      <c r="E34" s="41" t="n">
        <v>7</v>
      </c>
      <c r="F34" s="42" t="n">
        <v>7.09</v>
      </c>
      <c r="G34" s="42"/>
      <c r="H34" s="42"/>
      <c r="I34" s="42"/>
      <c r="J34" s="42" t="n">
        <v>49.63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8</v>
      </c>
      <c r="B35" s="38" t="s">
        <v>46</v>
      </c>
      <c r="C35" s="39" t="s">
        <v>58</v>
      </c>
      <c r="D35" s="40" t="s">
        <v>48</v>
      </c>
      <c r="E35" s="41" t="n">
        <v>8</v>
      </c>
      <c r="F35" s="42" t="n">
        <v>7.09</v>
      </c>
      <c r="G35" s="42"/>
      <c r="H35" s="42"/>
      <c r="I35" s="42"/>
      <c r="J35" s="42" t="n">
        <v>56.72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9</v>
      </c>
      <c r="B36" s="38" t="s">
        <v>46</v>
      </c>
      <c r="C36" s="39" t="s">
        <v>59</v>
      </c>
      <c r="D36" s="40" t="s">
        <v>48</v>
      </c>
      <c r="E36" s="41" t="n">
        <v>2</v>
      </c>
      <c r="F36" s="42" t="n">
        <v>86.81</v>
      </c>
      <c r="G36" s="42"/>
      <c r="H36" s="42"/>
      <c r="I36" s="42"/>
      <c r="J36" s="42" t="n">
        <v>173.62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0</v>
      </c>
      <c r="B37" s="38" t="s">
        <v>46</v>
      </c>
      <c r="C37" s="39" t="s">
        <v>60</v>
      </c>
      <c r="D37" s="40" t="s">
        <v>48</v>
      </c>
      <c r="E37" s="41" t="n">
        <v>2</v>
      </c>
      <c r="F37" s="42" t="n">
        <v>86.81</v>
      </c>
      <c r="G37" s="42"/>
      <c r="H37" s="42"/>
      <c r="I37" s="42"/>
      <c r="J37" s="42" t="n">
        <v>173.62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1</v>
      </c>
      <c r="B38" s="38" t="s">
        <v>46</v>
      </c>
      <c r="C38" s="39" t="s">
        <v>61</v>
      </c>
      <c r="D38" s="40" t="s">
        <v>48</v>
      </c>
      <c r="E38" s="41" t="n">
        <v>1</v>
      </c>
      <c r="F38" s="42" t="n">
        <v>7.09</v>
      </c>
      <c r="G38" s="42"/>
      <c r="H38" s="42"/>
      <c r="I38" s="42"/>
      <c r="J38" s="42" t="n">
        <v>7.09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2</v>
      </c>
      <c r="B39" s="38" t="s">
        <v>46</v>
      </c>
      <c r="C39" s="39" t="s">
        <v>62</v>
      </c>
      <c r="D39" s="40" t="s">
        <v>48</v>
      </c>
      <c r="E39" s="41" t="n">
        <v>2</v>
      </c>
      <c r="F39" s="42" t="n">
        <v>7.09</v>
      </c>
      <c r="G39" s="42"/>
      <c r="H39" s="42"/>
      <c r="I39" s="42"/>
      <c r="J39" s="42" t="n">
        <v>14.18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3</v>
      </c>
      <c r="B40" s="38" t="s">
        <v>46</v>
      </c>
      <c r="C40" s="39" t="s">
        <v>63</v>
      </c>
      <c r="D40" s="40" t="s">
        <v>48</v>
      </c>
      <c r="E40" s="41" t="n">
        <v>1</v>
      </c>
      <c r="F40" s="42" t="n">
        <v>7.09</v>
      </c>
      <c r="G40" s="42"/>
      <c r="H40" s="42"/>
      <c r="I40" s="42"/>
      <c r="J40" s="42" t="n">
        <v>7.09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4</v>
      </c>
      <c r="B41" s="38" t="s">
        <v>46</v>
      </c>
      <c r="C41" s="39" t="s">
        <v>64</v>
      </c>
      <c r="D41" s="40" t="s">
        <v>48</v>
      </c>
      <c r="E41" s="41" t="n">
        <v>2</v>
      </c>
      <c r="F41" s="42" t="n">
        <v>7.09</v>
      </c>
      <c r="G41" s="42"/>
      <c r="H41" s="42"/>
      <c r="I41" s="42"/>
      <c r="J41" s="42" t="n">
        <v>14.18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5</v>
      </c>
      <c r="B42" s="38" t="s">
        <v>65</v>
      </c>
      <c r="C42" s="39" t="s">
        <v>66</v>
      </c>
      <c r="D42" s="40" t="s">
        <v>67</v>
      </c>
      <c r="E42" s="41" t="n">
        <v>0.09</v>
      </c>
      <c r="F42" s="42" t="n">
        <v>549.63</v>
      </c>
      <c r="G42" s="42" t="n">
        <v>462.15</v>
      </c>
      <c r="H42" s="42" t="n">
        <v>9.26</v>
      </c>
      <c r="I42" s="42" t="n">
        <v>0.74</v>
      </c>
      <c r="J42" s="42" t="n">
        <v>49.47</v>
      </c>
      <c r="K42" s="42" t="n">
        <v>41.59</v>
      </c>
      <c r="L42" s="42" t="n">
        <v>0.83</v>
      </c>
      <c r="M42" s="42" t="n">
        <v>0.07</v>
      </c>
      <c r="N42" s="42" t="n">
        <v>32.8</v>
      </c>
      <c r="O42" s="42" t="n">
        <v>2.95</v>
      </c>
      <c r="P42" s="42" t="n">
        <v>0.08</v>
      </c>
      <c r="Q42" s="42" t="n">
        <v>0.01</v>
      </c>
    </row>
    <row r="43" customFormat="false" ht="24" hidden="false" customHeight="false" outlineLevel="0" collapsed="false">
      <c r="A43" s="34" t="n">
        <v>16</v>
      </c>
      <c r="B43" s="38" t="s">
        <v>68</v>
      </c>
      <c r="C43" s="39" t="s">
        <v>69</v>
      </c>
      <c r="D43" s="40" t="s">
        <v>48</v>
      </c>
      <c r="E43" s="41" t="n">
        <v>9</v>
      </c>
      <c r="F43" s="42" t="n">
        <v>8.5</v>
      </c>
      <c r="G43" s="42"/>
      <c r="H43" s="42"/>
      <c r="I43" s="42"/>
      <c r="J43" s="42" t="n">
        <v>76.5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7</v>
      </c>
      <c r="B44" s="38" t="s">
        <v>70</v>
      </c>
      <c r="C44" s="39" t="s">
        <v>71</v>
      </c>
      <c r="D44" s="40" t="s">
        <v>67</v>
      </c>
      <c r="E44" s="41" t="n">
        <v>0.23</v>
      </c>
      <c r="F44" s="42" t="n">
        <v>541.18</v>
      </c>
      <c r="G44" s="42" t="n">
        <v>453.7</v>
      </c>
      <c r="H44" s="42" t="n">
        <v>9.26</v>
      </c>
      <c r="I44" s="42" t="n">
        <v>0.74</v>
      </c>
      <c r="J44" s="42" t="n">
        <v>124.47</v>
      </c>
      <c r="K44" s="42" t="n">
        <v>104.35</v>
      </c>
      <c r="L44" s="42" t="n">
        <v>2.13</v>
      </c>
      <c r="M44" s="42" t="n">
        <v>0.17</v>
      </c>
      <c r="N44" s="42" t="n">
        <v>32.2</v>
      </c>
      <c r="O44" s="42" t="n">
        <v>7.41</v>
      </c>
      <c r="P44" s="42" t="n">
        <v>0.08</v>
      </c>
      <c r="Q44" s="42" t="n">
        <v>0.02</v>
      </c>
    </row>
    <row r="45" customFormat="false" ht="24" hidden="false" customHeight="false" outlineLevel="0" collapsed="false">
      <c r="A45" s="34" t="n">
        <v>18</v>
      </c>
      <c r="B45" s="38" t="s">
        <v>68</v>
      </c>
      <c r="C45" s="39" t="s">
        <v>72</v>
      </c>
      <c r="D45" s="40" t="s">
        <v>48</v>
      </c>
      <c r="E45" s="41" t="n">
        <v>23</v>
      </c>
      <c r="F45" s="42" t="n">
        <v>8.5</v>
      </c>
      <c r="G45" s="42"/>
      <c r="H45" s="42"/>
      <c r="I45" s="42"/>
      <c r="J45" s="42" t="n">
        <v>195.5</v>
      </c>
      <c r="K45" s="42"/>
      <c r="L45" s="42"/>
      <c r="M45" s="42"/>
      <c r="N45" s="42"/>
      <c r="O45" s="42"/>
      <c r="P45" s="42"/>
      <c r="Q45" s="42"/>
    </row>
    <row r="46" customFormat="false" ht="24" hidden="false" customHeight="false" outlineLevel="0" collapsed="false">
      <c r="A46" s="34" t="n">
        <v>19</v>
      </c>
      <c r="B46" s="38" t="s">
        <v>73</v>
      </c>
      <c r="C46" s="39" t="s">
        <v>74</v>
      </c>
      <c r="D46" s="40" t="s">
        <v>67</v>
      </c>
      <c r="E46" s="43" t="s">
        <v>75</v>
      </c>
      <c r="F46" s="42" t="n">
        <v>764.18</v>
      </c>
      <c r="G46" s="42" t="n">
        <v>536.83</v>
      </c>
      <c r="H46" s="42" t="n">
        <v>9.26</v>
      </c>
      <c r="I46" s="42" t="n">
        <v>0.74</v>
      </c>
      <c r="J46" s="42" t="n">
        <v>680.12</v>
      </c>
      <c r="K46" s="42" t="n">
        <v>477.78</v>
      </c>
      <c r="L46" s="42" t="n">
        <v>8.24</v>
      </c>
      <c r="M46" s="42" t="n">
        <v>0.66</v>
      </c>
      <c r="N46" s="42" t="n">
        <v>38.1</v>
      </c>
      <c r="O46" s="42" t="n">
        <v>33.91</v>
      </c>
      <c r="P46" s="42" t="n">
        <v>0.08</v>
      </c>
      <c r="Q46" s="42" t="n">
        <v>0.07</v>
      </c>
    </row>
    <row r="47" customFormat="false" ht="24" hidden="false" customHeight="false" outlineLevel="0" collapsed="false">
      <c r="A47" s="34" t="n">
        <v>20</v>
      </c>
      <c r="B47" s="38" t="s">
        <v>46</v>
      </c>
      <c r="C47" s="39" t="s">
        <v>76</v>
      </c>
      <c r="D47" s="40" t="s">
        <v>48</v>
      </c>
      <c r="E47" s="41" t="n">
        <v>29</v>
      </c>
      <c r="F47" s="42" t="n">
        <v>6.83</v>
      </c>
      <c r="G47" s="42"/>
      <c r="H47" s="42"/>
      <c r="I47" s="42"/>
      <c r="J47" s="42" t="n">
        <v>198.07</v>
      </c>
      <c r="K47" s="42"/>
      <c r="L47" s="42"/>
      <c r="M47" s="42"/>
      <c r="N47" s="42"/>
      <c r="O47" s="42"/>
      <c r="P47" s="42"/>
      <c r="Q47" s="42"/>
    </row>
    <row r="48" customFormat="false" ht="24" hidden="false" customHeight="false" outlineLevel="0" collapsed="false">
      <c r="A48" s="34" t="n">
        <v>21</v>
      </c>
      <c r="B48" s="38" t="s">
        <v>46</v>
      </c>
      <c r="C48" s="39" t="s">
        <v>77</v>
      </c>
      <c r="D48" s="40" t="s">
        <v>48</v>
      </c>
      <c r="E48" s="41" t="n">
        <v>60</v>
      </c>
      <c r="F48" s="42" t="n">
        <v>10.63</v>
      </c>
      <c r="G48" s="42"/>
      <c r="H48" s="42"/>
      <c r="I48" s="42"/>
      <c r="J48" s="42" t="n">
        <v>637.8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2</v>
      </c>
      <c r="B49" s="38" t="s">
        <v>78</v>
      </c>
      <c r="C49" s="39" t="s">
        <v>79</v>
      </c>
      <c r="D49" s="40" t="s">
        <v>67</v>
      </c>
      <c r="E49" s="41" t="n">
        <v>0.07</v>
      </c>
      <c r="F49" s="42" t="n">
        <v>1410.81</v>
      </c>
      <c r="G49" s="42" t="n">
        <v>608.69</v>
      </c>
      <c r="H49" s="42" t="n">
        <v>20.01</v>
      </c>
      <c r="I49" s="42" t="n">
        <v>0.74</v>
      </c>
      <c r="J49" s="42" t="n">
        <v>98.76</v>
      </c>
      <c r="K49" s="42" t="n">
        <v>42.61</v>
      </c>
      <c r="L49" s="42" t="n">
        <v>1.4</v>
      </c>
      <c r="M49" s="42" t="n">
        <v>0.05</v>
      </c>
      <c r="N49" s="42" t="n">
        <v>43.2</v>
      </c>
      <c r="O49" s="42" t="n">
        <v>3.02</v>
      </c>
      <c r="P49" s="42" t="n">
        <v>0.08</v>
      </c>
      <c r="Q49" s="42" t="n">
        <v>0.01</v>
      </c>
    </row>
    <row r="50" customFormat="false" ht="24" hidden="false" customHeight="false" outlineLevel="0" collapsed="false">
      <c r="A50" s="34" t="n">
        <v>23</v>
      </c>
      <c r="B50" s="38" t="s">
        <v>46</v>
      </c>
      <c r="C50" s="39" t="s">
        <v>80</v>
      </c>
      <c r="D50" s="40" t="s">
        <v>48</v>
      </c>
      <c r="E50" s="41" t="n">
        <v>7</v>
      </c>
      <c r="F50" s="42" t="n">
        <v>10.12</v>
      </c>
      <c r="G50" s="42"/>
      <c r="H50" s="42"/>
      <c r="I50" s="42"/>
      <c r="J50" s="42" t="n">
        <v>70.84</v>
      </c>
      <c r="K50" s="42"/>
      <c r="L50" s="42"/>
      <c r="M50" s="42"/>
      <c r="N50" s="42"/>
      <c r="O50" s="42"/>
      <c r="P50" s="42"/>
      <c r="Q50" s="42"/>
    </row>
    <row r="51" customFormat="false" ht="48" hidden="false" customHeight="false" outlineLevel="0" collapsed="false">
      <c r="A51" s="34" t="n">
        <v>24</v>
      </c>
      <c r="B51" s="38" t="s">
        <v>81</v>
      </c>
      <c r="C51" s="39" t="s">
        <v>82</v>
      </c>
      <c r="D51" s="40" t="s">
        <v>67</v>
      </c>
      <c r="E51" s="41" t="n">
        <v>0.15</v>
      </c>
      <c r="F51" s="42" t="n">
        <v>20545.75</v>
      </c>
      <c r="G51" s="42" t="n">
        <v>4466.53</v>
      </c>
      <c r="H51" s="42" t="n">
        <v>3015.07</v>
      </c>
      <c r="I51" s="42" t="n">
        <v>1390.45</v>
      </c>
      <c r="J51" s="42" t="n">
        <v>3081.86</v>
      </c>
      <c r="K51" s="42" t="n">
        <v>669.98</v>
      </c>
      <c r="L51" s="42" t="n">
        <v>452.26</v>
      </c>
      <c r="M51" s="42" t="n">
        <v>208.57</v>
      </c>
      <c r="N51" s="42" t="n">
        <v>317</v>
      </c>
      <c r="O51" s="42" t="n">
        <v>47.55</v>
      </c>
      <c r="P51" s="42" t="n">
        <v>77.2</v>
      </c>
      <c r="Q51" s="42" t="n">
        <v>11.58</v>
      </c>
    </row>
    <row r="52" customFormat="false" ht="36" hidden="false" customHeight="false" outlineLevel="0" collapsed="false">
      <c r="A52" s="34" t="n">
        <v>25</v>
      </c>
      <c r="B52" s="38" t="s">
        <v>83</v>
      </c>
      <c r="C52" s="39" t="s">
        <v>84</v>
      </c>
      <c r="D52" s="40" t="s">
        <v>48</v>
      </c>
      <c r="E52" s="41" t="n">
        <v>15</v>
      </c>
      <c r="F52" s="42" t="n">
        <v>193.64</v>
      </c>
      <c r="G52" s="42"/>
      <c r="H52" s="42"/>
      <c r="I52" s="42"/>
      <c r="J52" s="42" t="n">
        <v>2904.6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4" t="n">
        <v>26</v>
      </c>
      <c r="B53" s="38" t="s">
        <v>85</v>
      </c>
      <c r="C53" s="39" t="s">
        <v>86</v>
      </c>
      <c r="D53" s="40" t="s">
        <v>87</v>
      </c>
      <c r="E53" s="43" t="s">
        <v>88</v>
      </c>
      <c r="F53" s="42" t="n">
        <v>117.5</v>
      </c>
      <c r="G53" s="42"/>
      <c r="H53" s="42"/>
      <c r="I53" s="42"/>
      <c r="J53" s="42" t="n">
        <v>705</v>
      </c>
      <c r="K53" s="42"/>
      <c r="L53" s="42"/>
      <c r="M53" s="42"/>
      <c r="N53" s="42"/>
      <c r="O53" s="42"/>
      <c r="P53" s="42"/>
      <c r="Q53" s="42"/>
    </row>
    <row r="54" customFormat="false" ht="24" hidden="false" customHeight="false" outlineLevel="0" collapsed="false">
      <c r="A54" s="34" t="n">
        <v>27</v>
      </c>
      <c r="B54" s="38" t="s">
        <v>89</v>
      </c>
      <c r="C54" s="39" t="s">
        <v>90</v>
      </c>
      <c r="D54" s="40" t="s">
        <v>87</v>
      </c>
      <c r="E54" s="43" t="s">
        <v>88</v>
      </c>
      <c r="F54" s="42" t="n">
        <v>25.93</v>
      </c>
      <c r="G54" s="42"/>
      <c r="H54" s="42"/>
      <c r="I54" s="42"/>
      <c r="J54" s="42" t="n">
        <v>155.58</v>
      </c>
      <c r="K54" s="42"/>
      <c r="L54" s="42"/>
      <c r="M54" s="42"/>
      <c r="N54" s="42"/>
      <c r="O54" s="42"/>
      <c r="P54" s="42"/>
      <c r="Q54" s="42"/>
    </row>
    <row r="55" customFormat="false" ht="36" hidden="false" customHeight="false" outlineLevel="0" collapsed="false">
      <c r="A55" s="34" t="n">
        <v>28</v>
      </c>
      <c r="B55" s="38" t="s">
        <v>91</v>
      </c>
      <c r="C55" s="39" t="s">
        <v>92</v>
      </c>
      <c r="D55" s="40" t="s">
        <v>67</v>
      </c>
      <c r="E55" s="43" t="s">
        <v>93</v>
      </c>
      <c r="F55" s="42" t="n">
        <v>6436.8</v>
      </c>
      <c r="G55" s="42" t="n">
        <v>1634.44</v>
      </c>
      <c r="H55" s="42" t="n">
        <v>2129.25</v>
      </c>
      <c r="I55" s="42" t="n">
        <v>828.57</v>
      </c>
      <c r="J55" s="42" t="n">
        <v>3540.24</v>
      </c>
      <c r="K55" s="42" t="n">
        <v>898.94</v>
      </c>
      <c r="L55" s="42" t="n">
        <v>1171.09</v>
      </c>
      <c r="M55" s="42" t="n">
        <v>455.71</v>
      </c>
      <c r="N55" s="42" t="n">
        <v>116</v>
      </c>
      <c r="O55" s="42" t="n">
        <v>63.8</v>
      </c>
      <c r="P55" s="42" t="n">
        <v>47.6</v>
      </c>
      <c r="Q55" s="42" t="n">
        <v>26.18</v>
      </c>
    </row>
    <row r="56" customFormat="false" ht="24" hidden="false" customHeight="false" outlineLevel="0" collapsed="false">
      <c r="A56" s="34" t="n">
        <v>29</v>
      </c>
      <c r="B56" s="38" t="s">
        <v>94</v>
      </c>
      <c r="C56" s="39" t="s">
        <v>95</v>
      </c>
      <c r="D56" s="40" t="s">
        <v>48</v>
      </c>
      <c r="E56" s="41" t="n">
        <v>3</v>
      </c>
      <c r="F56" s="42" t="n">
        <v>174.55</v>
      </c>
      <c r="G56" s="42"/>
      <c r="H56" s="42"/>
      <c r="I56" s="42"/>
      <c r="J56" s="42" t="n">
        <v>523.65</v>
      </c>
      <c r="K56" s="42"/>
      <c r="L56" s="42"/>
      <c r="M56" s="42"/>
      <c r="N56" s="42"/>
      <c r="O56" s="42"/>
      <c r="P56" s="42"/>
      <c r="Q56" s="42"/>
    </row>
    <row r="57" customFormat="false" ht="24" hidden="false" customHeight="false" outlineLevel="0" collapsed="false">
      <c r="A57" s="34" t="n">
        <v>30</v>
      </c>
      <c r="B57" s="38" t="s">
        <v>96</v>
      </c>
      <c r="C57" s="39" t="s">
        <v>97</v>
      </c>
      <c r="D57" s="40" t="s">
        <v>87</v>
      </c>
      <c r="E57" s="43" t="s">
        <v>98</v>
      </c>
      <c r="F57" s="42" t="n">
        <v>97.27</v>
      </c>
      <c r="G57" s="42"/>
      <c r="H57" s="42"/>
      <c r="I57" s="42"/>
      <c r="J57" s="42" t="n">
        <v>58.36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1</v>
      </c>
      <c r="B58" s="38" t="s">
        <v>99</v>
      </c>
      <c r="C58" s="39" t="s">
        <v>100</v>
      </c>
      <c r="D58" s="40" t="s">
        <v>87</v>
      </c>
      <c r="E58" s="41" t="n">
        <v>0.6</v>
      </c>
      <c r="F58" s="42" t="n">
        <v>22.61</v>
      </c>
      <c r="G58" s="42"/>
      <c r="H58" s="42"/>
      <c r="I58" s="42"/>
      <c r="J58" s="42" t="n">
        <v>13.57</v>
      </c>
      <c r="K58" s="42"/>
      <c r="L58" s="42"/>
      <c r="M58" s="42"/>
      <c r="N58" s="42"/>
      <c r="O58" s="42"/>
      <c r="P58" s="42"/>
      <c r="Q58" s="42"/>
    </row>
    <row r="59" customFormat="false" ht="24" hidden="false" customHeight="false" outlineLevel="0" collapsed="false">
      <c r="A59" s="34" t="n">
        <v>32</v>
      </c>
      <c r="B59" s="38" t="s">
        <v>101</v>
      </c>
      <c r="C59" s="39" t="s">
        <v>102</v>
      </c>
      <c r="D59" s="40" t="s">
        <v>48</v>
      </c>
      <c r="E59" s="41" t="n">
        <v>52</v>
      </c>
      <c r="F59" s="42" t="n">
        <v>169.43</v>
      </c>
      <c r="G59" s="42"/>
      <c r="H59" s="42"/>
      <c r="I59" s="42"/>
      <c r="J59" s="42" t="n">
        <v>8810.36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3</v>
      </c>
      <c r="B60" s="38" t="s">
        <v>96</v>
      </c>
      <c r="C60" s="39" t="s">
        <v>97</v>
      </c>
      <c r="D60" s="40" t="s">
        <v>87</v>
      </c>
      <c r="E60" s="43" t="s">
        <v>103</v>
      </c>
      <c r="F60" s="42" t="n">
        <v>97.27</v>
      </c>
      <c r="G60" s="42"/>
      <c r="H60" s="42"/>
      <c r="I60" s="42"/>
      <c r="J60" s="42" t="n">
        <v>1011.61</v>
      </c>
      <c r="K60" s="42"/>
      <c r="L60" s="42"/>
      <c r="M60" s="42"/>
      <c r="N60" s="42"/>
      <c r="O60" s="42"/>
      <c r="P60" s="42"/>
      <c r="Q60" s="42"/>
    </row>
    <row r="61" customFormat="false" ht="24" hidden="false" customHeight="false" outlineLevel="0" collapsed="false">
      <c r="A61" s="34" t="n">
        <v>34</v>
      </c>
      <c r="B61" s="38" t="s">
        <v>99</v>
      </c>
      <c r="C61" s="39" t="s">
        <v>100</v>
      </c>
      <c r="D61" s="40" t="s">
        <v>87</v>
      </c>
      <c r="E61" s="41" t="n">
        <v>10.4</v>
      </c>
      <c r="F61" s="42" t="n">
        <v>22.61</v>
      </c>
      <c r="G61" s="42"/>
      <c r="H61" s="42"/>
      <c r="I61" s="42"/>
      <c r="J61" s="42" t="n">
        <v>235.14</v>
      </c>
      <c r="K61" s="42"/>
      <c r="L61" s="42"/>
      <c r="M61" s="42"/>
      <c r="N61" s="42"/>
      <c r="O61" s="42"/>
      <c r="P61" s="42"/>
      <c r="Q61" s="42"/>
    </row>
    <row r="62" customFormat="false" ht="48" hidden="false" customHeight="false" outlineLevel="0" collapsed="false">
      <c r="A62" s="34" t="n">
        <v>35</v>
      </c>
      <c r="B62" s="38" t="s">
        <v>104</v>
      </c>
      <c r="C62" s="39" t="s">
        <v>105</v>
      </c>
      <c r="D62" s="40" t="s">
        <v>67</v>
      </c>
      <c r="E62" s="43" t="s">
        <v>106</v>
      </c>
      <c r="F62" s="42" t="n">
        <v>5856.75</v>
      </c>
      <c r="G62" s="42" t="n">
        <v>1244.15</v>
      </c>
      <c r="H62" s="42" t="n">
        <v>1866.77</v>
      </c>
      <c r="I62" s="42" t="n">
        <v>804.31</v>
      </c>
      <c r="J62" s="42" t="n">
        <v>409.97</v>
      </c>
      <c r="K62" s="42" t="n">
        <v>87.09</v>
      </c>
      <c r="L62" s="42" t="n">
        <v>130.67</v>
      </c>
      <c r="M62" s="42" t="n">
        <v>56.3</v>
      </c>
      <c r="N62" s="42" t="n">
        <v>88.3</v>
      </c>
      <c r="O62" s="42" t="n">
        <v>6.18</v>
      </c>
      <c r="P62" s="42" t="n">
        <v>45.1</v>
      </c>
      <c r="Q62" s="42" t="n">
        <v>3.16</v>
      </c>
    </row>
    <row r="63" customFormat="false" ht="24" hidden="false" customHeight="false" outlineLevel="0" collapsed="false">
      <c r="A63" s="34" t="n">
        <v>36</v>
      </c>
      <c r="B63" s="38" t="s">
        <v>107</v>
      </c>
      <c r="C63" s="39" t="s">
        <v>108</v>
      </c>
      <c r="D63" s="40" t="s">
        <v>48</v>
      </c>
      <c r="E63" s="41" t="n">
        <v>2</v>
      </c>
      <c r="F63" s="42" t="n">
        <v>66.39</v>
      </c>
      <c r="G63" s="42"/>
      <c r="H63" s="42"/>
      <c r="I63" s="42"/>
      <c r="J63" s="42" t="n">
        <v>132.78</v>
      </c>
      <c r="K63" s="42"/>
      <c r="L63" s="42"/>
      <c r="M63" s="42"/>
      <c r="N63" s="42"/>
      <c r="O63" s="42"/>
      <c r="P63" s="42"/>
      <c r="Q63" s="42"/>
    </row>
    <row r="64" customFormat="false" ht="36" hidden="false" customHeight="false" outlineLevel="0" collapsed="false">
      <c r="A64" s="34" t="n">
        <v>37</v>
      </c>
      <c r="B64" s="38" t="s">
        <v>109</v>
      </c>
      <c r="C64" s="39" t="s">
        <v>110</v>
      </c>
      <c r="D64" s="40" t="s">
        <v>87</v>
      </c>
      <c r="E64" s="41" t="n">
        <v>0.2</v>
      </c>
      <c r="F64" s="42" t="n">
        <v>21.3</v>
      </c>
      <c r="G64" s="42"/>
      <c r="H64" s="42"/>
      <c r="I64" s="42"/>
      <c r="J64" s="42" t="n">
        <v>4.26</v>
      </c>
      <c r="K64" s="42"/>
      <c r="L64" s="42"/>
      <c r="M64" s="42"/>
      <c r="N64" s="42"/>
      <c r="O64" s="42"/>
      <c r="P64" s="42"/>
      <c r="Q64" s="42"/>
    </row>
    <row r="65" customFormat="false" ht="24" hidden="false" customHeight="false" outlineLevel="0" collapsed="false">
      <c r="A65" s="34" t="n">
        <v>38</v>
      </c>
      <c r="B65" s="38" t="s">
        <v>111</v>
      </c>
      <c r="C65" s="39" t="s">
        <v>112</v>
      </c>
      <c r="D65" s="40" t="s">
        <v>48</v>
      </c>
      <c r="E65" s="41" t="n">
        <v>5</v>
      </c>
      <c r="F65" s="42" t="n">
        <v>36.02</v>
      </c>
      <c r="G65" s="42"/>
      <c r="H65" s="42"/>
      <c r="I65" s="42"/>
      <c r="J65" s="42" t="n">
        <v>180.1</v>
      </c>
      <c r="K65" s="42"/>
      <c r="L65" s="42"/>
      <c r="M65" s="42"/>
      <c r="N65" s="42"/>
      <c r="O65" s="42"/>
      <c r="P65" s="42"/>
      <c r="Q65" s="42"/>
    </row>
    <row r="66" customFormat="false" ht="36" hidden="false" customHeight="false" outlineLevel="0" collapsed="false">
      <c r="A66" s="34" t="n">
        <v>39</v>
      </c>
      <c r="B66" s="38" t="s">
        <v>113</v>
      </c>
      <c r="C66" s="39" t="s">
        <v>114</v>
      </c>
      <c r="D66" s="40" t="s">
        <v>87</v>
      </c>
      <c r="E66" s="41" t="n">
        <v>0.5</v>
      </c>
      <c r="F66" s="42" t="n">
        <v>24.9</v>
      </c>
      <c r="G66" s="42"/>
      <c r="H66" s="42"/>
      <c r="I66" s="42"/>
      <c r="J66" s="42" t="n">
        <v>12.45</v>
      </c>
      <c r="K66" s="42"/>
      <c r="L66" s="42"/>
      <c r="M66" s="42"/>
      <c r="N66" s="42"/>
      <c r="O66" s="42"/>
      <c r="P66" s="42"/>
      <c r="Q66" s="42"/>
    </row>
    <row r="67" customFormat="false" ht="48" hidden="false" customHeight="false" outlineLevel="0" collapsed="false">
      <c r="A67" s="34" t="n">
        <v>40</v>
      </c>
      <c r="B67" s="38" t="s">
        <v>115</v>
      </c>
      <c r="C67" s="39" t="s">
        <v>116</v>
      </c>
      <c r="D67" s="40" t="s">
        <v>45</v>
      </c>
      <c r="E67" s="41" t="n">
        <v>3</v>
      </c>
      <c r="F67" s="42" t="n">
        <v>191.98</v>
      </c>
      <c r="G67" s="42" t="n">
        <v>41.91</v>
      </c>
      <c r="H67" s="42" t="n">
        <v>2.77</v>
      </c>
      <c r="I67" s="42" t="n">
        <v>0.11</v>
      </c>
      <c r="J67" s="42" t="n">
        <v>575.94</v>
      </c>
      <c r="K67" s="42" t="n">
        <v>125.73</v>
      </c>
      <c r="L67" s="42" t="n">
        <v>8.31</v>
      </c>
      <c r="M67" s="42" t="n">
        <v>0.33</v>
      </c>
      <c r="N67" s="42" t="n">
        <v>3.17</v>
      </c>
      <c r="O67" s="42" t="n">
        <v>9.51</v>
      </c>
      <c r="P67" s="42" t="n">
        <v>0.012</v>
      </c>
      <c r="Q67" s="42" t="n">
        <v>0.04</v>
      </c>
    </row>
    <row r="68" customFormat="false" ht="24" hidden="false" customHeight="false" outlineLevel="0" collapsed="false">
      <c r="A68" s="34" t="n">
        <v>41</v>
      </c>
      <c r="B68" s="38" t="s">
        <v>46</v>
      </c>
      <c r="C68" s="39" t="s">
        <v>117</v>
      </c>
      <c r="D68" s="40" t="s">
        <v>48</v>
      </c>
      <c r="E68" s="41" t="n">
        <v>1</v>
      </c>
      <c r="F68" s="42" t="n">
        <v>227.8</v>
      </c>
      <c r="G68" s="42"/>
      <c r="H68" s="42"/>
      <c r="I68" s="42"/>
      <c r="J68" s="42" t="n">
        <v>227.8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2</v>
      </c>
      <c r="B69" s="38" t="s">
        <v>46</v>
      </c>
      <c r="C69" s="39" t="s">
        <v>118</v>
      </c>
      <c r="D69" s="40" t="s">
        <v>48</v>
      </c>
      <c r="E69" s="41" t="n">
        <v>1</v>
      </c>
      <c r="F69" s="42" t="n">
        <v>227.8</v>
      </c>
      <c r="G69" s="42"/>
      <c r="H69" s="42"/>
      <c r="I69" s="42"/>
      <c r="J69" s="42" t="n">
        <v>227.8</v>
      </c>
      <c r="K69" s="42"/>
      <c r="L69" s="42"/>
      <c r="M69" s="42"/>
      <c r="N69" s="42"/>
      <c r="O69" s="42"/>
      <c r="P69" s="42"/>
      <c r="Q69" s="42"/>
    </row>
    <row r="70" customFormat="false" ht="24" hidden="false" customHeight="false" outlineLevel="0" collapsed="false">
      <c r="A70" s="34" t="n">
        <v>43</v>
      </c>
      <c r="B70" s="38" t="s">
        <v>46</v>
      </c>
      <c r="C70" s="39" t="s">
        <v>119</v>
      </c>
      <c r="D70" s="40" t="s">
        <v>48</v>
      </c>
      <c r="E70" s="41" t="n">
        <v>1</v>
      </c>
      <c r="F70" s="42" t="n">
        <v>227.8</v>
      </c>
      <c r="G70" s="42"/>
      <c r="H70" s="42"/>
      <c r="I70" s="42"/>
      <c r="J70" s="42" t="n">
        <v>227.8</v>
      </c>
      <c r="K70" s="42"/>
      <c r="L70" s="42"/>
      <c r="M70" s="42"/>
      <c r="N70" s="42"/>
      <c r="O70" s="42"/>
      <c r="P70" s="42"/>
      <c r="Q70" s="42"/>
    </row>
    <row r="71" customFormat="false" ht="24" hidden="false" customHeight="false" outlineLevel="0" collapsed="false">
      <c r="A71" s="34" t="n">
        <v>44</v>
      </c>
      <c r="B71" s="38" t="s">
        <v>120</v>
      </c>
      <c r="C71" s="39" t="s">
        <v>121</v>
      </c>
      <c r="D71" s="40" t="s">
        <v>48</v>
      </c>
      <c r="E71" s="41" t="n">
        <v>72</v>
      </c>
      <c r="F71" s="42" t="n">
        <v>2.59</v>
      </c>
      <c r="G71" s="42"/>
      <c r="H71" s="42"/>
      <c r="I71" s="42"/>
      <c r="J71" s="42" t="n">
        <v>186.48</v>
      </c>
      <c r="K71" s="42"/>
      <c r="L71" s="42"/>
      <c r="M71" s="42"/>
      <c r="N71" s="42"/>
      <c r="O71" s="42"/>
      <c r="P71" s="42"/>
      <c r="Q71" s="42"/>
    </row>
    <row r="72" customFormat="false" ht="24" hidden="false" customHeight="false" outlineLevel="0" collapsed="false">
      <c r="A72" s="34" t="n">
        <v>45</v>
      </c>
      <c r="B72" s="38" t="s">
        <v>122</v>
      </c>
      <c r="C72" s="39" t="s">
        <v>123</v>
      </c>
      <c r="D72" s="40" t="s">
        <v>48</v>
      </c>
      <c r="E72" s="41" t="n">
        <v>46</v>
      </c>
      <c r="F72" s="42" t="n">
        <v>20.44</v>
      </c>
      <c r="G72" s="42"/>
      <c r="H72" s="42"/>
      <c r="I72" s="42"/>
      <c r="J72" s="42" t="n">
        <v>940.24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4" t="n">
        <v>46</v>
      </c>
      <c r="B73" s="38" t="s">
        <v>124</v>
      </c>
      <c r="C73" s="39" t="s">
        <v>125</v>
      </c>
      <c r="D73" s="40" t="s">
        <v>48</v>
      </c>
      <c r="E73" s="41" t="n">
        <v>116</v>
      </c>
      <c r="F73" s="42" t="n">
        <v>4.04</v>
      </c>
      <c r="G73" s="42"/>
      <c r="H73" s="42"/>
      <c r="I73" s="42"/>
      <c r="J73" s="42" t="n">
        <v>468.64</v>
      </c>
      <c r="K73" s="42"/>
      <c r="L73" s="42"/>
      <c r="M73" s="42"/>
      <c r="N73" s="42"/>
      <c r="O73" s="42"/>
      <c r="P73" s="42"/>
      <c r="Q73" s="42"/>
    </row>
    <row r="74" customFormat="false" ht="24" hidden="false" customHeight="false" outlineLevel="0" collapsed="false">
      <c r="A74" s="34" t="n">
        <v>47</v>
      </c>
      <c r="B74" s="38" t="s">
        <v>126</v>
      </c>
      <c r="C74" s="39" t="s">
        <v>127</v>
      </c>
      <c r="D74" s="40" t="s">
        <v>128</v>
      </c>
      <c r="E74" s="41" t="n">
        <v>0.3</v>
      </c>
      <c r="F74" s="42" t="n">
        <v>324.7</v>
      </c>
      <c r="G74" s="42" t="n">
        <v>218.74</v>
      </c>
      <c r="H74" s="42" t="n">
        <v>19.36</v>
      </c>
      <c r="I74" s="42" t="n">
        <v>1.93</v>
      </c>
      <c r="J74" s="42" t="n">
        <v>97.41</v>
      </c>
      <c r="K74" s="42" t="n">
        <v>65.62</v>
      </c>
      <c r="L74" s="42" t="n">
        <v>5.81</v>
      </c>
      <c r="M74" s="42" t="n">
        <v>0.58</v>
      </c>
      <c r="N74" s="42"/>
      <c r="O74" s="42"/>
      <c r="P74" s="42"/>
      <c r="Q74" s="42"/>
    </row>
    <row r="75" customFormat="false" ht="24" hidden="false" customHeight="false" outlineLevel="0" collapsed="false">
      <c r="A75" s="34" t="n">
        <v>48</v>
      </c>
      <c r="B75" s="38" t="s">
        <v>129</v>
      </c>
      <c r="C75" s="39" t="s">
        <v>130</v>
      </c>
      <c r="D75" s="40" t="s">
        <v>131</v>
      </c>
      <c r="E75" s="41" t="n">
        <v>30</v>
      </c>
      <c r="F75" s="42" t="n">
        <v>5.4</v>
      </c>
      <c r="G75" s="42"/>
      <c r="H75" s="42"/>
      <c r="I75" s="42"/>
      <c r="J75" s="42" t="n">
        <v>162</v>
      </c>
      <c r="K75" s="42"/>
      <c r="L75" s="42"/>
      <c r="M75" s="42"/>
      <c r="N75" s="42"/>
      <c r="O75" s="42"/>
      <c r="P75" s="42"/>
      <c r="Q75" s="42"/>
    </row>
    <row r="76" customFormat="false" ht="24" hidden="false" customHeight="false" outlineLevel="0" collapsed="false">
      <c r="A76" s="34" t="n">
        <v>49</v>
      </c>
      <c r="B76" s="38" t="s">
        <v>132</v>
      </c>
      <c r="C76" s="39" t="s">
        <v>133</v>
      </c>
      <c r="D76" s="40" t="s">
        <v>134</v>
      </c>
      <c r="E76" s="41" t="n">
        <v>0.3</v>
      </c>
      <c r="F76" s="42" t="n">
        <v>277.07</v>
      </c>
      <c r="G76" s="42" t="n">
        <v>47.1</v>
      </c>
      <c r="H76" s="42" t="n">
        <v>57.83</v>
      </c>
      <c r="I76" s="42" t="n">
        <v>28.86</v>
      </c>
      <c r="J76" s="42" t="n">
        <v>83.12</v>
      </c>
      <c r="K76" s="42" t="n">
        <v>14.13</v>
      </c>
      <c r="L76" s="42" t="n">
        <v>17.35</v>
      </c>
      <c r="M76" s="42" t="n">
        <v>8.66</v>
      </c>
      <c r="N76" s="42" t="n">
        <v>3.52</v>
      </c>
      <c r="O76" s="42" t="n">
        <v>1.06</v>
      </c>
      <c r="P76" s="42" t="n">
        <v>1.58</v>
      </c>
      <c r="Q76" s="42" t="n">
        <v>0.47</v>
      </c>
    </row>
    <row r="77" customFormat="false" ht="36" hidden="false" customHeight="false" outlineLevel="0" collapsed="false">
      <c r="A77" s="34" t="n">
        <v>50</v>
      </c>
      <c r="B77" s="38" t="s">
        <v>135</v>
      </c>
      <c r="C77" s="39" t="s">
        <v>136</v>
      </c>
      <c r="D77" s="40" t="s">
        <v>134</v>
      </c>
      <c r="E77" s="41" t="n">
        <v>0.06</v>
      </c>
      <c r="F77" s="42" t="n">
        <v>2406.93</v>
      </c>
      <c r="G77" s="42" t="n">
        <v>412.1</v>
      </c>
      <c r="H77" s="42" t="n">
        <v>906.86</v>
      </c>
      <c r="I77" s="42" t="n">
        <v>376.24</v>
      </c>
      <c r="J77" s="42" t="n">
        <v>144.42</v>
      </c>
      <c r="K77" s="42" t="n">
        <v>24.73</v>
      </c>
      <c r="L77" s="42" t="n">
        <v>54.41</v>
      </c>
      <c r="M77" s="42" t="n">
        <v>22.57</v>
      </c>
      <c r="N77" s="42" t="n">
        <v>30.8</v>
      </c>
      <c r="O77" s="42" t="n">
        <v>1.85</v>
      </c>
      <c r="P77" s="42" t="n">
        <v>20.9</v>
      </c>
      <c r="Q77" s="42" t="n">
        <v>1.25</v>
      </c>
    </row>
    <row r="78" customFormat="false" ht="60" hidden="false" customHeight="false" outlineLevel="0" collapsed="false">
      <c r="A78" s="34" t="n">
        <v>51</v>
      </c>
      <c r="B78" s="38" t="s">
        <v>137</v>
      </c>
      <c r="C78" s="39" t="s">
        <v>138</v>
      </c>
      <c r="D78" s="40" t="s">
        <v>134</v>
      </c>
      <c r="E78" s="41" t="n">
        <v>0.06</v>
      </c>
      <c r="F78" s="42" t="n">
        <v>335.62</v>
      </c>
      <c r="G78" s="42" t="n">
        <v>75.06</v>
      </c>
      <c r="H78" s="42" t="n">
        <v>2.31</v>
      </c>
      <c r="I78" s="42" t="n">
        <v>0.18</v>
      </c>
      <c r="J78" s="42" t="n">
        <v>20.14</v>
      </c>
      <c r="K78" s="42" t="n">
        <v>4.5</v>
      </c>
      <c r="L78" s="42" t="n">
        <v>0.14</v>
      </c>
      <c r="M78" s="42" t="n">
        <v>0.01</v>
      </c>
      <c r="N78" s="42" t="n">
        <v>5.61</v>
      </c>
      <c r="O78" s="42" t="n">
        <v>0.34</v>
      </c>
      <c r="P78" s="42" t="n">
        <v>0.02</v>
      </c>
      <c r="Q78" s="42"/>
    </row>
    <row r="79" customFormat="false" ht="48" hidden="false" customHeight="false" outlineLevel="0" collapsed="false">
      <c r="A79" s="34" t="n">
        <v>52</v>
      </c>
      <c r="B79" s="38" t="s">
        <v>139</v>
      </c>
      <c r="C79" s="39" t="s">
        <v>140</v>
      </c>
      <c r="D79" s="40" t="s">
        <v>131</v>
      </c>
      <c r="E79" s="41" t="n">
        <v>6</v>
      </c>
      <c r="F79" s="42" t="n">
        <v>19.09</v>
      </c>
      <c r="G79" s="42"/>
      <c r="H79" s="42"/>
      <c r="I79" s="42"/>
      <c r="J79" s="42" t="n">
        <v>114.54</v>
      </c>
      <c r="K79" s="42"/>
      <c r="L79" s="42"/>
      <c r="M79" s="42"/>
      <c r="N79" s="42"/>
      <c r="O79" s="42"/>
      <c r="P79" s="42"/>
      <c r="Q79" s="42"/>
    </row>
    <row r="80" customFormat="false" ht="24" hidden="false" customHeight="false" outlineLevel="0" collapsed="false">
      <c r="A80" s="34" t="n">
        <v>53</v>
      </c>
      <c r="B80" s="38" t="s">
        <v>141</v>
      </c>
      <c r="C80" s="39" t="s">
        <v>142</v>
      </c>
      <c r="D80" s="40" t="s">
        <v>134</v>
      </c>
      <c r="E80" s="41" t="n">
        <v>4.8</v>
      </c>
      <c r="F80" s="42" t="n">
        <v>808.26</v>
      </c>
      <c r="G80" s="42" t="n">
        <v>223.45</v>
      </c>
      <c r="H80" s="42" t="n">
        <v>28.25</v>
      </c>
      <c r="I80" s="42" t="n">
        <v>2.02</v>
      </c>
      <c r="J80" s="42" t="n">
        <v>3879.65</v>
      </c>
      <c r="K80" s="42" t="n">
        <v>1072.56</v>
      </c>
      <c r="L80" s="42" t="n">
        <v>135.6</v>
      </c>
      <c r="M80" s="42" t="n">
        <v>9.7</v>
      </c>
      <c r="N80" s="42" t="n">
        <v>16.7</v>
      </c>
      <c r="O80" s="42" t="n">
        <v>80.16</v>
      </c>
      <c r="P80" s="42" t="n">
        <v>0.22</v>
      </c>
      <c r="Q80" s="42" t="n">
        <v>1.06</v>
      </c>
    </row>
    <row r="81" customFormat="false" ht="24" hidden="false" customHeight="false" outlineLevel="0" collapsed="false">
      <c r="A81" s="34" t="n">
        <v>54</v>
      </c>
      <c r="B81" s="38" t="s">
        <v>143</v>
      </c>
      <c r="C81" s="39" t="s">
        <v>144</v>
      </c>
      <c r="D81" s="40" t="s">
        <v>131</v>
      </c>
      <c r="E81" s="41" t="n">
        <v>480</v>
      </c>
      <c r="F81" s="42" t="n">
        <v>5.73</v>
      </c>
      <c r="G81" s="42"/>
      <c r="H81" s="42"/>
      <c r="I81" s="42"/>
      <c r="J81" s="42" t="n">
        <v>2750.4</v>
      </c>
      <c r="K81" s="42"/>
      <c r="L81" s="42"/>
      <c r="M81" s="42"/>
      <c r="N81" s="42"/>
      <c r="O81" s="42"/>
      <c r="P81" s="42"/>
      <c r="Q81" s="42"/>
    </row>
    <row r="82" customFormat="false" ht="60" hidden="false" customHeight="false" outlineLevel="0" collapsed="false">
      <c r="A82" s="34" t="n">
        <v>55</v>
      </c>
      <c r="B82" s="38" t="s">
        <v>137</v>
      </c>
      <c r="C82" s="39" t="s">
        <v>138</v>
      </c>
      <c r="D82" s="40" t="s">
        <v>134</v>
      </c>
      <c r="E82" s="41" t="n">
        <v>4.8</v>
      </c>
      <c r="F82" s="42" t="n">
        <v>335.62</v>
      </c>
      <c r="G82" s="42" t="n">
        <v>75.06</v>
      </c>
      <c r="H82" s="42" t="n">
        <v>2.31</v>
      </c>
      <c r="I82" s="42" t="n">
        <v>0.18</v>
      </c>
      <c r="J82" s="42" t="n">
        <v>1610.98</v>
      </c>
      <c r="K82" s="42" t="n">
        <v>360.29</v>
      </c>
      <c r="L82" s="42" t="n">
        <v>11.09</v>
      </c>
      <c r="M82" s="42" t="n">
        <v>0.86</v>
      </c>
      <c r="N82" s="42" t="n">
        <v>5.61</v>
      </c>
      <c r="O82" s="42" t="n">
        <v>26.93</v>
      </c>
      <c r="P82" s="42" t="n">
        <v>0.02</v>
      </c>
      <c r="Q82" s="42" t="n">
        <v>0.1</v>
      </c>
    </row>
    <row r="83" customFormat="false" ht="24" hidden="false" customHeight="false" outlineLevel="0" collapsed="false">
      <c r="A83" s="34" t="n">
        <v>56</v>
      </c>
      <c r="B83" s="38" t="s">
        <v>145</v>
      </c>
      <c r="C83" s="39" t="s">
        <v>146</v>
      </c>
      <c r="D83" s="40" t="s">
        <v>147</v>
      </c>
      <c r="E83" s="41" t="n">
        <v>6.89</v>
      </c>
      <c r="F83" s="42" t="n">
        <v>845.12</v>
      </c>
      <c r="G83" s="42" t="n">
        <v>204.41</v>
      </c>
      <c r="H83" s="42" t="n">
        <v>640.71</v>
      </c>
      <c r="I83" s="42" t="n">
        <v>55.54</v>
      </c>
      <c r="J83" s="42" t="n">
        <v>5822.88</v>
      </c>
      <c r="K83" s="42" t="n">
        <v>1408.38</v>
      </c>
      <c r="L83" s="42" t="n">
        <v>4414.5</v>
      </c>
      <c r="M83" s="42" t="n">
        <v>382.67</v>
      </c>
      <c r="N83" s="42" t="n">
        <v>15.64</v>
      </c>
      <c r="O83" s="42" t="n">
        <v>107.76</v>
      </c>
      <c r="P83" s="42" t="n">
        <v>4.06</v>
      </c>
      <c r="Q83" s="42" t="n">
        <v>27.97</v>
      </c>
    </row>
    <row r="84" customFormat="false" ht="24" hidden="false" customHeight="false" outlineLevel="0" collapsed="false">
      <c r="A84" s="34" t="n">
        <v>57</v>
      </c>
      <c r="B84" s="38" t="s">
        <v>148</v>
      </c>
      <c r="C84" s="39" t="s">
        <v>149</v>
      </c>
      <c r="D84" s="40" t="s">
        <v>150</v>
      </c>
      <c r="E84" s="43" t="s">
        <v>151</v>
      </c>
      <c r="F84" s="42" t="n">
        <v>1869.79</v>
      </c>
      <c r="G84" s="42" t="n">
        <v>865.78</v>
      </c>
      <c r="H84" s="42" t="n">
        <v>31.6</v>
      </c>
      <c r="I84" s="42"/>
      <c r="J84" s="42" t="n">
        <v>1288.29</v>
      </c>
      <c r="K84" s="42" t="n">
        <v>596.52</v>
      </c>
      <c r="L84" s="42" t="n">
        <v>21.77</v>
      </c>
      <c r="M84" s="42"/>
      <c r="N84" s="42" t="n">
        <v>75.22</v>
      </c>
      <c r="O84" s="42" t="n">
        <v>51.83</v>
      </c>
      <c r="P84" s="42" t="n">
        <v>0.4</v>
      </c>
      <c r="Q84" s="42" t="n">
        <v>0.28</v>
      </c>
    </row>
    <row r="85" customFormat="false" ht="48" hidden="false" customHeight="false" outlineLevel="0" collapsed="false">
      <c r="A85" s="34" t="n">
        <v>58</v>
      </c>
      <c r="B85" s="38" t="s">
        <v>152</v>
      </c>
      <c r="C85" s="39" t="s">
        <v>153</v>
      </c>
      <c r="D85" s="40" t="s">
        <v>134</v>
      </c>
      <c r="E85" s="41" t="n">
        <v>6.89</v>
      </c>
      <c r="F85" s="42" t="n">
        <v>2427.64</v>
      </c>
      <c r="G85" s="42" t="n">
        <v>495.06</v>
      </c>
      <c r="H85" s="42" t="n">
        <v>188.52</v>
      </c>
      <c r="I85" s="42" t="n">
        <v>96.31</v>
      </c>
      <c r="J85" s="42" t="n">
        <v>16726.44</v>
      </c>
      <c r="K85" s="42" t="n">
        <v>3410.96</v>
      </c>
      <c r="L85" s="42" t="n">
        <v>1298.9</v>
      </c>
      <c r="M85" s="42" t="n">
        <v>663.58</v>
      </c>
      <c r="N85" s="42" t="n">
        <v>37</v>
      </c>
      <c r="O85" s="42" t="n">
        <v>254.93</v>
      </c>
      <c r="P85" s="42" t="n">
        <v>5.27</v>
      </c>
      <c r="Q85" s="42" t="n">
        <v>36.31</v>
      </c>
    </row>
    <row r="86" customFormat="false" ht="36" hidden="false" customHeight="false" outlineLevel="0" collapsed="false">
      <c r="A86" s="34" t="n">
        <v>59</v>
      </c>
      <c r="B86" s="38" t="s">
        <v>154</v>
      </c>
      <c r="C86" s="39" t="s">
        <v>155</v>
      </c>
      <c r="D86" s="40" t="s">
        <v>156</v>
      </c>
      <c r="E86" s="41" t="n">
        <v>0.01</v>
      </c>
      <c r="F86" s="42" t="n">
        <v>44519.18</v>
      </c>
      <c r="G86" s="42"/>
      <c r="H86" s="42"/>
      <c r="I86" s="42"/>
      <c r="J86" s="42" t="n">
        <v>445.19</v>
      </c>
      <c r="K86" s="42"/>
      <c r="L86" s="42"/>
      <c r="M86" s="42"/>
      <c r="N86" s="42"/>
      <c r="O86" s="42"/>
      <c r="P86" s="42"/>
      <c r="Q86" s="42"/>
    </row>
    <row r="87" customFormat="false" ht="48" hidden="false" customHeight="false" outlineLevel="0" collapsed="false">
      <c r="A87" s="34" t="n">
        <v>60</v>
      </c>
      <c r="B87" s="38" t="s">
        <v>157</v>
      </c>
      <c r="C87" s="39" t="s">
        <v>158</v>
      </c>
      <c r="D87" s="40" t="s">
        <v>156</v>
      </c>
      <c r="E87" s="41" t="n">
        <v>0.055</v>
      </c>
      <c r="F87" s="42" t="n">
        <v>12888.95</v>
      </c>
      <c r="G87" s="42"/>
      <c r="H87" s="42"/>
      <c r="I87" s="42"/>
      <c r="J87" s="42" t="n">
        <v>708.89</v>
      </c>
      <c r="K87" s="42"/>
      <c r="L87" s="42"/>
      <c r="M87" s="42"/>
      <c r="N87" s="42"/>
      <c r="O87" s="42"/>
      <c r="P87" s="42"/>
      <c r="Q87" s="42"/>
    </row>
    <row r="88" customFormat="false" ht="48" hidden="false" customHeight="false" outlineLevel="0" collapsed="false">
      <c r="A88" s="34" t="n">
        <v>61</v>
      </c>
      <c r="B88" s="38" t="s">
        <v>159</v>
      </c>
      <c r="C88" s="39" t="s">
        <v>160</v>
      </c>
      <c r="D88" s="40" t="s">
        <v>156</v>
      </c>
      <c r="E88" s="41" t="n">
        <v>0.055</v>
      </c>
      <c r="F88" s="42" t="n">
        <v>9387.93</v>
      </c>
      <c r="G88" s="42"/>
      <c r="H88" s="42"/>
      <c r="I88" s="42"/>
      <c r="J88" s="42" t="n">
        <v>516.34</v>
      </c>
      <c r="K88" s="42"/>
      <c r="L88" s="42"/>
      <c r="M88" s="42"/>
      <c r="N88" s="42"/>
      <c r="O88" s="42"/>
      <c r="P88" s="42"/>
      <c r="Q88" s="42"/>
    </row>
    <row r="89" customFormat="false" ht="36" hidden="false" customHeight="false" outlineLevel="0" collapsed="false">
      <c r="A89" s="34" t="n">
        <v>62</v>
      </c>
      <c r="B89" s="38" t="s">
        <v>161</v>
      </c>
      <c r="C89" s="39" t="s">
        <v>162</v>
      </c>
      <c r="D89" s="40" t="s">
        <v>156</v>
      </c>
      <c r="E89" s="41" t="n">
        <v>0.035</v>
      </c>
      <c r="F89" s="42" t="n">
        <v>15398.45</v>
      </c>
      <c r="G89" s="42"/>
      <c r="H89" s="42"/>
      <c r="I89" s="42"/>
      <c r="J89" s="42" t="n">
        <v>538.95</v>
      </c>
      <c r="K89" s="42"/>
      <c r="L89" s="42"/>
      <c r="M89" s="42"/>
      <c r="N89" s="42"/>
      <c r="O89" s="42"/>
      <c r="P89" s="42"/>
      <c r="Q89" s="42"/>
    </row>
    <row r="90" customFormat="false" ht="36" hidden="false" customHeight="false" outlineLevel="0" collapsed="false">
      <c r="A90" s="34" t="n">
        <v>63</v>
      </c>
      <c r="B90" s="38" t="s">
        <v>163</v>
      </c>
      <c r="C90" s="39" t="s">
        <v>164</v>
      </c>
      <c r="D90" s="40" t="s">
        <v>156</v>
      </c>
      <c r="E90" s="41" t="n">
        <v>0.18</v>
      </c>
      <c r="F90" s="42" t="n">
        <v>12998.31</v>
      </c>
      <c r="G90" s="42"/>
      <c r="H90" s="42"/>
      <c r="I90" s="42"/>
      <c r="J90" s="42" t="n">
        <v>2339.7</v>
      </c>
      <c r="K90" s="42"/>
      <c r="L90" s="42"/>
      <c r="M90" s="42"/>
      <c r="N90" s="42"/>
      <c r="O90" s="42"/>
      <c r="P90" s="42"/>
      <c r="Q90" s="42"/>
    </row>
    <row r="91" customFormat="false" ht="36" hidden="false" customHeight="false" outlineLevel="0" collapsed="false">
      <c r="A91" s="34" t="n">
        <v>64</v>
      </c>
      <c r="B91" s="38" t="s">
        <v>165</v>
      </c>
      <c r="C91" s="39" t="s">
        <v>166</v>
      </c>
      <c r="D91" s="40" t="s">
        <v>156</v>
      </c>
      <c r="E91" s="41" t="n">
        <v>0.48</v>
      </c>
      <c r="F91" s="42" t="n">
        <v>9938.15</v>
      </c>
      <c r="G91" s="42"/>
      <c r="H91" s="42"/>
      <c r="I91" s="42"/>
      <c r="J91" s="42" t="n">
        <v>4770.31</v>
      </c>
      <c r="K91" s="42"/>
      <c r="L91" s="42"/>
      <c r="M91" s="42"/>
      <c r="N91" s="42"/>
      <c r="O91" s="42"/>
      <c r="P91" s="42"/>
      <c r="Q91" s="42"/>
    </row>
    <row r="92" customFormat="false" ht="48" hidden="false" customHeight="false" outlineLevel="0" collapsed="false">
      <c r="A92" s="34" t="n">
        <v>65</v>
      </c>
      <c r="B92" s="38" t="s">
        <v>167</v>
      </c>
      <c r="C92" s="39" t="s">
        <v>168</v>
      </c>
      <c r="D92" s="40" t="s">
        <v>156</v>
      </c>
      <c r="E92" s="41" t="n">
        <v>0.35</v>
      </c>
      <c r="F92" s="42" t="n">
        <v>5100.26</v>
      </c>
      <c r="G92" s="42"/>
      <c r="H92" s="42"/>
      <c r="I92" s="42"/>
      <c r="J92" s="42" t="n">
        <v>1785.09</v>
      </c>
      <c r="K92" s="42"/>
      <c r="L92" s="42"/>
      <c r="M92" s="42"/>
      <c r="N92" s="42"/>
      <c r="O92" s="42"/>
      <c r="P92" s="42"/>
      <c r="Q92" s="42"/>
    </row>
    <row r="93" customFormat="false" ht="48" hidden="false" customHeight="false" outlineLevel="0" collapsed="false">
      <c r="A93" s="34" t="n">
        <v>66</v>
      </c>
      <c r="B93" s="38" t="s">
        <v>169</v>
      </c>
      <c r="C93" s="39" t="s">
        <v>170</v>
      </c>
      <c r="D93" s="40" t="s">
        <v>156</v>
      </c>
      <c r="E93" s="41" t="n">
        <v>0.04</v>
      </c>
      <c r="F93" s="42" t="n">
        <v>3647.98</v>
      </c>
      <c r="G93" s="42"/>
      <c r="H93" s="42"/>
      <c r="I93" s="42"/>
      <c r="J93" s="42" t="n">
        <v>145.92</v>
      </c>
      <c r="K93" s="42"/>
      <c r="L93" s="42"/>
      <c r="M93" s="42"/>
      <c r="N93" s="42"/>
      <c r="O93" s="42"/>
      <c r="P93" s="42"/>
      <c r="Q93" s="42"/>
    </row>
    <row r="94" customFormat="false" ht="24" hidden="false" customHeight="false" outlineLevel="0" collapsed="false">
      <c r="A94" s="34" t="n">
        <v>67</v>
      </c>
      <c r="B94" s="38" t="s">
        <v>171</v>
      </c>
      <c r="C94" s="39" t="s">
        <v>172</v>
      </c>
      <c r="D94" s="40" t="s">
        <v>67</v>
      </c>
      <c r="E94" s="41" t="n">
        <v>0.1</v>
      </c>
      <c r="F94" s="42" t="n">
        <v>207.94</v>
      </c>
      <c r="G94" s="42" t="n">
        <v>207.94</v>
      </c>
      <c r="H94" s="42"/>
      <c r="I94" s="42"/>
      <c r="J94" s="42" t="n">
        <v>20.79</v>
      </c>
      <c r="K94" s="42" t="n">
        <v>20.79</v>
      </c>
      <c r="L94" s="42"/>
      <c r="M94" s="42"/>
      <c r="N94" s="42" t="n">
        <v>15.2</v>
      </c>
      <c r="O94" s="42" t="n">
        <v>1.52</v>
      </c>
      <c r="P94" s="42"/>
      <c r="Q94" s="42"/>
    </row>
    <row r="95" customFormat="false" ht="12.75" hidden="false" customHeight="true" outlineLevel="0" collapsed="false">
      <c r="A95" s="39" t="s">
        <v>173</v>
      </c>
      <c r="B95" s="39"/>
      <c r="C95" s="39"/>
      <c r="D95" s="39"/>
      <c r="E95" s="39"/>
      <c r="F95" s="39"/>
      <c r="G95" s="39"/>
      <c r="H95" s="39"/>
      <c r="I95" s="39"/>
      <c r="J95" s="44" t="n">
        <v>79748.66</v>
      </c>
      <c r="K95" s="44" t="n">
        <v>10111.76</v>
      </c>
      <c r="L95" s="44" t="n">
        <v>7794.43</v>
      </c>
      <c r="M95" s="44" t="n">
        <v>1812.03</v>
      </c>
      <c r="N95" s="42"/>
      <c r="O95" s="44" t="n">
        <v>751.07</v>
      </c>
      <c r="P95" s="42"/>
      <c r="Q95" s="44" t="n">
        <v>108.67</v>
      </c>
    </row>
    <row r="96" customFormat="false" ht="12.75" hidden="false" customHeight="true" outlineLevel="0" collapsed="false">
      <c r="A96" s="39" t="s">
        <v>174</v>
      </c>
      <c r="B96" s="39"/>
      <c r="C96" s="39"/>
      <c r="D96" s="39"/>
      <c r="E96" s="39"/>
      <c r="F96" s="39"/>
      <c r="G96" s="39"/>
      <c r="H96" s="39"/>
      <c r="I96" s="39"/>
      <c r="J96" s="44" t="n">
        <v>331606.6</v>
      </c>
      <c r="K96" s="44" t="n">
        <v>57101.11</v>
      </c>
      <c r="L96" s="44" t="n">
        <v>30165.89</v>
      </c>
      <c r="M96" s="44" t="n">
        <v>10232.54</v>
      </c>
      <c r="N96" s="42"/>
      <c r="O96" s="44" t="n">
        <v>751.07</v>
      </c>
      <c r="P96" s="42"/>
      <c r="Q96" s="44" t="n">
        <v>108.67</v>
      </c>
    </row>
    <row r="97" customFormat="false" ht="12.75" hidden="false" customHeight="true" outlineLevel="0" collapsed="false">
      <c r="A97" s="39" t="s">
        <v>175</v>
      </c>
      <c r="B97" s="39"/>
      <c r="C97" s="39"/>
      <c r="D97" s="39"/>
      <c r="E97" s="39"/>
      <c r="F97" s="39"/>
      <c r="G97" s="39"/>
      <c r="H97" s="39"/>
      <c r="I97" s="39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76</v>
      </c>
      <c r="B98" s="39"/>
      <c r="C98" s="39"/>
      <c r="D98" s="39"/>
      <c r="E98" s="39"/>
      <c r="F98" s="39"/>
      <c r="G98" s="39"/>
      <c r="H98" s="39"/>
      <c r="I98" s="39"/>
      <c r="J98" s="44" t="n">
        <v>251857.94</v>
      </c>
      <c r="K98" s="44" t="n">
        <v>46989.35</v>
      </c>
      <c r="L98" s="44" t="n">
        <v>22371.46</v>
      </c>
      <c r="M98" s="44" t="n">
        <v>8420.5</v>
      </c>
      <c r="N98" s="42"/>
      <c r="O98" s="42"/>
      <c r="P98" s="42"/>
      <c r="Q98" s="42"/>
    </row>
    <row r="99" customFormat="false" ht="12.75" hidden="false" customHeight="true" outlineLevel="0" collapsed="false">
      <c r="A99" s="39" t="s">
        <v>177</v>
      </c>
      <c r="B99" s="39"/>
      <c r="C99" s="39"/>
      <c r="D99" s="39"/>
      <c r="E99" s="39"/>
      <c r="F99" s="39"/>
      <c r="G99" s="39"/>
      <c r="H99" s="39"/>
      <c r="I99" s="39"/>
      <c r="J99" s="44" t="n">
        <v>60128.95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75</v>
      </c>
      <c r="B100" s="39"/>
      <c r="C100" s="39"/>
      <c r="D100" s="39"/>
      <c r="E100" s="39"/>
      <c r="F100" s="39"/>
      <c r="G100" s="39"/>
      <c r="H100" s="39"/>
      <c r="I100" s="39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78</v>
      </c>
      <c r="B101" s="39"/>
      <c r="C101" s="39"/>
      <c r="D101" s="39"/>
      <c r="E101" s="39"/>
      <c r="F101" s="39"/>
      <c r="G101" s="39"/>
      <c r="H101" s="39"/>
      <c r="I101" s="39"/>
      <c r="J101" s="44" t="n">
        <v>60128.95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79</v>
      </c>
      <c r="B102" s="39"/>
      <c r="C102" s="39"/>
      <c r="D102" s="39"/>
      <c r="E102" s="39"/>
      <c r="F102" s="39"/>
      <c r="G102" s="39"/>
      <c r="H102" s="39"/>
      <c r="I102" s="39"/>
      <c r="J102" s="44" t="n">
        <v>33666.83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75</v>
      </c>
      <c r="B103" s="39"/>
      <c r="C103" s="39"/>
      <c r="D103" s="39"/>
      <c r="E103" s="39"/>
      <c r="F103" s="39"/>
      <c r="G103" s="39"/>
      <c r="H103" s="39"/>
      <c r="I103" s="39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80</v>
      </c>
      <c r="B104" s="39"/>
      <c r="C104" s="39"/>
      <c r="D104" s="39"/>
      <c r="E104" s="39"/>
      <c r="F104" s="39"/>
      <c r="G104" s="39"/>
      <c r="H104" s="39"/>
      <c r="I104" s="39"/>
      <c r="J104" s="44" t="n">
        <v>33666.83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45" t="s">
        <v>181</v>
      </c>
      <c r="B105" s="45"/>
      <c r="C105" s="45"/>
      <c r="D105" s="45"/>
      <c r="E105" s="45"/>
      <c r="F105" s="45"/>
      <c r="G105" s="45"/>
      <c r="H105" s="45"/>
      <c r="I105" s="45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182</v>
      </c>
      <c r="B106" s="39"/>
      <c r="C106" s="39"/>
      <c r="D106" s="39"/>
      <c r="E106" s="39"/>
      <c r="F106" s="39"/>
      <c r="G106" s="39"/>
      <c r="H106" s="39"/>
      <c r="I106" s="39"/>
      <c r="J106" s="44" t="n">
        <v>423102.38</v>
      </c>
      <c r="K106" s="42"/>
      <c r="L106" s="42"/>
      <c r="M106" s="42"/>
      <c r="N106" s="42"/>
      <c r="O106" s="44" t="n">
        <v>751.07</v>
      </c>
      <c r="P106" s="42"/>
      <c r="Q106" s="44" t="n">
        <v>108.67</v>
      </c>
    </row>
    <row r="107" customFormat="false" ht="12.75" hidden="false" customHeight="true" outlineLevel="0" collapsed="false">
      <c r="A107" s="39" t="s">
        <v>183</v>
      </c>
      <c r="B107" s="39"/>
      <c r="C107" s="39"/>
      <c r="D107" s="39"/>
      <c r="E107" s="39"/>
      <c r="F107" s="39"/>
      <c r="G107" s="39"/>
      <c r="H107" s="39"/>
      <c r="I107" s="39"/>
      <c r="J107" s="46" t="n">
        <f aca="false">J106*0.18</f>
        <v>76158.4284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45" t="s">
        <v>184</v>
      </c>
      <c r="B108" s="45"/>
      <c r="C108" s="45"/>
      <c r="D108" s="45"/>
      <c r="E108" s="45"/>
      <c r="F108" s="45"/>
      <c r="G108" s="45"/>
      <c r="H108" s="45"/>
      <c r="I108" s="45"/>
      <c r="J108" s="47" t="n">
        <f aca="false">J106+J107</f>
        <v>499260.8084</v>
      </c>
      <c r="K108" s="42"/>
      <c r="L108" s="42"/>
      <c r="M108" s="42"/>
      <c r="N108" s="42"/>
      <c r="O108" s="48" t="n">
        <v>751.07</v>
      </c>
      <c r="P108" s="42"/>
      <c r="Q108" s="48" t="n">
        <v>108.67</v>
      </c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50" t="s">
        <v>185</v>
      </c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50" t="s">
        <v>186</v>
      </c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</sheetData>
  <mergeCells count="35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</mergeCells>
  <printOptions headings="false" gridLines="false" gridLinesSet="true" horizontalCentered="false" verticalCentered="false"/>
  <pageMargins left="0.236111111111111" right="0" top="0.196527777777778" bottom="0.196527777777778" header="0.196527777777778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HOZ</cp:lastModifiedBy>
  <cp:lastPrinted>2008-04-30T23:02:43Z</cp:lastPrinted>
  <dcterms:modified xsi:type="dcterms:W3CDTF">2008-05-07T05:41:24Z</dcterms:modified>
  <cp:revision>0</cp:revision>
  <dc:subject/>
  <dc:title/>
</cp:coreProperties>
</file>