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Администрация Свердловского района г.Перми-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приведение в нормативное состояние спортивной площадки  МОУ СОШ №94 по ул.Г.Хасана,89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8098</t>
  </si>
  <si>
    <t xml:space="preserve">Сметная трудоемкость ___________________________________________________________</t>
  </si>
  <si>
    <t xml:space="preserve">___________________________________________________________518,26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27-04-001-04</t>
  </si>
  <si>
    <t xml:space="preserve">Устройство подстилающих и выравнивающих слоев оснований из щебня</t>
  </si>
  <si>
    <t xml:space="preserve">100 м3 </t>
  </si>
  <si>
    <t xml:space="preserve">СЦМ-408-0032</t>
  </si>
  <si>
    <t xml:space="preserve">Щебень из природного камня для строительных работ марка  М200, фракция 40-70 мм</t>
  </si>
  <si>
    <t xml:space="preserve">м3</t>
  </si>
  <si>
    <t xml:space="preserve">ТЕР27-06-026-01</t>
  </si>
  <si>
    <t xml:space="preserve">Розлив вяжущих материалов     </t>
  </si>
  <si>
    <t xml:space="preserve">1 т</t>
  </si>
  <si>
    <t xml:space="preserve">ТЕР27-06-019-01</t>
  </si>
  <si>
    <t xml:space="preserve">Устройство покрытия из холодных асфальтобетонных смесей толщиной 3 см типа БХ</t>
  </si>
  <si>
    <t xml:space="preserve">1000 м2 покрытия</t>
  </si>
  <si>
    <t xml:space="preserve">Текущие цены ООО "Мастеррфайбр"</t>
  </si>
  <si>
    <t xml:space="preserve">Стоимость резинового покрытия толщиной 10мм (с учетом работ по укладке)</t>
  </si>
  <si>
    <t xml:space="preserve">м2</t>
  </si>
  <si>
    <t xml:space="preserve">                           Установка стоек для игры в волейбол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Текущие цены Кама Ксил</t>
  </si>
  <si>
    <t xml:space="preserve">Стойки волейбольные с сеткой (код 6504)</t>
  </si>
  <si>
    <t xml:space="preserve">шт</t>
  </si>
  <si>
    <t xml:space="preserve">ТЕР01-02-061-01</t>
  </si>
  <si>
    <t xml:space="preserve">Засыпка вручную траншей, пазух котлованов и ям, группа грунтов: 1</t>
  </si>
  <si>
    <t xml:space="preserve">100 м3 грунта</t>
  </si>
  <si>
    <t xml:space="preserve">                           Установка ворот для игры в мини футбол</t>
  </si>
  <si>
    <t xml:space="preserve">Текущие цены Кама Ксил (код№6601)</t>
  </si>
  <si>
    <t xml:space="preserve">Ворота для игры в мини футбол</t>
  </si>
  <si>
    <t xml:space="preserve">                           Футбольное поле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СЦМ-408-0141</t>
  </si>
  <si>
    <t xml:space="preserve">Песок для строительных работ для строительных растворов,  средний</t>
  </si>
  <si>
    <t xml:space="preserve">                           Заголовок</t>
  </si>
  <si>
    <t xml:space="preserve">ТЕРр68-25-01прим</t>
  </si>
  <si>
    <t xml:space="preserve">Установка  металлического ограждения спортивных площадок: сетки (высота 4м)</t>
  </si>
  <si>
    <t xml:space="preserve">1 м2 сетки</t>
  </si>
  <si>
    <t xml:space="preserve">СЦМ-101-9070</t>
  </si>
  <si>
    <t xml:space="preserve">Сетка стальная плетеная</t>
  </si>
  <si>
    <t xml:space="preserve">ТЕР10-01-010-01прим</t>
  </si>
  <si>
    <t xml:space="preserve">Восстановление скамеек и трапиков на трибунах (деревянных)</t>
  </si>
  <si>
    <t xml:space="preserve">1 м3 </t>
  </si>
  <si>
    <t xml:space="preserve">Стоимость резинового покрытия толщиной 10мм (с учетом работ по укладке- разметка бакетбольной и волейбольной площадки)</t>
  </si>
  <si>
    <t xml:space="preserve">                           Установка баскетбольных щитов</t>
  </si>
  <si>
    <t xml:space="preserve">Текущие цены ООО Ксил №6504</t>
  </si>
  <si>
    <t xml:space="preserve">Баскетбольная стойка</t>
  </si>
  <si>
    <t xml:space="preserve">ТЕР09-01-005-03</t>
  </si>
  <si>
    <t xml:space="preserve">Монтаж  аркообразной стойки для баскетбольных ламинированных щитков с антивандальным кольцом и металлической сеткой за периметром площадки</t>
  </si>
  <si>
    <t xml:space="preserve">1 т конструкций</t>
  </si>
  <si>
    <t xml:space="preserve">СЦМ-201-9002</t>
  </si>
  <si>
    <t xml:space="preserve">Конструкции стальные</t>
  </si>
  <si>
    <t xml:space="preserve">т</t>
  </si>
  <si>
    <t xml:space="preserve">                           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5,647; ЭМ-ЗПМ=3,332; ЗПМ=5,647; МАТ=3,951  (Поз. 1-5, 9, 11, 22, 26, 6, 23, 7, 24, 8, 25, 10, 27, 12-14, 16-19, 15, 21, 28-29)</t>
  </si>
  <si>
    <t xml:space="preserve">Накладные расходы</t>
  </si>
  <si>
    <t xml:space="preserve">   89,3% ФОТ (от 38098)  (Поз. 1-5, 9, 11, 22, 26, 6, 23, 7, 24, 8, 25, 10, 27, 12-13, 15, 21, 28-29)</t>
  </si>
  <si>
    <t xml:space="preserve">Сметная прибыль</t>
  </si>
  <si>
    <t xml:space="preserve">   50% ФОТ (от 38098)  (Поз. 1-5, 9, 11, 22, 26, 6, 23, 7, 24, 8, 25, 10, 27, 12-13, 15, 21, 28-29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Ф.Н.Зиннатова</t>
  </si>
  <si>
    <t xml:space="preserve">Проверил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5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D11" activeCellId="0" sqref="D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/>
      <c r="D11" s="24" t="s">
        <v>10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2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3</v>
      </c>
      <c r="E15" s="7"/>
      <c r="F15" s="11"/>
      <c r="G15" s="11"/>
      <c r="H15" s="11"/>
      <c r="I15" s="25"/>
      <c r="J15" s="30" t="n">
        <f aca="false">J71</f>
        <v>1064860.0958</v>
      </c>
      <c r="K15" s="30"/>
      <c r="L15" s="14" t="s">
        <v>14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5</v>
      </c>
      <c r="E16" s="7"/>
      <c r="F16" s="11"/>
      <c r="G16" s="11"/>
      <c r="H16" s="11"/>
      <c r="I16" s="25"/>
      <c r="J16" s="31" t="s">
        <v>16</v>
      </c>
      <c r="K16" s="31"/>
      <c r="L16" s="14" t="s">
        <v>14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7</v>
      </c>
      <c r="E17" s="7"/>
      <c r="F17" s="11"/>
      <c r="G17" s="11"/>
      <c r="H17" s="11"/>
      <c r="I17" s="25"/>
      <c r="J17" s="31" t="s">
        <v>18</v>
      </c>
      <c r="K17" s="31"/>
      <c r="L17" s="14" t="s">
        <v>19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0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1</v>
      </c>
      <c r="B21" s="33" t="s">
        <v>22</v>
      </c>
      <c r="C21" s="32" t="s">
        <v>23</v>
      </c>
      <c r="D21" s="32" t="s">
        <v>24</v>
      </c>
      <c r="E21" s="32" t="s">
        <v>25</v>
      </c>
      <c r="F21" s="32" t="s">
        <v>26</v>
      </c>
      <c r="G21" s="32"/>
      <c r="H21" s="32"/>
      <c r="I21" s="32"/>
      <c r="J21" s="32" t="s">
        <v>27</v>
      </c>
      <c r="K21" s="32"/>
      <c r="L21" s="32"/>
      <c r="M21" s="32"/>
      <c r="N21" s="32" t="s">
        <v>28</v>
      </c>
      <c r="O21" s="32" t="s">
        <v>29</v>
      </c>
      <c r="P21" s="32" t="s">
        <v>30</v>
      </c>
      <c r="Q21" s="32" t="s">
        <v>31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2</v>
      </c>
      <c r="G22" s="32" t="s">
        <v>33</v>
      </c>
      <c r="H22" s="32"/>
      <c r="I22" s="32"/>
      <c r="J22" s="32" t="s">
        <v>32</v>
      </c>
      <c r="K22" s="32" t="s">
        <v>33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4</v>
      </c>
      <c r="H23" s="32" t="s">
        <v>35</v>
      </c>
      <c r="I23" s="32" t="s">
        <v>36</v>
      </c>
      <c r="J23" s="32"/>
      <c r="K23" s="32" t="s">
        <v>34</v>
      </c>
      <c r="L23" s="32" t="s">
        <v>35</v>
      </c>
      <c r="M23" s="32" t="s">
        <v>36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7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24" hidden="false" customHeight="false" outlineLevel="0" collapsed="false">
      <c r="A26" s="34" t="n">
        <v>1</v>
      </c>
      <c r="B26" s="38" t="s">
        <v>38</v>
      </c>
      <c r="C26" s="39" t="s">
        <v>39</v>
      </c>
      <c r="D26" s="40" t="s">
        <v>40</v>
      </c>
      <c r="E26" s="41" t="n">
        <v>0.432</v>
      </c>
      <c r="F26" s="42" t="n">
        <v>3695.77</v>
      </c>
      <c r="G26" s="42" t="n">
        <v>278.43</v>
      </c>
      <c r="H26" s="42" t="n">
        <v>3378.84</v>
      </c>
      <c r="I26" s="42" t="n">
        <v>356.06</v>
      </c>
      <c r="J26" s="42" t="n">
        <v>1596.57</v>
      </c>
      <c r="K26" s="42" t="n">
        <v>120.28</v>
      </c>
      <c r="L26" s="42" t="n">
        <v>1459.66</v>
      </c>
      <c r="M26" s="42" t="n">
        <v>153.82</v>
      </c>
      <c r="N26" s="42" t="n">
        <v>24.19</v>
      </c>
      <c r="O26" s="42" t="n">
        <v>10.45</v>
      </c>
      <c r="P26" s="42" t="n">
        <v>20.6</v>
      </c>
      <c r="Q26" s="42" t="n">
        <v>8.9</v>
      </c>
    </row>
    <row r="27" customFormat="false" ht="36" hidden="false" customHeight="false" outlineLevel="0" collapsed="false">
      <c r="A27" s="34" t="n">
        <v>2</v>
      </c>
      <c r="B27" s="38" t="s">
        <v>41</v>
      </c>
      <c r="C27" s="39" t="s">
        <v>42</v>
      </c>
      <c r="D27" s="40" t="s">
        <v>43</v>
      </c>
      <c r="E27" s="43" t="n">
        <v>43.2</v>
      </c>
      <c r="F27" s="42" t="n">
        <v>125.64</v>
      </c>
      <c r="G27" s="42"/>
      <c r="H27" s="42"/>
      <c r="I27" s="42"/>
      <c r="J27" s="42" t="n">
        <v>5427.65</v>
      </c>
      <c r="K27" s="42"/>
      <c r="L27" s="42"/>
      <c r="M27" s="42"/>
      <c r="N27" s="42"/>
      <c r="O27" s="42"/>
      <c r="P27" s="42"/>
      <c r="Q27" s="42"/>
    </row>
    <row r="28" customFormat="false" ht="24" hidden="false" customHeight="false" outlineLevel="0" collapsed="false">
      <c r="A28" s="34" t="n">
        <v>3</v>
      </c>
      <c r="B28" s="38" t="s">
        <v>44</v>
      </c>
      <c r="C28" s="39" t="s">
        <v>45</v>
      </c>
      <c r="D28" s="40" t="s">
        <v>46</v>
      </c>
      <c r="E28" s="41" t="n">
        <v>0.432</v>
      </c>
      <c r="F28" s="42" t="n">
        <v>1988.03</v>
      </c>
      <c r="G28" s="42"/>
      <c r="H28" s="42" t="n">
        <v>48.44</v>
      </c>
      <c r="I28" s="42" t="n">
        <v>10.38</v>
      </c>
      <c r="J28" s="42" t="n">
        <v>858.83</v>
      </c>
      <c r="K28" s="42"/>
      <c r="L28" s="42" t="n">
        <v>20.93</v>
      </c>
      <c r="M28" s="42" t="n">
        <v>4.48</v>
      </c>
      <c r="N28" s="42"/>
      <c r="O28" s="42"/>
      <c r="P28" s="42" t="n">
        <v>0.66</v>
      </c>
      <c r="Q28" s="42" t="n">
        <v>0.29</v>
      </c>
    </row>
    <row r="29" customFormat="false" ht="36" hidden="false" customHeight="false" outlineLevel="0" collapsed="false">
      <c r="A29" s="34" t="n">
        <v>4</v>
      </c>
      <c r="B29" s="38" t="s">
        <v>47</v>
      </c>
      <c r="C29" s="39" t="s">
        <v>48</v>
      </c>
      <c r="D29" s="40" t="s">
        <v>49</v>
      </c>
      <c r="E29" s="43" t="n">
        <v>0.432</v>
      </c>
      <c r="F29" s="42" t="n">
        <v>29564.29</v>
      </c>
      <c r="G29" s="42" t="n">
        <v>613.56</v>
      </c>
      <c r="H29" s="42" t="n">
        <v>978.83</v>
      </c>
      <c r="I29" s="42" t="n">
        <v>113.13</v>
      </c>
      <c r="J29" s="42" t="n">
        <v>12771.77</v>
      </c>
      <c r="K29" s="42" t="n">
        <v>265.06</v>
      </c>
      <c r="L29" s="42" t="n">
        <v>422.85</v>
      </c>
      <c r="M29" s="42" t="n">
        <v>48.87</v>
      </c>
      <c r="N29" s="42" t="n">
        <v>50.96</v>
      </c>
      <c r="O29" s="42" t="n">
        <v>22.01</v>
      </c>
      <c r="P29" s="42" t="n">
        <v>6.6</v>
      </c>
      <c r="Q29" s="42" t="n">
        <v>2.85</v>
      </c>
    </row>
    <row r="30" customFormat="false" ht="60" hidden="false" customHeight="false" outlineLevel="0" collapsed="false">
      <c r="A30" s="34" t="n">
        <v>5</v>
      </c>
      <c r="B30" s="38" t="s">
        <v>50</v>
      </c>
      <c r="C30" s="39" t="s">
        <v>51</v>
      </c>
      <c r="D30" s="40" t="s">
        <v>52</v>
      </c>
      <c r="E30" s="43" t="n">
        <v>432</v>
      </c>
      <c r="F30" s="42" t="n">
        <v>240.8</v>
      </c>
      <c r="G30" s="42"/>
      <c r="H30" s="42"/>
      <c r="I30" s="42"/>
      <c r="J30" s="42" t="n">
        <v>104025.6</v>
      </c>
      <c r="K30" s="42"/>
      <c r="L30" s="42"/>
      <c r="M30" s="42"/>
      <c r="N30" s="42"/>
      <c r="O30" s="42"/>
      <c r="P30" s="42"/>
      <c r="Q30" s="42"/>
    </row>
    <row r="31" customFormat="false" ht="12.75" hidden="false" customHeight="false" outlineLevel="0" collapsed="false">
      <c r="A31" s="44" t="s">
        <v>53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</row>
    <row r="32" customFormat="false" ht="36" hidden="false" customHeight="false" outlineLevel="0" collapsed="false">
      <c r="A32" s="34" t="n">
        <v>6</v>
      </c>
      <c r="B32" s="38" t="s">
        <v>54</v>
      </c>
      <c r="C32" s="39" t="s">
        <v>55</v>
      </c>
      <c r="D32" s="40" t="s">
        <v>56</v>
      </c>
      <c r="E32" s="43" t="n">
        <v>0.02</v>
      </c>
      <c r="F32" s="42" t="n">
        <v>1991.99</v>
      </c>
      <c r="G32" s="42" t="n">
        <v>168.42</v>
      </c>
      <c r="H32" s="42" t="n">
        <v>1823.57</v>
      </c>
      <c r="I32" s="42" t="n">
        <v>304.92</v>
      </c>
      <c r="J32" s="42" t="n">
        <v>39.84</v>
      </c>
      <c r="K32" s="42" t="n">
        <v>3.37</v>
      </c>
      <c r="L32" s="42" t="n">
        <v>36.47</v>
      </c>
      <c r="M32" s="42" t="n">
        <v>6.1</v>
      </c>
      <c r="N32" s="42" t="n">
        <v>15.2</v>
      </c>
      <c r="O32" s="42" t="n">
        <v>0.3</v>
      </c>
      <c r="P32" s="42" t="n">
        <v>16.59</v>
      </c>
      <c r="Q32" s="42" t="n">
        <v>0.33</v>
      </c>
    </row>
    <row r="33" customFormat="false" ht="36" hidden="false" customHeight="false" outlineLevel="0" collapsed="false">
      <c r="A33" s="34" t="n">
        <v>7</v>
      </c>
      <c r="B33" s="38" t="s">
        <v>57</v>
      </c>
      <c r="C33" s="39" t="s">
        <v>58</v>
      </c>
      <c r="D33" s="40" t="s">
        <v>59</v>
      </c>
      <c r="E33" s="43" t="n">
        <v>0.2</v>
      </c>
      <c r="F33" s="42" t="n">
        <v>183.53</v>
      </c>
      <c r="G33" s="42" t="n">
        <v>11.18</v>
      </c>
      <c r="H33" s="42" t="n">
        <v>16.35</v>
      </c>
      <c r="I33" s="42" t="n">
        <v>2.87</v>
      </c>
      <c r="J33" s="42" t="n">
        <v>36.71</v>
      </c>
      <c r="K33" s="42" t="n">
        <v>2.24</v>
      </c>
      <c r="L33" s="42" t="n">
        <v>3.27</v>
      </c>
      <c r="M33" s="42" t="n">
        <v>0.57</v>
      </c>
      <c r="N33" s="42" t="n">
        <v>0.99</v>
      </c>
      <c r="O33" s="42" t="n">
        <v>0.2</v>
      </c>
      <c r="P33" s="42" t="n">
        <v>0.21</v>
      </c>
      <c r="Q33" s="42" t="n">
        <v>0.04</v>
      </c>
    </row>
    <row r="34" customFormat="false" ht="24" hidden="false" customHeight="false" outlineLevel="0" collapsed="false">
      <c r="A34" s="34" t="n">
        <v>8</v>
      </c>
      <c r="B34" s="38" t="s">
        <v>60</v>
      </c>
      <c r="C34" s="39" t="s">
        <v>61</v>
      </c>
      <c r="D34" s="40" t="s">
        <v>40</v>
      </c>
      <c r="E34" s="43" t="n">
        <v>0.005</v>
      </c>
      <c r="F34" s="42" t="n">
        <v>53632.05</v>
      </c>
      <c r="G34" s="42" t="n">
        <v>5313.01</v>
      </c>
      <c r="H34" s="42" t="n">
        <v>3687.06</v>
      </c>
      <c r="I34" s="42" t="n">
        <v>475.2</v>
      </c>
      <c r="J34" s="42" t="n">
        <v>268.16</v>
      </c>
      <c r="K34" s="42" t="n">
        <v>26.57</v>
      </c>
      <c r="L34" s="42" t="n">
        <v>18.44</v>
      </c>
      <c r="M34" s="42" t="n">
        <v>2.38</v>
      </c>
      <c r="N34" s="42" t="n">
        <v>441.28</v>
      </c>
      <c r="O34" s="42" t="n">
        <v>2.21</v>
      </c>
      <c r="P34" s="42" t="n">
        <v>36.11</v>
      </c>
      <c r="Q34" s="42" t="n">
        <v>0.18</v>
      </c>
    </row>
    <row r="35" customFormat="false" ht="36" hidden="false" customHeight="false" outlineLevel="0" collapsed="false">
      <c r="A35" s="34" t="n">
        <v>9</v>
      </c>
      <c r="B35" s="38" t="s">
        <v>62</v>
      </c>
      <c r="C35" s="39" t="s">
        <v>63</v>
      </c>
      <c r="D35" s="40" t="s">
        <v>64</v>
      </c>
      <c r="E35" s="43" t="n">
        <v>2</v>
      </c>
      <c r="F35" s="42" t="n">
        <v>2497.3</v>
      </c>
      <c r="G35" s="42"/>
      <c r="H35" s="42"/>
      <c r="I35" s="42"/>
      <c r="J35" s="42" t="n">
        <v>4994.6</v>
      </c>
      <c r="K35" s="42"/>
      <c r="L35" s="42"/>
      <c r="M35" s="42"/>
      <c r="N35" s="42"/>
      <c r="O35" s="42"/>
      <c r="P35" s="42"/>
      <c r="Q35" s="42"/>
    </row>
    <row r="36" customFormat="false" ht="24" hidden="false" customHeight="false" outlineLevel="0" collapsed="false">
      <c r="A36" s="34" t="n">
        <v>10</v>
      </c>
      <c r="B36" s="38" t="s">
        <v>65</v>
      </c>
      <c r="C36" s="39" t="s">
        <v>66</v>
      </c>
      <c r="D36" s="40" t="s">
        <v>67</v>
      </c>
      <c r="E36" s="43" t="n">
        <v>0.02</v>
      </c>
      <c r="F36" s="42" t="n">
        <v>941.64</v>
      </c>
      <c r="G36" s="42" t="n">
        <v>941.64</v>
      </c>
      <c r="H36" s="42"/>
      <c r="I36" s="42"/>
      <c r="J36" s="42" t="n">
        <v>18.83</v>
      </c>
      <c r="K36" s="42" t="n">
        <v>18.83</v>
      </c>
      <c r="L36" s="42"/>
      <c r="M36" s="42"/>
      <c r="N36" s="42" t="n">
        <v>88.5</v>
      </c>
      <c r="O36" s="42" t="n">
        <v>1.77</v>
      </c>
      <c r="P36" s="42"/>
      <c r="Q36" s="42"/>
    </row>
    <row r="37" customFormat="false" ht="12.75" hidden="false" customHeight="false" outlineLevel="0" collapsed="false">
      <c r="A37" s="44" t="s">
        <v>68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</row>
    <row r="38" customFormat="false" ht="60" hidden="false" customHeight="false" outlineLevel="0" collapsed="false">
      <c r="A38" s="34" t="n">
        <v>11</v>
      </c>
      <c r="B38" s="38" t="s">
        <v>69</v>
      </c>
      <c r="C38" s="39" t="s">
        <v>70</v>
      </c>
      <c r="D38" s="40" t="s">
        <v>64</v>
      </c>
      <c r="E38" s="43" t="n">
        <v>2</v>
      </c>
      <c r="F38" s="42" t="n">
        <v>6594.83</v>
      </c>
      <c r="G38" s="42"/>
      <c r="H38" s="42"/>
      <c r="I38" s="42"/>
      <c r="J38" s="42" t="n">
        <v>13189.66</v>
      </c>
      <c r="K38" s="42"/>
      <c r="L38" s="42"/>
      <c r="M38" s="42"/>
      <c r="N38" s="42"/>
      <c r="O38" s="42"/>
      <c r="P38" s="42"/>
      <c r="Q38" s="42"/>
    </row>
    <row r="39" customFormat="false" ht="12.75" hidden="false" customHeight="false" outlineLevel="0" collapsed="false">
      <c r="A39" s="44" t="s">
        <v>71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</row>
    <row r="40" customFormat="false" ht="24" hidden="false" customHeight="false" outlineLevel="0" collapsed="false">
      <c r="A40" s="34" t="n">
        <v>12</v>
      </c>
      <c r="B40" s="38" t="s">
        <v>72</v>
      </c>
      <c r="C40" s="39" t="s">
        <v>73</v>
      </c>
      <c r="D40" s="40" t="s">
        <v>74</v>
      </c>
      <c r="E40" s="41" t="n">
        <v>52.88</v>
      </c>
      <c r="F40" s="42" t="n">
        <v>26.37</v>
      </c>
      <c r="G40" s="42"/>
      <c r="H40" s="42" t="n">
        <v>26.37</v>
      </c>
      <c r="I40" s="42" t="n">
        <v>4.4</v>
      </c>
      <c r="J40" s="42" t="n">
        <v>1394.45</v>
      </c>
      <c r="K40" s="42"/>
      <c r="L40" s="42" t="n">
        <v>1394.45</v>
      </c>
      <c r="M40" s="42" t="n">
        <v>232.67</v>
      </c>
      <c r="N40" s="42"/>
      <c r="O40" s="42"/>
      <c r="P40" s="42" t="n">
        <v>0.28</v>
      </c>
      <c r="Q40" s="42" t="n">
        <v>14.81</v>
      </c>
    </row>
    <row r="41" customFormat="false" ht="24" hidden="false" customHeight="false" outlineLevel="0" collapsed="false">
      <c r="A41" s="34" t="n">
        <v>13</v>
      </c>
      <c r="B41" s="38" t="s">
        <v>75</v>
      </c>
      <c r="C41" s="39" t="s">
        <v>76</v>
      </c>
      <c r="D41" s="40" t="s">
        <v>43</v>
      </c>
      <c r="E41" s="41" t="n">
        <v>28.8</v>
      </c>
      <c r="F41" s="42" t="n">
        <v>72.34</v>
      </c>
      <c r="G41" s="42"/>
      <c r="H41" s="42"/>
      <c r="I41" s="42"/>
      <c r="J41" s="42" t="n">
        <v>2083.39</v>
      </c>
      <c r="K41" s="42"/>
      <c r="L41" s="42"/>
      <c r="M41" s="42"/>
      <c r="N41" s="42"/>
      <c r="O41" s="42"/>
      <c r="P41" s="42"/>
      <c r="Q41" s="42"/>
    </row>
    <row r="42" customFormat="false" ht="12.75" hidden="false" customHeight="false" outlineLevel="0" collapsed="false">
      <c r="A42" s="44" t="s">
        <v>77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</row>
    <row r="43" customFormat="false" ht="24" hidden="false" customHeight="false" outlineLevel="0" collapsed="false">
      <c r="A43" s="34" t="n">
        <v>15</v>
      </c>
      <c r="B43" s="38" t="s">
        <v>78</v>
      </c>
      <c r="C43" s="39" t="s">
        <v>79</v>
      </c>
      <c r="D43" s="40" t="s">
        <v>80</v>
      </c>
      <c r="E43" s="43" t="n">
        <v>336</v>
      </c>
      <c r="F43" s="42" t="n">
        <v>26.6</v>
      </c>
      <c r="G43" s="42" t="n">
        <v>8.98</v>
      </c>
      <c r="H43" s="42"/>
      <c r="I43" s="42"/>
      <c r="J43" s="42" t="n">
        <v>8937.6</v>
      </c>
      <c r="K43" s="42" t="n">
        <v>3017.28</v>
      </c>
      <c r="L43" s="42"/>
      <c r="M43" s="42"/>
      <c r="N43" s="42" t="n">
        <v>0.73</v>
      </c>
      <c r="O43" s="42" t="n">
        <v>245.28</v>
      </c>
      <c r="P43" s="42"/>
      <c r="Q43" s="42"/>
    </row>
    <row r="44" customFormat="false" ht="24" hidden="false" customHeight="false" outlineLevel="0" collapsed="false">
      <c r="A44" s="34" t="n">
        <v>16</v>
      </c>
      <c r="B44" s="38" t="s">
        <v>81</v>
      </c>
      <c r="C44" s="39" t="s">
        <v>82</v>
      </c>
      <c r="D44" s="40" t="s">
        <v>52</v>
      </c>
      <c r="E44" s="41" t="n">
        <v>1001.3</v>
      </c>
      <c r="F44" s="42" t="n">
        <v>17.07</v>
      </c>
      <c r="G44" s="42"/>
      <c r="H44" s="42"/>
      <c r="I44" s="42"/>
      <c r="J44" s="42" t="n">
        <v>17092.19</v>
      </c>
      <c r="K44" s="42"/>
      <c r="L44" s="42"/>
      <c r="M44" s="42"/>
      <c r="N44" s="42"/>
      <c r="O44" s="42"/>
      <c r="P44" s="42"/>
      <c r="Q44" s="42"/>
    </row>
    <row r="45" customFormat="false" ht="36" hidden="false" customHeight="false" outlineLevel="0" collapsed="false">
      <c r="A45" s="34" t="n">
        <v>21</v>
      </c>
      <c r="B45" s="38" t="s">
        <v>83</v>
      </c>
      <c r="C45" s="39" t="s">
        <v>84</v>
      </c>
      <c r="D45" s="40" t="s">
        <v>85</v>
      </c>
      <c r="E45" s="43" t="n">
        <v>10.2526</v>
      </c>
      <c r="F45" s="42" t="n">
        <v>1560.59</v>
      </c>
      <c r="G45" s="42" t="n">
        <v>268.65</v>
      </c>
      <c r="H45" s="42" t="n">
        <v>30.38</v>
      </c>
      <c r="I45" s="42"/>
      <c r="J45" s="42" t="n">
        <v>16000.11</v>
      </c>
      <c r="K45" s="42" t="n">
        <v>2754.36</v>
      </c>
      <c r="L45" s="42" t="n">
        <v>311.47</v>
      </c>
      <c r="M45" s="42"/>
      <c r="N45" s="42" t="n">
        <v>22.5</v>
      </c>
      <c r="O45" s="42" t="n">
        <v>230.68</v>
      </c>
      <c r="P45" s="42" t="n">
        <v>0.36</v>
      </c>
      <c r="Q45" s="42" t="n">
        <v>3.69</v>
      </c>
    </row>
    <row r="46" customFormat="false" ht="60" hidden="false" customHeight="false" outlineLevel="0" collapsed="false">
      <c r="A46" s="34" t="n">
        <v>22</v>
      </c>
      <c r="B46" s="38" t="s">
        <v>50</v>
      </c>
      <c r="C46" s="39" t="s">
        <v>86</v>
      </c>
      <c r="D46" s="40" t="s">
        <v>52</v>
      </c>
      <c r="E46" s="41" t="n">
        <v>29.3</v>
      </c>
      <c r="F46" s="42" t="n">
        <v>240.8</v>
      </c>
      <c r="G46" s="42"/>
      <c r="H46" s="42"/>
      <c r="I46" s="42"/>
      <c r="J46" s="42" t="n">
        <v>7055.44</v>
      </c>
      <c r="K46" s="42"/>
      <c r="L46" s="42"/>
      <c r="M46" s="42"/>
      <c r="N46" s="42"/>
      <c r="O46" s="42"/>
      <c r="P46" s="42"/>
      <c r="Q46" s="42"/>
    </row>
    <row r="47" customFormat="false" ht="12.75" hidden="false" customHeight="false" outlineLevel="0" collapsed="false">
      <c r="A47" s="44" t="s">
        <v>87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</row>
    <row r="48" customFormat="false" ht="36" hidden="false" customHeight="false" outlineLevel="0" collapsed="false">
      <c r="A48" s="34" t="n">
        <v>23</v>
      </c>
      <c r="B48" s="38" t="s">
        <v>54</v>
      </c>
      <c r="C48" s="39" t="s">
        <v>55</v>
      </c>
      <c r="D48" s="40" t="s">
        <v>56</v>
      </c>
      <c r="E48" s="43" t="n">
        <v>0.02</v>
      </c>
      <c r="F48" s="42" t="n">
        <v>1991.99</v>
      </c>
      <c r="G48" s="42" t="n">
        <v>168.42</v>
      </c>
      <c r="H48" s="42" t="n">
        <v>1823.57</v>
      </c>
      <c r="I48" s="42" t="n">
        <v>304.92</v>
      </c>
      <c r="J48" s="42" t="n">
        <v>39.84</v>
      </c>
      <c r="K48" s="42" t="n">
        <v>3.37</v>
      </c>
      <c r="L48" s="42" t="n">
        <v>36.47</v>
      </c>
      <c r="M48" s="42" t="n">
        <v>6.1</v>
      </c>
      <c r="N48" s="42" t="n">
        <v>15.2</v>
      </c>
      <c r="O48" s="42" t="n">
        <v>0.3</v>
      </c>
      <c r="P48" s="42" t="n">
        <v>16.59</v>
      </c>
      <c r="Q48" s="42" t="n">
        <v>0.33</v>
      </c>
    </row>
    <row r="49" customFormat="false" ht="36" hidden="false" customHeight="false" outlineLevel="0" collapsed="false">
      <c r="A49" s="34" t="n">
        <v>24</v>
      </c>
      <c r="B49" s="38" t="s">
        <v>57</v>
      </c>
      <c r="C49" s="39" t="s">
        <v>58</v>
      </c>
      <c r="D49" s="40" t="s">
        <v>59</v>
      </c>
      <c r="E49" s="43" t="n">
        <v>0.02</v>
      </c>
      <c r="F49" s="42" t="n">
        <v>183.53</v>
      </c>
      <c r="G49" s="42" t="n">
        <v>11.18</v>
      </c>
      <c r="H49" s="42" t="n">
        <v>16.35</v>
      </c>
      <c r="I49" s="42" t="n">
        <v>2.87</v>
      </c>
      <c r="J49" s="42" t="n">
        <v>3.67</v>
      </c>
      <c r="K49" s="42" t="n">
        <v>0.22</v>
      </c>
      <c r="L49" s="42" t="n">
        <v>0.33</v>
      </c>
      <c r="M49" s="42" t="n">
        <v>0.06</v>
      </c>
      <c r="N49" s="42" t="n">
        <v>0.99</v>
      </c>
      <c r="O49" s="42" t="n">
        <v>0.02</v>
      </c>
      <c r="P49" s="42" t="n">
        <v>0.21</v>
      </c>
      <c r="Q49" s="42"/>
    </row>
    <row r="50" customFormat="false" ht="24" hidden="false" customHeight="false" outlineLevel="0" collapsed="false">
      <c r="A50" s="34" t="n">
        <v>25</v>
      </c>
      <c r="B50" s="38" t="s">
        <v>60</v>
      </c>
      <c r="C50" s="39" t="s">
        <v>61</v>
      </c>
      <c r="D50" s="40" t="s">
        <v>40</v>
      </c>
      <c r="E50" s="43" t="n">
        <v>0.002</v>
      </c>
      <c r="F50" s="42" t="n">
        <v>53632.05</v>
      </c>
      <c r="G50" s="42" t="n">
        <v>5313.01</v>
      </c>
      <c r="H50" s="42" t="n">
        <v>3687.06</v>
      </c>
      <c r="I50" s="42" t="n">
        <v>475.2</v>
      </c>
      <c r="J50" s="42" t="n">
        <v>107.26</v>
      </c>
      <c r="K50" s="42" t="n">
        <v>10.63</v>
      </c>
      <c r="L50" s="42" t="n">
        <v>7.37</v>
      </c>
      <c r="M50" s="42" t="n">
        <v>0.95</v>
      </c>
      <c r="N50" s="42" t="n">
        <v>441.28</v>
      </c>
      <c r="O50" s="42" t="n">
        <v>0.88</v>
      </c>
      <c r="P50" s="42" t="n">
        <v>36.11</v>
      </c>
      <c r="Q50" s="42" t="n">
        <v>0.07</v>
      </c>
    </row>
    <row r="51" customFormat="false" ht="48" hidden="false" customHeight="false" outlineLevel="0" collapsed="false">
      <c r="A51" s="34" t="n">
        <v>26</v>
      </c>
      <c r="B51" s="38" t="s">
        <v>88</v>
      </c>
      <c r="C51" s="39" t="s">
        <v>89</v>
      </c>
      <c r="D51" s="40" t="s">
        <v>64</v>
      </c>
      <c r="E51" s="43" t="n">
        <v>2</v>
      </c>
      <c r="F51" s="42" t="n">
        <v>5362.3</v>
      </c>
      <c r="G51" s="42"/>
      <c r="H51" s="42"/>
      <c r="I51" s="42"/>
      <c r="J51" s="42" t="n">
        <v>10724.6</v>
      </c>
      <c r="K51" s="42"/>
      <c r="L51" s="42"/>
      <c r="M51" s="42"/>
      <c r="N51" s="42"/>
      <c r="O51" s="42"/>
      <c r="P51" s="42"/>
      <c r="Q51" s="42"/>
    </row>
    <row r="52" customFormat="false" ht="24" hidden="false" customHeight="false" outlineLevel="0" collapsed="false">
      <c r="A52" s="34" t="n">
        <v>27</v>
      </c>
      <c r="B52" s="38" t="s">
        <v>65</v>
      </c>
      <c r="C52" s="39" t="s">
        <v>66</v>
      </c>
      <c r="D52" s="40" t="s">
        <v>67</v>
      </c>
      <c r="E52" s="43" t="n">
        <v>0.002</v>
      </c>
      <c r="F52" s="42" t="n">
        <v>941.64</v>
      </c>
      <c r="G52" s="42" t="n">
        <v>941.64</v>
      </c>
      <c r="H52" s="42"/>
      <c r="I52" s="42"/>
      <c r="J52" s="42" t="n">
        <v>1.88</v>
      </c>
      <c r="K52" s="42" t="n">
        <v>1.88</v>
      </c>
      <c r="L52" s="42"/>
      <c r="M52" s="42"/>
      <c r="N52" s="42" t="n">
        <v>88.5</v>
      </c>
      <c r="O52" s="42" t="n">
        <v>0.18</v>
      </c>
      <c r="P52" s="42"/>
      <c r="Q52" s="42"/>
    </row>
    <row r="53" customFormat="false" ht="48" hidden="false" customHeight="false" outlineLevel="0" collapsed="false">
      <c r="A53" s="34" t="n">
        <v>28</v>
      </c>
      <c r="B53" s="38" t="s">
        <v>90</v>
      </c>
      <c r="C53" s="39" t="s">
        <v>91</v>
      </c>
      <c r="D53" s="40" t="s">
        <v>92</v>
      </c>
      <c r="E53" s="43" t="n">
        <v>0.16</v>
      </c>
      <c r="F53" s="42" t="n">
        <v>1269.45</v>
      </c>
      <c r="G53" s="42" t="n">
        <v>350.28</v>
      </c>
      <c r="H53" s="42" t="n">
        <v>520.18</v>
      </c>
      <c r="I53" s="42" t="n">
        <v>65.4</v>
      </c>
      <c r="J53" s="42" t="n">
        <v>203.11</v>
      </c>
      <c r="K53" s="42" t="n">
        <v>56.04</v>
      </c>
      <c r="L53" s="42" t="n">
        <v>83.23</v>
      </c>
      <c r="M53" s="42" t="n">
        <v>10.46</v>
      </c>
      <c r="N53" s="42" t="n">
        <v>24.86</v>
      </c>
      <c r="O53" s="42" t="n">
        <v>3.98</v>
      </c>
      <c r="P53" s="42" t="n">
        <v>3.9</v>
      </c>
      <c r="Q53" s="42" t="n">
        <v>0.62</v>
      </c>
    </row>
    <row r="54" customFormat="false" ht="24" hidden="false" customHeight="false" outlineLevel="0" collapsed="false">
      <c r="A54" s="34" t="n">
        <v>29</v>
      </c>
      <c r="B54" s="38" t="s">
        <v>93</v>
      </c>
      <c r="C54" s="39" t="s">
        <v>94</v>
      </c>
      <c r="D54" s="40" t="s">
        <v>95</v>
      </c>
      <c r="E54" s="43" t="n">
        <v>0.16</v>
      </c>
      <c r="F54" s="42" t="n">
        <v>7793.05</v>
      </c>
      <c r="G54" s="42"/>
      <c r="H54" s="42"/>
      <c r="I54" s="42"/>
      <c r="J54" s="42" t="n">
        <v>1246.89</v>
      </c>
      <c r="K54" s="42"/>
      <c r="L54" s="42"/>
      <c r="M54" s="42"/>
      <c r="N54" s="42"/>
      <c r="O54" s="42"/>
      <c r="P54" s="42"/>
      <c r="Q54" s="42"/>
    </row>
    <row r="55" customFormat="false" ht="12.75" hidden="false" customHeight="false" outlineLevel="0" collapsed="false">
      <c r="A55" s="44" t="s">
        <v>96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</row>
    <row r="56" customFormat="false" ht="12.75" hidden="false" customHeight="true" outlineLevel="0" collapsed="false">
      <c r="A56" s="39" t="s">
        <v>97</v>
      </c>
      <c r="B56" s="39"/>
      <c r="C56" s="39"/>
      <c r="D56" s="39"/>
      <c r="E56" s="39"/>
      <c r="F56" s="39"/>
      <c r="G56" s="39"/>
      <c r="H56" s="39"/>
      <c r="I56" s="39"/>
      <c r="J56" s="45" t="n">
        <v>208118.65</v>
      </c>
      <c r="K56" s="45" t="n">
        <v>6280.13</v>
      </c>
      <c r="L56" s="45" t="n">
        <v>3794.94</v>
      </c>
      <c r="M56" s="45" t="n">
        <v>466.46</v>
      </c>
      <c r="N56" s="42"/>
      <c r="O56" s="45" t="n">
        <v>518.26</v>
      </c>
      <c r="P56" s="42"/>
      <c r="Q56" s="45" t="n">
        <v>32.11</v>
      </c>
    </row>
    <row r="57" customFormat="false" ht="12.75" hidden="false" customHeight="true" outlineLevel="0" collapsed="false">
      <c r="A57" s="39" t="s">
        <v>98</v>
      </c>
      <c r="B57" s="39"/>
      <c r="C57" s="39"/>
      <c r="D57" s="39"/>
      <c r="E57" s="39"/>
      <c r="F57" s="39"/>
      <c r="G57" s="39"/>
      <c r="H57" s="39"/>
      <c r="I57" s="39"/>
      <c r="J57" s="45" t="n">
        <v>831658.67</v>
      </c>
      <c r="K57" s="45" t="n">
        <v>35463.9</v>
      </c>
      <c r="L57" s="45" t="n">
        <v>13724.6</v>
      </c>
      <c r="M57" s="45" t="n">
        <v>2634.1</v>
      </c>
      <c r="N57" s="42"/>
      <c r="O57" s="45" t="n">
        <v>518.26</v>
      </c>
      <c r="P57" s="42"/>
      <c r="Q57" s="45" t="n">
        <v>32.11</v>
      </c>
    </row>
    <row r="58" customFormat="false" ht="12.75" hidden="false" customHeight="true" outlineLevel="0" collapsed="false">
      <c r="A58" s="39" t="s">
        <v>99</v>
      </c>
      <c r="B58" s="39"/>
      <c r="C58" s="39"/>
      <c r="D58" s="39"/>
      <c r="E58" s="39"/>
      <c r="F58" s="39"/>
      <c r="G58" s="39"/>
      <c r="H58" s="39"/>
      <c r="I58" s="39"/>
      <c r="J58" s="42"/>
      <c r="K58" s="42"/>
      <c r="L58" s="42"/>
      <c r="M58" s="42"/>
      <c r="N58" s="42"/>
      <c r="O58" s="42"/>
      <c r="P58" s="42"/>
      <c r="Q58" s="42"/>
    </row>
    <row r="59" customFormat="false" ht="12.75" hidden="false" customHeight="true" outlineLevel="0" collapsed="false">
      <c r="A59" s="39" t="s">
        <v>100</v>
      </c>
      <c r="B59" s="39"/>
      <c r="C59" s="39"/>
      <c r="D59" s="39"/>
      <c r="E59" s="39"/>
      <c r="F59" s="39"/>
      <c r="G59" s="39"/>
      <c r="H59" s="39"/>
      <c r="I59" s="39"/>
      <c r="J59" s="45" t="n">
        <v>623540.02</v>
      </c>
      <c r="K59" s="45" t="n">
        <v>29183.76</v>
      </c>
      <c r="L59" s="45" t="n">
        <v>9929.65</v>
      </c>
      <c r="M59" s="45" t="n">
        <v>2167.64</v>
      </c>
      <c r="N59" s="42"/>
      <c r="O59" s="42"/>
      <c r="P59" s="42"/>
      <c r="Q59" s="42"/>
    </row>
    <row r="60" customFormat="false" ht="12.75" hidden="false" customHeight="true" outlineLevel="0" collapsed="false">
      <c r="A60" s="39" t="s">
        <v>101</v>
      </c>
      <c r="B60" s="39"/>
      <c r="C60" s="39"/>
      <c r="D60" s="39"/>
      <c r="E60" s="39"/>
      <c r="F60" s="39"/>
      <c r="G60" s="39"/>
      <c r="H60" s="39"/>
      <c r="I60" s="39"/>
      <c r="J60" s="45" t="n">
        <v>34021.52</v>
      </c>
      <c r="K60" s="42"/>
      <c r="L60" s="42"/>
      <c r="M60" s="42"/>
      <c r="N60" s="42"/>
      <c r="O60" s="42"/>
      <c r="P60" s="42"/>
      <c r="Q60" s="42"/>
    </row>
    <row r="61" customFormat="false" ht="12.75" hidden="false" customHeight="true" outlineLevel="0" collapsed="false">
      <c r="A61" s="39" t="s">
        <v>99</v>
      </c>
      <c r="B61" s="39"/>
      <c r="C61" s="39"/>
      <c r="D61" s="39"/>
      <c r="E61" s="39"/>
      <c r="F61" s="39"/>
      <c r="G61" s="39"/>
      <c r="H61" s="39"/>
      <c r="I61" s="39"/>
      <c r="J61" s="42"/>
      <c r="K61" s="42"/>
      <c r="L61" s="42"/>
      <c r="M61" s="42"/>
      <c r="N61" s="42"/>
      <c r="O61" s="42"/>
      <c r="P61" s="42"/>
      <c r="Q61" s="42"/>
    </row>
    <row r="62" customFormat="false" ht="12.75" hidden="false" customHeight="true" outlineLevel="0" collapsed="false">
      <c r="A62" s="39" t="s">
        <v>102</v>
      </c>
      <c r="B62" s="39"/>
      <c r="C62" s="39"/>
      <c r="D62" s="39"/>
      <c r="E62" s="39"/>
      <c r="F62" s="39"/>
      <c r="G62" s="39"/>
      <c r="H62" s="39"/>
      <c r="I62" s="39"/>
      <c r="J62" s="45" t="n">
        <v>34021.52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103</v>
      </c>
      <c r="B63" s="39"/>
      <c r="C63" s="39"/>
      <c r="D63" s="39"/>
      <c r="E63" s="39"/>
      <c r="F63" s="39"/>
      <c r="G63" s="39"/>
      <c r="H63" s="39"/>
      <c r="I63" s="39"/>
      <c r="J63" s="45" t="n">
        <v>19049.04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99</v>
      </c>
      <c r="B64" s="39"/>
      <c r="C64" s="39"/>
      <c r="D64" s="39"/>
      <c r="E64" s="39"/>
      <c r="F64" s="39"/>
      <c r="G64" s="39"/>
      <c r="H64" s="39"/>
      <c r="I64" s="39"/>
      <c r="J64" s="42"/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9" t="s">
        <v>104</v>
      </c>
      <c r="B65" s="39"/>
      <c r="C65" s="39"/>
      <c r="D65" s="39"/>
      <c r="E65" s="39"/>
      <c r="F65" s="39"/>
      <c r="G65" s="39"/>
      <c r="H65" s="39"/>
      <c r="I65" s="39"/>
      <c r="J65" s="45" t="n">
        <v>19049.04</v>
      </c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46" t="s">
        <v>105</v>
      </c>
      <c r="B66" s="46"/>
      <c r="C66" s="46"/>
      <c r="D66" s="46"/>
      <c r="E66" s="46"/>
      <c r="F66" s="46"/>
      <c r="G66" s="46"/>
      <c r="H66" s="46"/>
      <c r="I66" s="46"/>
      <c r="J66" s="42"/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106</v>
      </c>
      <c r="B67" s="39"/>
      <c r="C67" s="39"/>
      <c r="D67" s="39"/>
      <c r="E67" s="39"/>
      <c r="F67" s="39"/>
      <c r="G67" s="39"/>
      <c r="H67" s="39"/>
      <c r="I67" s="39"/>
      <c r="J67" s="45" t="n">
        <v>884729.23</v>
      </c>
      <c r="K67" s="42"/>
      <c r="L67" s="42"/>
      <c r="M67" s="42"/>
      <c r="N67" s="42"/>
      <c r="O67" s="45" t="n">
        <v>518.26</v>
      </c>
      <c r="P67" s="42"/>
      <c r="Q67" s="45" t="n">
        <v>32.11</v>
      </c>
    </row>
    <row r="68" customFormat="false" ht="12.75" hidden="false" customHeight="true" outlineLevel="0" collapsed="false">
      <c r="A68" s="39" t="s">
        <v>107</v>
      </c>
      <c r="B68" s="39"/>
      <c r="C68" s="39"/>
      <c r="D68" s="39"/>
      <c r="E68" s="39"/>
      <c r="F68" s="39"/>
      <c r="G68" s="39"/>
      <c r="H68" s="39"/>
      <c r="I68" s="39"/>
      <c r="J68" s="45" t="n">
        <v>17694.58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46" t="s">
        <v>108</v>
      </c>
      <c r="B69" s="46"/>
      <c r="C69" s="46"/>
      <c r="D69" s="46"/>
      <c r="E69" s="46"/>
      <c r="F69" s="46"/>
      <c r="G69" s="46"/>
      <c r="H69" s="46"/>
      <c r="I69" s="46"/>
      <c r="J69" s="47" t="n">
        <v>902423.81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109</v>
      </c>
      <c r="B70" s="39"/>
      <c r="C70" s="39"/>
      <c r="D70" s="39"/>
      <c r="E70" s="39"/>
      <c r="F70" s="39"/>
      <c r="G70" s="39"/>
      <c r="H70" s="39"/>
      <c r="I70" s="39"/>
      <c r="J70" s="45" t="n">
        <f aca="false">J69*18%</f>
        <v>162436.2858</v>
      </c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46" t="s">
        <v>110</v>
      </c>
      <c r="B71" s="46"/>
      <c r="C71" s="46"/>
      <c r="D71" s="46"/>
      <c r="E71" s="46"/>
      <c r="F71" s="46"/>
      <c r="G71" s="46"/>
      <c r="H71" s="46"/>
      <c r="I71" s="46"/>
      <c r="J71" s="48" t="n">
        <f aca="false">J69+J70</f>
        <v>1064860.0958</v>
      </c>
      <c r="K71" s="42"/>
      <c r="L71" s="42"/>
      <c r="M71" s="42"/>
      <c r="N71" s="42"/>
      <c r="O71" s="47" t="n">
        <v>518.26</v>
      </c>
      <c r="P71" s="42"/>
      <c r="Q71" s="47" t="n">
        <v>32.11</v>
      </c>
    </row>
    <row r="72" customFormat="false" ht="12.75" hidden="false" customHeight="false" outlineLevel="0" collapsed="false"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</row>
    <row r="73" customFormat="false" ht="12.75" hidden="false" customHeight="false" outlineLevel="0" collapsed="false"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</row>
    <row r="74" customFormat="false" ht="12.75" hidden="false" customHeight="false" outlineLevel="0" collapsed="false">
      <c r="F74" s="49"/>
      <c r="G74" s="50" t="s">
        <v>111</v>
      </c>
      <c r="H74" s="49"/>
      <c r="I74" s="49"/>
      <c r="J74" s="49"/>
      <c r="K74" s="49"/>
      <c r="L74" s="49"/>
      <c r="M74" s="49"/>
      <c r="N74" s="49"/>
      <c r="O74" s="49"/>
      <c r="P74" s="49"/>
      <c r="Q74" s="49"/>
    </row>
    <row r="75" customFormat="false" ht="12.75" hidden="false" customHeight="false" outlineLevel="0" collapsed="false">
      <c r="F75" s="49"/>
      <c r="G75" s="50" t="s">
        <v>112</v>
      </c>
      <c r="H75" s="49"/>
      <c r="I75" s="49"/>
      <c r="J75" s="49"/>
      <c r="K75" s="49"/>
      <c r="L75" s="49"/>
      <c r="M75" s="49"/>
      <c r="N75" s="49"/>
      <c r="O75" s="49"/>
      <c r="P75" s="49"/>
      <c r="Q75" s="49"/>
    </row>
    <row r="76" customFormat="false" ht="12.75" hidden="false" customHeight="false" outlineLevel="0" collapsed="false"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</row>
    <row r="77" customFormat="false" ht="12.75" hidden="false" customHeight="false" outlineLevel="0" collapsed="false"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</row>
    <row r="78" customFormat="false" ht="12.75" hidden="false" customHeight="false" outlineLevel="0" collapsed="false"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</row>
    <row r="79" customFormat="false" ht="12.75" hidden="false" customHeight="false" outlineLevel="0" collapsed="false"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1:Q31"/>
    <mergeCell ref="A37:Q37"/>
    <mergeCell ref="A39:Q39"/>
    <mergeCell ref="A42:Q42"/>
    <mergeCell ref="A47:Q47"/>
    <mergeCell ref="A55:Q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1061</cp:lastModifiedBy>
  <cp:lastPrinted>2008-05-04T05:07:33Z</cp:lastPrinted>
  <dcterms:modified xsi:type="dcterms:W3CDTF">2008-05-08T03:21:55Z</dcterms:modified>
  <cp:revision>0</cp:revision>
  <dc:subject/>
  <dc:title/>
</cp:coreProperties>
</file>