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8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Администрация Свердловского района г.Перми -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приведение в нормативное состояние спортивной площадки МОУ СОШ №60 по ул.Лодыгина,14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862161,92</t>
  </si>
  <si>
    <t xml:space="preserve">      монтажных работ ___________________________________________________________</t>
  </si>
  <si>
    <t xml:space="preserve">___________________________________________________________22567,09</t>
  </si>
  <si>
    <t xml:space="preserve">Средства  на оплату труда ___________________________________________________________</t>
  </si>
  <si>
    <t xml:space="preserve">___________________________59766,59</t>
  </si>
  <si>
    <t xml:space="preserve">Сметная трудоемкость ___________________________________________________________</t>
  </si>
  <si>
    <t xml:space="preserve">___________________________________________________________713,06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7-01-054-09</t>
  </si>
  <si>
    <t xml:space="preserve">Установка металлических оград по железобетонным столбам без цоколя из сетки высотой: 4 м</t>
  </si>
  <si>
    <t xml:space="preserve">100 м оград</t>
  </si>
  <si>
    <t xml:space="preserve">СЦМ-101-9070</t>
  </si>
  <si>
    <t xml:space="preserve">Сетка стальная плетеная (недостающий объем сетки по расценке)</t>
  </si>
  <si>
    <t xml:space="preserve">м2</t>
  </si>
  <si>
    <t xml:space="preserve">СЦМ-448-9000-140</t>
  </si>
  <si>
    <t xml:space="preserve">Столбик ж/б</t>
  </si>
  <si>
    <t xml:space="preserve">шт</t>
  </si>
  <si>
    <t xml:space="preserve">ТЕР07-01-055-09</t>
  </si>
  <si>
    <t xml:space="preserve">Устройство калиток без установки столбов при: металлических оградах и оградах из панелей</t>
  </si>
  <si>
    <t xml:space="preserve">100 шт.</t>
  </si>
  <si>
    <t xml:space="preserve">СЦМ-203-9142-2</t>
  </si>
  <si>
    <t xml:space="preserve">Полотна калиток решетчатые высотой до 1,2 м</t>
  </si>
  <si>
    <t xml:space="preserve">ТЕР15-04-030-04</t>
  </si>
  <si>
    <t xml:space="preserve">Масляная окраска металлических поверхностей: решеток,  количество окрасок 2</t>
  </si>
  <si>
    <t xml:space="preserve">100 м2 </t>
  </si>
  <si>
    <t xml:space="preserve">Текущие цены ООО "Мастеррфайбр"</t>
  </si>
  <si>
    <t xml:space="preserve">Стоимость резинового покрытия толщиной 10мм (с учетом работ по укладке- разметка бакетбольной и волейбольной площадки)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100 м3 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</t>
  </si>
  <si>
    <t xml:space="preserve">СЦМ-408-0032</t>
  </si>
  <si>
    <t xml:space="preserve">Щебень из природного камня для строительных работ марка  М200, фракция 40-70 мм</t>
  </si>
  <si>
    <t xml:space="preserve">ТЕР27-06-026-01</t>
  </si>
  <si>
    <t xml:space="preserve">Розлив вяжущих материалов     </t>
  </si>
  <si>
    <t xml:space="preserve">1 т</t>
  </si>
  <si>
    <t xml:space="preserve">ТЕР27-06-019-01</t>
  </si>
  <si>
    <t xml:space="preserve">Устройство покрытия из холодных асфальтобетонных смесей толщиной 3 см типа БХ</t>
  </si>
  <si>
    <t xml:space="preserve">1000 м2 покрытия</t>
  </si>
  <si>
    <t xml:space="preserve">                           Трибуны</t>
  </si>
  <si>
    <t xml:space="preserve">ТЕР09-01-005-03</t>
  </si>
  <si>
    <t xml:space="preserve">Монтаж каркасов  трибуны из труб прямоугольного сечения 40*40мм</t>
  </si>
  <si>
    <t xml:space="preserve">1 т конструкций</t>
  </si>
  <si>
    <t xml:space="preserve">СЦМ-201-9002</t>
  </si>
  <si>
    <t xml:space="preserve">Конструкции стальные</t>
  </si>
  <si>
    <t xml:space="preserve">т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ТЕР13-03-004-26</t>
  </si>
  <si>
    <t xml:space="preserve">Окраска металлических огрунтованных поверхностей эмалью ПФ-115</t>
  </si>
  <si>
    <t xml:space="preserve">100 м2 окрашиваемой поверхности</t>
  </si>
  <si>
    <t xml:space="preserve">ТЕР10-01-083-05</t>
  </si>
  <si>
    <t xml:space="preserve">Устройство  настила трибун из досок толщиной 40 мм сплошного</t>
  </si>
  <si>
    <t xml:space="preserve">100 м2 покрытия</t>
  </si>
  <si>
    <t xml:space="preserve">СЦМ-102-0057</t>
  </si>
  <si>
    <t xml:space="preserve">Пиломатериалы хвойных пород. Доски обрезные длиной 4-6.5 м, шириной 75-150 мм, толщиной 32-40мм III сорта</t>
  </si>
  <si>
    <t xml:space="preserve">СЦМ-102-0056</t>
  </si>
  <si>
    <t xml:space="preserve">Пиломатериалы хвойных пород. Доски обрезные длиной 4-6.5 м, шириной 75-150 мм, толщиной 32-40мм II сорта</t>
  </si>
  <si>
    <t xml:space="preserve">ТЕР10-01-012-03</t>
  </si>
  <si>
    <t xml:space="preserve">Обшивка сидений трибун ламинированной фанерой</t>
  </si>
  <si>
    <t xml:space="preserve">100 м2 обшивки стен за вычетом проемов</t>
  </si>
  <si>
    <t xml:space="preserve">СЦМ-101-0698</t>
  </si>
  <si>
    <t xml:space="preserve">Плиты древесностружечные многослойные и трехслойные марки П-1 толщиной 15-17 мм</t>
  </si>
  <si>
    <t xml:space="preserve">100 м2</t>
  </si>
  <si>
    <t xml:space="preserve">СЦМ-102-8019</t>
  </si>
  <si>
    <t xml:space="preserve">Фанера ламинированная толщиной 21 мм</t>
  </si>
  <si>
    <t xml:space="preserve">                           установка волейбольной стойки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Текущие цены ООО Ксил №6504</t>
  </si>
  <si>
    <t xml:space="preserve">Волейбольная стойка с сеткой -1комплект</t>
  </si>
  <si>
    <t xml:space="preserve">компл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00 м3 грунта</t>
  </si>
  <si>
    <t xml:space="preserve">                           Установка баскетбольных щитов</t>
  </si>
  <si>
    <t xml:space="preserve">Монтаж  аркообразной стойки для баскетбольных ламинированных щитков с антивандальным кольцом и металлической сеткой за периметром площадки</t>
  </si>
  <si>
    <t xml:space="preserve">                           Освещение спортивной площадки</t>
  </si>
  <si>
    <t xml:space="preserve">ТЕР09-03-012-12</t>
  </si>
  <si>
    <t xml:space="preserve">Монтаж металлических столбов из труб д-300мм</t>
  </si>
  <si>
    <t xml:space="preserve">ТЕР01-01-003-08</t>
  </si>
  <si>
    <t xml:space="preserve">Разработка грунта в отвал экскаваторами #драглайн# или #обратная лопата# с ковшом вместимостью 0,65 (0,5-1) м3, группа грунтов 2 (1,5+4/2*3*422,5=3486м3)</t>
  </si>
  <si>
    <t xml:space="preserve">1000 м3 грунта</t>
  </si>
  <si>
    <t xml:space="preserve">ТЕР01-02-057-01</t>
  </si>
  <si>
    <t xml:space="preserve">Разработка грунта вручную в траншеях глубиной до 2 м без креплений с откосами, группа грунтов: 1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: 2 группа грунтов</t>
  </si>
  <si>
    <t xml:space="preserve">Засыпка вручную траншей, пазух котлованов и ям, группа грунтов 1</t>
  </si>
  <si>
    <t xml:space="preserve">СЦМ-408-0200</t>
  </si>
  <si>
    <t xml:space="preserve">Смесь песчано-гравийная природная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СЦМ-408-0124</t>
  </si>
  <si>
    <t xml:space="preserve">Песок природный для строительных работ мелкий</t>
  </si>
  <si>
    <t xml:space="preserve">ТЕРм08-02-143-01</t>
  </si>
  <si>
    <t xml:space="preserve">Покрытие кабеля, проложенного в траншее, кирпичом: одного кабеля</t>
  </si>
  <si>
    <t xml:space="preserve">СЦМ-404-0004</t>
  </si>
  <si>
    <t xml:space="preserve">Кирпич керамический   полнотелый одинарный,  размером 250х120х65 мм,  марка:   75</t>
  </si>
  <si>
    <t xml:space="preserve">1000 шт</t>
  </si>
  <si>
    <t xml:space="preserve">ТЕРм08-02-148-02</t>
  </si>
  <si>
    <t xml:space="preserve">Кабели до 35 кв в проложенных трубах, блоках и коробах, масса 1 м, кг, до: 2</t>
  </si>
  <si>
    <t xml:space="preserve">ТЕРм08-02-145-01</t>
  </si>
  <si>
    <t xml:space="preserve">Кабели до 35 кв, прокладываемые по дну канала без креплений, масса 1 м, кг, до: 1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м</t>
  </si>
  <si>
    <t xml:space="preserve">ТЕРм08-02-363-01</t>
  </si>
  <si>
    <t xml:space="preserve">Кронштейны специальные на опорах для светильников. Кронштейны сварные металлические, количество рожков: 1</t>
  </si>
  <si>
    <t xml:space="preserve">шт.</t>
  </si>
  <si>
    <t xml:space="preserve">СЦМ-201-9251</t>
  </si>
  <si>
    <t xml:space="preserve">Кронштейны</t>
  </si>
  <si>
    <t xml:space="preserve">кг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ТЕРм08-02-369-03</t>
  </si>
  <si>
    <t xml:space="preserve">Светильники, устанавливаемые вне зданий. Светильник с лампами: ртутными</t>
  </si>
  <si>
    <t xml:space="preserve">СЦМ-546-0601-149</t>
  </si>
  <si>
    <t xml:space="preserve">Светильник уличного освещения РКУ-06-250-001</t>
  </si>
  <si>
    <t xml:space="preserve">СЦМ-546-0202</t>
  </si>
  <si>
    <t xml:space="preserve">Лампы люминесцентные дуговые ртутные высокого давления типа: ДРЛ 250 (6) -4</t>
  </si>
  <si>
    <t xml:space="preserve">10 шт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5,647; ЭМ-ЗПМ=3,332; ЗПМ=5,647; МАТ=3,951  (Поз. 1-12, 14-17, 31, 36, 18-19, 38-39, 44-45, 20-21, 46-47, 22-28, 34, 41, 29, 33, 40, 30, 35, 42, 32, 37, 43, 50, 52, 48-49, 51, 53, 55, 54, 56-66)</t>
  </si>
  <si>
    <t xml:space="preserve">Накладные расходы</t>
  </si>
  <si>
    <t xml:space="preserve">   89,3% ФОТ (от 59766,59)  (Поз. 1-12, 14-17, 31, 36, 18-19, 38-39, 44-45, 20-21, 46-47, 22-28, 34, 41, 29, 33, 40, 30, 35, 42, 32, 37, 43, 50, 52, 48-49, 51, 53, 55, 54, 56-66)</t>
  </si>
  <si>
    <t xml:space="preserve">Сметная прибыль</t>
  </si>
  <si>
    <t xml:space="preserve">   50% ФОТ (от 59766,59)  (Поз. 1-12, 14-17, 31, 36, 18-19, 38-39, 44-45, 20-21, 46-47, 22-28, 34, 41, 29, 33, 40, 30, 35, 42, 32, 37, 43, 50, 52, 48-49, 51, 53, 55, 54, 56-66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/>
      <c r="D11" s="24" t="s">
        <v>10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30" t="n">
        <f aca="false">J109</f>
        <v>1064859.8362</v>
      </c>
      <c r="K15" s="30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1" t="s">
        <v>16</v>
      </c>
      <c r="K16" s="31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31" t="s">
        <v>18</v>
      </c>
      <c r="K17" s="31"/>
      <c r="L17" s="14" t="s">
        <v>1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19</v>
      </c>
      <c r="E18" s="7"/>
      <c r="F18" s="11"/>
      <c r="G18" s="11"/>
      <c r="H18" s="11"/>
      <c r="I18" s="25"/>
      <c r="J18" s="31" t="s">
        <v>20</v>
      </c>
      <c r="K18" s="31"/>
      <c r="L18" s="14" t="s">
        <v>14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1</v>
      </c>
      <c r="E19" s="7"/>
      <c r="F19" s="11"/>
      <c r="G19" s="11"/>
      <c r="H19" s="11"/>
      <c r="I19" s="25"/>
      <c r="J19" s="31" t="s">
        <v>22</v>
      </c>
      <c r="K19" s="31"/>
      <c r="L19" s="14" t="s">
        <v>23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4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5</v>
      </c>
      <c r="B23" s="33" t="s">
        <v>26</v>
      </c>
      <c r="C23" s="32" t="s">
        <v>27</v>
      </c>
      <c r="D23" s="32" t="s">
        <v>28</v>
      </c>
      <c r="E23" s="32" t="s">
        <v>29</v>
      </c>
      <c r="F23" s="32" t="s">
        <v>30</v>
      </c>
      <c r="G23" s="32"/>
      <c r="H23" s="32"/>
      <c r="I23" s="32"/>
      <c r="J23" s="32" t="s">
        <v>31</v>
      </c>
      <c r="K23" s="32"/>
      <c r="L23" s="32"/>
      <c r="M23" s="32"/>
      <c r="N23" s="32" t="s">
        <v>32</v>
      </c>
      <c r="O23" s="32" t="s">
        <v>33</v>
      </c>
      <c r="P23" s="32" t="s">
        <v>34</v>
      </c>
      <c r="Q23" s="32" t="s">
        <v>35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6</v>
      </c>
      <c r="G24" s="32" t="s">
        <v>37</v>
      </c>
      <c r="H24" s="32"/>
      <c r="I24" s="32"/>
      <c r="J24" s="32" t="s">
        <v>36</v>
      </c>
      <c r="K24" s="32" t="s">
        <v>37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8</v>
      </c>
      <c r="H25" s="32" t="s">
        <v>39</v>
      </c>
      <c r="I25" s="32" t="s">
        <v>40</v>
      </c>
      <c r="J25" s="32"/>
      <c r="K25" s="32" t="s">
        <v>38</v>
      </c>
      <c r="L25" s="32" t="s">
        <v>39</v>
      </c>
      <c r="M25" s="32" t="s">
        <v>40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36" hidden="false" customHeight="false" outlineLevel="0" collapsed="false">
      <c r="A28" s="34" t="n">
        <v>1</v>
      </c>
      <c r="B28" s="38" t="s">
        <v>42</v>
      </c>
      <c r="C28" s="39" t="s">
        <v>43</v>
      </c>
      <c r="D28" s="40" t="s">
        <v>44</v>
      </c>
      <c r="E28" s="41" t="n">
        <v>1.46</v>
      </c>
      <c r="F28" s="42" t="n">
        <v>11225.07</v>
      </c>
      <c r="G28" s="42" t="n">
        <v>3213.39</v>
      </c>
      <c r="H28" s="42" t="n">
        <v>2644.79</v>
      </c>
      <c r="I28" s="42" t="n">
        <v>322.26</v>
      </c>
      <c r="J28" s="42" t="n">
        <v>16388.6</v>
      </c>
      <c r="K28" s="42" t="n">
        <v>4691.55</v>
      </c>
      <c r="L28" s="42" t="n">
        <v>3861.39</v>
      </c>
      <c r="M28" s="42" t="n">
        <v>470.5</v>
      </c>
      <c r="N28" s="42" t="n">
        <v>243.07</v>
      </c>
      <c r="O28" s="42" t="n">
        <v>354.88</v>
      </c>
      <c r="P28" s="42" t="n">
        <v>21.33</v>
      </c>
      <c r="Q28" s="42" t="n">
        <v>31.14</v>
      </c>
    </row>
    <row r="29" customFormat="false" ht="24" hidden="false" customHeight="false" outlineLevel="0" collapsed="false">
      <c r="A29" s="34" t="n">
        <v>2</v>
      </c>
      <c r="B29" s="38" t="s">
        <v>45</v>
      </c>
      <c r="C29" s="39" t="s">
        <v>46</v>
      </c>
      <c r="D29" s="40" t="s">
        <v>47</v>
      </c>
      <c r="E29" s="41" t="n">
        <v>292</v>
      </c>
      <c r="F29" s="42" t="n">
        <v>17.07</v>
      </c>
      <c r="G29" s="42"/>
      <c r="H29" s="42"/>
      <c r="I29" s="42"/>
      <c r="J29" s="42" t="n">
        <v>4984.44</v>
      </c>
      <c r="K29" s="42"/>
      <c r="L29" s="42"/>
      <c r="M29" s="42"/>
      <c r="N29" s="42"/>
      <c r="O29" s="42"/>
      <c r="P29" s="42"/>
      <c r="Q29" s="42"/>
    </row>
    <row r="30" customFormat="false" ht="24" hidden="false" customHeight="false" outlineLevel="0" collapsed="false">
      <c r="A30" s="34" t="n">
        <v>3</v>
      </c>
      <c r="B30" s="38" t="s">
        <v>48</v>
      </c>
      <c r="C30" s="39" t="s">
        <v>49</v>
      </c>
      <c r="D30" s="40" t="s">
        <v>50</v>
      </c>
      <c r="E30" s="43" t="n">
        <v>44</v>
      </c>
      <c r="F30" s="42" t="n">
        <v>210.67</v>
      </c>
      <c r="G30" s="42"/>
      <c r="H30" s="42"/>
      <c r="I30" s="42"/>
      <c r="J30" s="42" t="n">
        <v>9269.48</v>
      </c>
      <c r="K30" s="42"/>
      <c r="L30" s="42"/>
      <c r="M30" s="42"/>
      <c r="N30" s="42"/>
      <c r="O30" s="42"/>
      <c r="P30" s="42"/>
      <c r="Q30" s="42"/>
    </row>
    <row r="31" customFormat="false" ht="36" hidden="false" customHeight="false" outlineLevel="0" collapsed="false">
      <c r="A31" s="34" t="n">
        <v>4</v>
      </c>
      <c r="B31" s="38" t="s">
        <v>51</v>
      </c>
      <c r="C31" s="39" t="s">
        <v>52</v>
      </c>
      <c r="D31" s="40" t="s">
        <v>53</v>
      </c>
      <c r="E31" s="43" t="n">
        <v>0.02</v>
      </c>
      <c r="F31" s="42" t="n">
        <v>1327.47</v>
      </c>
      <c r="G31" s="42" t="n">
        <v>940.29</v>
      </c>
      <c r="H31" s="42" t="n">
        <v>143.7</v>
      </c>
      <c r="I31" s="42"/>
      <c r="J31" s="42" t="n">
        <v>26.55</v>
      </c>
      <c r="K31" s="42" t="n">
        <v>18.81</v>
      </c>
      <c r="L31" s="42" t="n">
        <v>2.87</v>
      </c>
      <c r="M31" s="42"/>
      <c r="N31" s="42" t="n">
        <v>77.39</v>
      </c>
      <c r="O31" s="42" t="n">
        <v>1.55</v>
      </c>
      <c r="P31" s="42" t="n">
        <v>0.34</v>
      </c>
      <c r="Q31" s="42" t="n">
        <v>0.01</v>
      </c>
    </row>
    <row r="32" customFormat="false" ht="24" hidden="false" customHeight="false" outlineLevel="0" collapsed="false">
      <c r="A32" s="34" t="n">
        <v>5</v>
      </c>
      <c r="B32" s="38" t="s">
        <v>54</v>
      </c>
      <c r="C32" s="39" t="s">
        <v>55</v>
      </c>
      <c r="D32" s="40" t="s">
        <v>47</v>
      </c>
      <c r="E32" s="43" t="n">
        <v>2.4</v>
      </c>
      <c r="F32" s="42" t="n">
        <v>168.59</v>
      </c>
      <c r="G32" s="42"/>
      <c r="H32" s="42"/>
      <c r="I32" s="42"/>
      <c r="J32" s="42" t="n">
        <v>404.62</v>
      </c>
      <c r="K32" s="42"/>
      <c r="L32" s="42"/>
      <c r="M32" s="42"/>
      <c r="N32" s="42"/>
      <c r="O32" s="42"/>
      <c r="P32" s="42"/>
      <c r="Q32" s="42"/>
    </row>
    <row r="33" customFormat="false" ht="36" hidden="false" customHeight="false" outlineLevel="0" collapsed="false">
      <c r="A33" s="34" t="n">
        <v>6</v>
      </c>
      <c r="B33" s="38" t="s">
        <v>56</v>
      </c>
      <c r="C33" s="39" t="s">
        <v>57</v>
      </c>
      <c r="D33" s="40" t="s">
        <v>58</v>
      </c>
      <c r="E33" s="43" t="n">
        <v>2.33045</v>
      </c>
      <c r="F33" s="42" t="n">
        <v>1351.54</v>
      </c>
      <c r="G33" s="42" t="n">
        <v>896.07</v>
      </c>
      <c r="H33" s="42" t="n">
        <v>2.73</v>
      </c>
      <c r="I33" s="42" t="n">
        <v>0.14</v>
      </c>
      <c r="J33" s="42" t="n">
        <v>3149.7</v>
      </c>
      <c r="K33" s="42" t="n">
        <v>2088.25</v>
      </c>
      <c r="L33" s="42" t="n">
        <v>6.36</v>
      </c>
      <c r="M33" s="42" t="n">
        <v>0.33</v>
      </c>
      <c r="N33" s="42" t="n">
        <v>71.06</v>
      </c>
      <c r="O33" s="42" t="n">
        <v>165.6</v>
      </c>
      <c r="P33" s="42" t="n">
        <v>0.04</v>
      </c>
      <c r="Q33" s="42" t="n">
        <v>0.09</v>
      </c>
    </row>
    <row r="34" customFormat="false" ht="60" hidden="false" customHeight="false" outlineLevel="0" collapsed="false">
      <c r="A34" s="34" t="n">
        <v>7</v>
      </c>
      <c r="B34" s="38" t="s">
        <v>59</v>
      </c>
      <c r="C34" s="39" t="s">
        <v>60</v>
      </c>
      <c r="D34" s="40" t="s">
        <v>47</v>
      </c>
      <c r="E34" s="41" t="n">
        <v>34.4</v>
      </c>
      <c r="F34" s="42" t="n">
        <v>240.8</v>
      </c>
      <c r="G34" s="42"/>
      <c r="H34" s="42"/>
      <c r="I34" s="42"/>
      <c r="J34" s="42" t="n">
        <v>8283.52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10</v>
      </c>
      <c r="B35" s="38" t="s">
        <v>61</v>
      </c>
      <c r="C35" s="39" t="s">
        <v>62</v>
      </c>
      <c r="D35" s="40" t="s">
        <v>63</v>
      </c>
      <c r="E35" s="41" t="n">
        <v>0.6264</v>
      </c>
      <c r="F35" s="42" t="n">
        <v>2361.5</v>
      </c>
      <c r="G35" s="42" t="n">
        <v>179.21</v>
      </c>
      <c r="H35" s="42" t="n">
        <v>2154.79</v>
      </c>
      <c r="I35" s="42" t="n">
        <v>226.77</v>
      </c>
      <c r="J35" s="42" t="n">
        <v>1479.24</v>
      </c>
      <c r="K35" s="42" t="n">
        <v>112.26</v>
      </c>
      <c r="L35" s="42" t="n">
        <v>1349.76</v>
      </c>
      <c r="M35" s="42" t="n">
        <v>142.05</v>
      </c>
      <c r="N35" s="42" t="n">
        <v>15.72</v>
      </c>
      <c r="O35" s="42" t="n">
        <v>9.85</v>
      </c>
      <c r="P35" s="42" t="n">
        <v>13.88</v>
      </c>
      <c r="Q35" s="42" t="n">
        <v>8.69</v>
      </c>
    </row>
    <row r="36" customFormat="false" ht="24" hidden="false" customHeight="false" outlineLevel="0" collapsed="false">
      <c r="A36" s="34" t="n">
        <v>11</v>
      </c>
      <c r="B36" s="38" t="s">
        <v>64</v>
      </c>
      <c r="C36" s="39" t="s">
        <v>65</v>
      </c>
      <c r="D36" s="40" t="s">
        <v>66</v>
      </c>
      <c r="E36" s="43" t="n">
        <v>62.64</v>
      </c>
      <c r="F36" s="42" t="n">
        <v>70.55</v>
      </c>
      <c r="G36" s="42"/>
      <c r="H36" s="42"/>
      <c r="I36" s="42"/>
      <c r="J36" s="42" t="n">
        <v>4419.25</v>
      </c>
      <c r="K36" s="42"/>
      <c r="L36" s="42"/>
      <c r="M36" s="42"/>
      <c r="N36" s="42"/>
      <c r="O36" s="42"/>
      <c r="P36" s="42"/>
      <c r="Q36" s="42"/>
    </row>
    <row r="37" customFormat="false" ht="24" hidden="false" customHeight="false" outlineLevel="0" collapsed="false">
      <c r="A37" s="34" t="n">
        <v>12</v>
      </c>
      <c r="B37" s="38" t="s">
        <v>67</v>
      </c>
      <c r="C37" s="39" t="s">
        <v>68</v>
      </c>
      <c r="D37" s="40" t="s">
        <v>69</v>
      </c>
      <c r="E37" s="41" t="n">
        <v>0.9366</v>
      </c>
      <c r="F37" s="42" t="n">
        <v>3695.77</v>
      </c>
      <c r="G37" s="42" t="n">
        <v>278.43</v>
      </c>
      <c r="H37" s="42" t="n">
        <v>3378.84</v>
      </c>
      <c r="I37" s="42" t="n">
        <v>356.06</v>
      </c>
      <c r="J37" s="42" t="n">
        <v>3461.46</v>
      </c>
      <c r="K37" s="42" t="n">
        <v>260.78</v>
      </c>
      <c r="L37" s="42" t="n">
        <v>3164.62</v>
      </c>
      <c r="M37" s="42" t="n">
        <v>333.49</v>
      </c>
      <c r="N37" s="42" t="n">
        <v>24.19</v>
      </c>
      <c r="O37" s="42" t="n">
        <v>22.66</v>
      </c>
      <c r="P37" s="42" t="n">
        <v>20.6</v>
      </c>
      <c r="Q37" s="42" t="n">
        <v>19.29</v>
      </c>
    </row>
    <row r="38" customFormat="false" ht="36" hidden="false" customHeight="false" outlineLevel="0" collapsed="false">
      <c r="A38" s="34" t="n">
        <v>14</v>
      </c>
      <c r="B38" s="38" t="s">
        <v>70</v>
      </c>
      <c r="C38" s="39" t="s">
        <v>71</v>
      </c>
      <c r="D38" s="40" t="s">
        <v>66</v>
      </c>
      <c r="E38" s="43" t="n">
        <v>93</v>
      </c>
      <c r="F38" s="42" t="n">
        <v>125.64</v>
      </c>
      <c r="G38" s="42"/>
      <c r="H38" s="42"/>
      <c r="I38" s="42"/>
      <c r="J38" s="42" t="n">
        <v>11684.52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5</v>
      </c>
      <c r="B39" s="38" t="s">
        <v>72</v>
      </c>
      <c r="C39" s="39" t="s">
        <v>73</v>
      </c>
      <c r="D39" s="40" t="s">
        <v>74</v>
      </c>
      <c r="E39" s="43" t="n">
        <v>0.3122</v>
      </c>
      <c r="F39" s="42" t="n">
        <v>1988.03</v>
      </c>
      <c r="G39" s="42"/>
      <c r="H39" s="42" t="n">
        <v>48.44</v>
      </c>
      <c r="I39" s="42" t="n">
        <v>10.38</v>
      </c>
      <c r="J39" s="42" t="n">
        <v>620.66</v>
      </c>
      <c r="K39" s="42"/>
      <c r="L39" s="42" t="n">
        <v>15.12</v>
      </c>
      <c r="M39" s="42" t="n">
        <v>3.24</v>
      </c>
      <c r="N39" s="42"/>
      <c r="O39" s="42"/>
      <c r="P39" s="42" t="n">
        <v>0.66</v>
      </c>
      <c r="Q39" s="42" t="n">
        <v>0.21</v>
      </c>
    </row>
    <row r="40" customFormat="false" ht="36" hidden="false" customHeight="false" outlineLevel="0" collapsed="false">
      <c r="A40" s="34" t="n">
        <v>16</v>
      </c>
      <c r="B40" s="38" t="s">
        <v>75</v>
      </c>
      <c r="C40" s="39" t="s">
        <v>76</v>
      </c>
      <c r="D40" s="40" t="s">
        <v>77</v>
      </c>
      <c r="E40" s="43" t="n">
        <v>0.3122</v>
      </c>
      <c r="F40" s="42" t="n">
        <v>29564.29</v>
      </c>
      <c r="G40" s="42" t="n">
        <v>613.56</v>
      </c>
      <c r="H40" s="42" t="n">
        <v>978.83</v>
      </c>
      <c r="I40" s="42" t="n">
        <v>113.13</v>
      </c>
      <c r="J40" s="42" t="n">
        <v>9229.97</v>
      </c>
      <c r="K40" s="42" t="n">
        <v>191.55</v>
      </c>
      <c r="L40" s="42" t="n">
        <v>305.59</v>
      </c>
      <c r="M40" s="42" t="n">
        <v>35.32</v>
      </c>
      <c r="N40" s="42" t="n">
        <v>50.96</v>
      </c>
      <c r="O40" s="42" t="n">
        <v>15.91</v>
      </c>
      <c r="P40" s="42" t="n">
        <v>6.6</v>
      </c>
      <c r="Q40" s="42" t="n">
        <v>2.06</v>
      </c>
    </row>
    <row r="41" customFormat="false" ht="60" hidden="false" customHeight="false" outlineLevel="0" collapsed="false">
      <c r="A41" s="34" t="n">
        <v>17</v>
      </c>
      <c r="B41" s="38" t="s">
        <v>59</v>
      </c>
      <c r="C41" s="39" t="s">
        <v>60</v>
      </c>
      <c r="D41" s="40" t="s">
        <v>47</v>
      </c>
      <c r="E41" s="43" t="n">
        <v>312.2</v>
      </c>
      <c r="F41" s="42" t="n">
        <v>240.8</v>
      </c>
      <c r="G41" s="42"/>
      <c r="H41" s="42"/>
      <c r="I41" s="42"/>
      <c r="J41" s="42" t="n">
        <v>75177.76</v>
      </c>
      <c r="K41" s="42"/>
      <c r="L41" s="42"/>
      <c r="M41" s="42"/>
      <c r="N41" s="42"/>
      <c r="O41" s="42"/>
      <c r="P41" s="42"/>
      <c r="Q41" s="42"/>
    </row>
    <row r="42" customFormat="false" ht="12.75" hidden="false" customHeight="false" outlineLevel="0" collapsed="false">
      <c r="A42" s="44" t="s">
        <v>78</v>
      </c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</row>
    <row r="43" customFormat="false" ht="36" hidden="false" customHeight="false" outlineLevel="0" collapsed="false">
      <c r="A43" s="34" t="n">
        <v>18</v>
      </c>
      <c r="B43" s="38" t="s">
        <v>79</v>
      </c>
      <c r="C43" s="39" t="s">
        <v>80</v>
      </c>
      <c r="D43" s="40" t="s">
        <v>81</v>
      </c>
      <c r="E43" s="43" t="n">
        <v>1.38138</v>
      </c>
      <c r="F43" s="42" t="n">
        <v>1269.45</v>
      </c>
      <c r="G43" s="42" t="n">
        <v>350.28</v>
      </c>
      <c r="H43" s="42" t="n">
        <v>520.18</v>
      </c>
      <c r="I43" s="42" t="n">
        <v>65.4</v>
      </c>
      <c r="J43" s="42" t="n">
        <v>1753.59</v>
      </c>
      <c r="K43" s="42" t="n">
        <v>483.87</v>
      </c>
      <c r="L43" s="42" t="n">
        <v>718.57</v>
      </c>
      <c r="M43" s="42" t="n">
        <v>90.34</v>
      </c>
      <c r="N43" s="42" t="n">
        <v>24.86</v>
      </c>
      <c r="O43" s="42" t="n">
        <v>34.34</v>
      </c>
      <c r="P43" s="42" t="n">
        <v>3.9</v>
      </c>
      <c r="Q43" s="42" t="n">
        <v>5.39</v>
      </c>
    </row>
    <row r="44" customFormat="false" ht="24" hidden="false" customHeight="false" outlineLevel="0" collapsed="false">
      <c r="A44" s="34" t="n">
        <v>19</v>
      </c>
      <c r="B44" s="38" t="s">
        <v>82</v>
      </c>
      <c r="C44" s="39" t="s">
        <v>83</v>
      </c>
      <c r="D44" s="40" t="s">
        <v>84</v>
      </c>
      <c r="E44" s="43" t="n">
        <v>1.3838</v>
      </c>
      <c r="F44" s="42" t="n">
        <v>7793.05</v>
      </c>
      <c r="G44" s="42"/>
      <c r="H44" s="42"/>
      <c r="I44" s="42"/>
      <c r="J44" s="42" t="n">
        <v>10784.02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20</v>
      </c>
      <c r="B45" s="38" t="s">
        <v>85</v>
      </c>
      <c r="C45" s="39" t="s">
        <v>86</v>
      </c>
      <c r="D45" s="40" t="s">
        <v>58</v>
      </c>
      <c r="E45" s="43" t="n">
        <v>0.63</v>
      </c>
      <c r="F45" s="42" t="n">
        <v>304.42</v>
      </c>
      <c r="G45" s="42" t="n">
        <v>80.23</v>
      </c>
      <c r="H45" s="42" t="n">
        <v>9.86</v>
      </c>
      <c r="I45" s="42" t="n">
        <v>0.14</v>
      </c>
      <c r="J45" s="42" t="n">
        <v>191.78</v>
      </c>
      <c r="K45" s="42" t="n">
        <v>50.54</v>
      </c>
      <c r="L45" s="42" t="n">
        <v>6.21</v>
      </c>
      <c r="M45" s="42" t="n">
        <v>0.09</v>
      </c>
      <c r="N45" s="42" t="n">
        <v>5.31</v>
      </c>
      <c r="O45" s="42" t="n">
        <v>3.35</v>
      </c>
      <c r="P45" s="42" t="n">
        <v>0.02</v>
      </c>
      <c r="Q45" s="42" t="n">
        <v>0.01</v>
      </c>
    </row>
    <row r="46" customFormat="false" ht="60" hidden="false" customHeight="false" outlineLevel="0" collapsed="false">
      <c r="A46" s="34" t="n">
        <v>21</v>
      </c>
      <c r="B46" s="38" t="s">
        <v>87</v>
      </c>
      <c r="C46" s="39" t="s">
        <v>88</v>
      </c>
      <c r="D46" s="40" t="s">
        <v>89</v>
      </c>
      <c r="E46" s="43" t="n">
        <v>0.63</v>
      </c>
      <c r="F46" s="42" t="n">
        <v>549.22</v>
      </c>
      <c r="G46" s="42" t="n">
        <v>49.48</v>
      </c>
      <c r="H46" s="42" t="n">
        <v>6.47</v>
      </c>
      <c r="I46" s="42" t="n">
        <v>0.14</v>
      </c>
      <c r="J46" s="42" t="n">
        <v>346.01</v>
      </c>
      <c r="K46" s="42" t="n">
        <v>31.17</v>
      </c>
      <c r="L46" s="42" t="n">
        <v>4.08</v>
      </c>
      <c r="M46" s="42" t="n">
        <v>0.09</v>
      </c>
      <c r="N46" s="42" t="n">
        <v>3.83</v>
      </c>
      <c r="O46" s="42" t="n">
        <v>2.41</v>
      </c>
      <c r="P46" s="42" t="n">
        <v>0.02</v>
      </c>
      <c r="Q46" s="42" t="n">
        <v>0.01</v>
      </c>
    </row>
    <row r="47" customFormat="false" ht="36" hidden="false" customHeight="false" outlineLevel="0" collapsed="false">
      <c r="A47" s="34" t="n">
        <v>22</v>
      </c>
      <c r="B47" s="38" t="s">
        <v>90</v>
      </c>
      <c r="C47" s="39" t="s">
        <v>91</v>
      </c>
      <c r="D47" s="40" t="s">
        <v>92</v>
      </c>
      <c r="E47" s="41" t="n">
        <v>0.792</v>
      </c>
      <c r="F47" s="42" t="n">
        <v>5234.78</v>
      </c>
      <c r="G47" s="42" t="n">
        <v>387.13</v>
      </c>
      <c r="H47" s="42" t="n">
        <v>146.36</v>
      </c>
      <c r="I47" s="42" t="n">
        <v>13.99</v>
      </c>
      <c r="J47" s="42" t="n">
        <v>4145.95</v>
      </c>
      <c r="K47" s="42" t="n">
        <v>306.61</v>
      </c>
      <c r="L47" s="42" t="n">
        <v>115.92</v>
      </c>
      <c r="M47" s="42" t="n">
        <v>11.08</v>
      </c>
      <c r="N47" s="42" t="n">
        <v>31.07</v>
      </c>
      <c r="O47" s="42" t="n">
        <v>24.61</v>
      </c>
      <c r="P47" s="42" t="n">
        <v>1.5</v>
      </c>
      <c r="Q47" s="42" t="n">
        <v>1.19</v>
      </c>
    </row>
    <row r="48" customFormat="false" ht="36" hidden="false" customHeight="false" outlineLevel="0" collapsed="false">
      <c r="A48" s="34" t="n">
        <v>23</v>
      </c>
      <c r="B48" s="38" t="s">
        <v>93</v>
      </c>
      <c r="C48" s="39" t="s">
        <v>94</v>
      </c>
      <c r="D48" s="40" t="s">
        <v>66</v>
      </c>
      <c r="E48" s="43" t="n">
        <v>-3.326</v>
      </c>
      <c r="F48" s="42" t="n">
        <v>775.47</v>
      </c>
      <c r="G48" s="42"/>
      <c r="H48" s="42"/>
      <c r="I48" s="42"/>
      <c r="J48" s="42" t="n">
        <v>-2579.21</v>
      </c>
      <c r="K48" s="42"/>
      <c r="L48" s="42"/>
      <c r="M48" s="42"/>
      <c r="N48" s="42"/>
      <c r="O48" s="42"/>
      <c r="P48" s="42"/>
      <c r="Q48" s="42"/>
    </row>
    <row r="49" customFormat="false" ht="36" hidden="false" customHeight="false" outlineLevel="0" collapsed="false">
      <c r="A49" s="34" t="n">
        <v>24</v>
      </c>
      <c r="B49" s="38" t="s">
        <v>95</v>
      </c>
      <c r="C49" s="39" t="s">
        <v>96</v>
      </c>
      <c r="D49" s="40" t="s">
        <v>66</v>
      </c>
      <c r="E49" s="43" t="n">
        <v>3.326</v>
      </c>
      <c r="F49" s="42" t="n">
        <v>957.03</v>
      </c>
      <c r="G49" s="42"/>
      <c r="H49" s="42"/>
      <c r="I49" s="42"/>
      <c r="J49" s="42" t="n">
        <v>3183.08</v>
      </c>
      <c r="K49" s="42"/>
      <c r="L49" s="42"/>
      <c r="M49" s="42"/>
      <c r="N49" s="42"/>
      <c r="O49" s="42"/>
      <c r="P49" s="42"/>
      <c r="Q49" s="42"/>
    </row>
    <row r="50" customFormat="false" ht="60" hidden="false" customHeight="false" outlineLevel="0" collapsed="false">
      <c r="A50" s="34" t="n">
        <v>25</v>
      </c>
      <c r="B50" s="38" t="s">
        <v>97</v>
      </c>
      <c r="C50" s="39" t="s">
        <v>98</v>
      </c>
      <c r="D50" s="40" t="s">
        <v>99</v>
      </c>
      <c r="E50" s="43" t="n">
        <v>0.3</v>
      </c>
      <c r="F50" s="42" t="n">
        <v>3196.72</v>
      </c>
      <c r="G50" s="42" t="n">
        <v>938.24</v>
      </c>
      <c r="H50" s="42" t="n">
        <v>38.68</v>
      </c>
      <c r="I50" s="42"/>
      <c r="J50" s="42" t="n">
        <v>959.02</v>
      </c>
      <c r="K50" s="42" t="n">
        <v>281.47</v>
      </c>
      <c r="L50" s="42" t="n">
        <v>11.6</v>
      </c>
      <c r="M50" s="42"/>
      <c r="N50" s="42" t="n">
        <v>75.3</v>
      </c>
      <c r="O50" s="42" t="n">
        <v>22.59</v>
      </c>
      <c r="P50" s="42" t="n">
        <v>0.49</v>
      </c>
      <c r="Q50" s="42" t="n">
        <v>0.15</v>
      </c>
    </row>
    <row r="51" customFormat="false" ht="36" hidden="false" customHeight="false" outlineLevel="0" collapsed="false">
      <c r="A51" s="34" t="n">
        <v>26</v>
      </c>
      <c r="B51" s="38" t="s">
        <v>100</v>
      </c>
      <c r="C51" s="39" t="s">
        <v>101</v>
      </c>
      <c r="D51" s="40" t="s">
        <v>102</v>
      </c>
      <c r="E51" s="43" t="n">
        <v>-0.3075</v>
      </c>
      <c r="F51" s="42" t="n">
        <v>2132.74</v>
      </c>
      <c r="G51" s="42"/>
      <c r="H51" s="42"/>
      <c r="I51" s="42"/>
      <c r="J51" s="42" t="n">
        <v>-655.82</v>
      </c>
      <c r="K51" s="42"/>
      <c r="L51" s="42"/>
      <c r="M51" s="42"/>
      <c r="N51" s="42"/>
      <c r="O51" s="42"/>
      <c r="P51" s="42"/>
      <c r="Q51" s="42"/>
    </row>
    <row r="52" customFormat="false" ht="24" hidden="false" customHeight="false" outlineLevel="0" collapsed="false">
      <c r="A52" s="34" t="n">
        <v>27</v>
      </c>
      <c r="B52" s="38" t="s">
        <v>103</v>
      </c>
      <c r="C52" s="39" t="s">
        <v>104</v>
      </c>
      <c r="D52" s="40" t="s">
        <v>66</v>
      </c>
      <c r="E52" s="41" t="n">
        <v>0.63</v>
      </c>
      <c r="F52" s="42" t="n">
        <v>8455.06</v>
      </c>
      <c r="G52" s="42"/>
      <c r="H52" s="42"/>
      <c r="I52" s="42"/>
      <c r="J52" s="42" t="n">
        <v>5326.69</v>
      </c>
      <c r="K52" s="42"/>
      <c r="L52" s="42"/>
      <c r="M52" s="42"/>
      <c r="N52" s="42"/>
      <c r="O52" s="42"/>
      <c r="P52" s="42"/>
      <c r="Q52" s="42"/>
    </row>
    <row r="53" customFormat="false" ht="12.75" hidden="false" customHeight="false" outlineLevel="0" collapsed="false">
      <c r="A53" s="44" t="s">
        <v>105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</row>
    <row r="54" customFormat="false" ht="36" hidden="false" customHeight="false" outlineLevel="0" collapsed="false">
      <c r="A54" s="34" t="n">
        <v>28</v>
      </c>
      <c r="B54" s="38" t="s">
        <v>106</v>
      </c>
      <c r="C54" s="39" t="s">
        <v>107</v>
      </c>
      <c r="D54" s="40" t="s">
        <v>108</v>
      </c>
      <c r="E54" s="43" t="n">
        <v>0.02</v>
      </c>
      <c r="F54" s="42" t="n">
        <v>183.53</v>
      </c>
      <c r="G54" s="42" t="n">
        <v>11.18</v>
      </c>
      <c r="H54" s="42" t="n">
        <v>16.35</v>
      </c>
      <c r="I54" s="42" t="n">
        <v>2.87</v>
      </c>
      <c r="J54" s="42" t="n">
        <v>3.67</v>
      </c>
      <c r="K54" s="42" t="n">
        <v>0.22</v>
      </c>
      <c r="L54" s="42" t="n">
        <v>0.33</v>
      </c>
      <c r="M54" s="42" t="n">
        <v>0.06</v>
      </c>
      <c r="N54" s="42" t="n">
        <v>0.99</v>
      </c>
      <c r="O54" s="42" t="n">
        <v>0.02</v>
      </c>
      <c r="P54" s="42" t="n">
        <v>0.21</v>
      </c>
      <c r="Q54" s="42"/>
    </row>
    <row r="55" customFormat="false" ht="36" hidden="false" customHeight="false" outlineLevel="0" collapsed="false">
      <c r="A55" s="34" t="n">
        <v>29</v>
      </c>
      <c r="B55" s="38" t="s">
        <v>109</v>
      </c>
      <c r="C55" s="39" t="s">
        <v>110</v>
      </c>
      <c r="D55" s="40" t="s">
        <v>111</v>
      </c>
      <c r="E55" s="43" t="n">
        <v>0.02</v>
      </c>
      <c r="F55" s="42" t="n">
        <v>1991.99</v>
      </c>
      <c r="G55" s="42" t="n">
        <v>168.42</v>
      </c>
      <c r="H55" s="42" t="n">
        <v>1823.57</v>
      </c>
      <c r="I55" s="42" t="n">
        <v>304.92</v>
      </c>
      <c r="J55" s="42" t="n">
        <v>39.84</v>
      </c>
      <c r="K55" s="42" t="n">
        <v>3.37</v>
      </c>
      <c r="L55" s="42" t="n">
        <v>36.47</v>
      </c>
      <c r="M55" s="42" t="n">
        <v>6.1</v>
      </c>
      <c r="N55" s="42" t="n">
        <v>15.2</v>
      </c>
      <c r="O55" s="42" t="n">
        <v>0.3</v>
      </c>
      <c r="P55" s="42" t="n">
        <v>16.59</v>
      </c>
      <c r="Q55" s="42" t="n">
        <v>0.33</v>
      </c>
    </row>
    <row r="56" customFormat="false" ht="60" hidden="false" customHeight="false" outlineLevel="0" collapsed="false">
      <c r="A56" s="34" t="n">
        <v>30</v>
      </c>
      <c r="B56" s="38" t="s">
        <v>112</v>
      </c>
      <c r="C56" s="39" t="s">
        <v>113</v>
      </c>
      <c r="D56" s="40" t="s">
        <v>114</v>
      </c>
      <c r="E56" s="43" t="n">
        <v>0.002</v>
      </c>
      <c r="F56" s="42" t="n">
        <v>53632.05</v>
      </c>
      <c r="G56" s="42" t="n">
        <v>5313.01</v>
      </c>
      <c r="H56" s="42" t="n">
        <v>3687.06</v>
      </c>
      <c r="I56" s="42" t="n">
        <v>475.2</v>
      </c>
      <c r="J56" s="42" t="n">
        <v>107.26</v>
      </c>
      <c r="K56" s="42" t="n">
        <v>10.63</v>
      </c>
      <c r="L56" s="42" t="n">
        <v>7.37</v>
      </c>
      <c r="M56" s="42" t="n">
        <v>0.95</v>
      </c>
      <c r="N56" s="42" t="n">
        <v>441.28</v>
      </c>
      <c r="O56" s="42" t="n">
        <v>0.88</v>
      </c>
      <c r="P56" s="42" t="n">
        <v>36.11</v>
      </c>
      <c r="Q56" s="42" t="n">
        <v>0.07</v>
      </c>
    </row>
    <row r="57" customFormat="false" ht="48" hidden="false" customHeight="false" outlineLevel="0" collapsed="false">
      <c r="A57" s="34" t="n">
        <v>31</v>
      </c>
      <c r="B57" s="38" t="s">
        <v>115</v>
      </c>
      <c r="C57" s="39" t="s">
        <v>116</v>
      </c>
      <c r="D57" s="40" t="s">
        <v>117</v>
      </c>
      <c r="E57" s="43" t="n">
        <v>2</v>
      </c>
      <c r="F57" s="42" t="n">
        <v>2497.3</v>
      </c>
      <c r="G57" s="42"/>
      <c r="H57" s="42"/>
      <c r="I57" s="42"/>
      <c r="J57" s="42" t="n">
        <v>4994.6</v>
      </c>
      <c r="K57" s="42"/>
      <c r="L57" s="42"/>
      <c r="M57" s="42"/>
      <c r="N57" s="42"/>
      <c r="O57" s="42"/>
      <c r="P57" s="42"/>
      <c r="Q57" s="42"/>
    </row>
    <row r="58" customFormat="false" ht="24" hidden="false" customHeight="false" outlineLevel="0" collapsed="false">
      <c r="A58" s="34" t="n">
        <v>32</v>
      </c>
      <c r="B58" s="38" t="s">
        <v>118</v>
      </c>
      <c r="C58" s="39" t="s">
        <v>119</v>
      </c>
      <c r="D58" s="40" t="s">
        <v>120</v>
      </c>
      <c r="E58" s="43" t="n">
        <v>0.002</v>
      </c>
      <c r="F58" s="42" t="n">
        <v>941.64</v>
      </c>
      <c r="G58" s="42" t="n">
        <v>941.64</v>
      </c>
      <c r="H58" s="42"/>
      <c r="I58" s="42"/>
      <c r="J58" s="42" t="n">
        <v>1.88</v>
      </c>
      <c r="K58" s="42" t="n">
        <v>1.88</v>
      </c>
      <c r="L58" s="42"/>
      <c r="M58" s="42"/>
      <c r="N58" s="42" t="n">
        <v>88.5</v>
      </c>
      <c r="O58" s="42" t="n">
        <v>0.18</v>
      </c>
      <c r="P58" s="42"/>
      <c r="Q58" s="42"/>
    </row>
    <row r="59" customFormat="false" ht="12.75" hidden="false" customHeight="false" outlineLevel="0" collapsed="false">
      <c r="A59" s="44" t="s">
        <v>121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36" hidden="false" customHeight="false" outlineLevel="0" collapsed="false">
      <c r="A60" s="34" t="n">
        <v>33</v>
      </c>
      <c r="B60" s="38" t="s">
        <v>109</v>
      </c>
      <c r="C60" s="39" t="s">
        <v>110</v>
      </c>
      <c r="D60" s="40" t="s">
        <v>111</v>
      </c>
      <c r="E60" s="43" t="n">
        <v>0.02</v>
      </c>
      <c r="F60" s="42" t="n">
        <v>1991.99</v>
      </c>
      <c r="G60" s="42" t="n">
        <v>168.42</v>
      </c>
      <c r="H60" s="42" t="n">
        <v>1823.57</v>
      </c>
      <c r="I60" s="42" t="n">
        <v>304.92</v>
      </c>
      <c r="J60" s="42" t="n">
        <v>39.84</v>
      </c>
      <c r="K60" s="42" t="n">
        <v>3.37</v>
      </c>
      <c r="L60" s="42" t="n">
        <v>36.47</v>
      </c>
      <c r="M60" s="42" t="n">
        <v>6.1</v>
      </c>
      <c r="N60" s="42" t="n">
        <v>15.2</v>
      </c>
      <c r="O60" s="42" t="n">
        <v>0.3</v>
      </c>
      <c r="P60" s="42" t="n">
        <v>16.59</v>
      </c>
      <c r="Q60" s="42" t="n">
        <v>0.33</v>
      </c>
    </row>
    <row r="61" customFormat="false" ht="36" hidden="false" customHeight="false" outlineLevel="0" collapsed="false">
      <c r="A61" s="34" t="n">
        <v>34</v>
      </c>
      <c r="B61" s="38" t="s">
        <v>106</v>
      </c>
      <c r="C61" s="39" t="s">
        <v>107</v>
      </c>
      <c r="D61" s="40" t="s">
        <v>108</v>
      </c>
      <c r="E61" s="43" t="n">
        <v>0.02</v>
      </c>
      <c r="F61" s="42" t="n">
        <v>183.53</v>
      </c>
      <c r="G61" s="42" t="n">
        <v>11.18</v>
      </c>
      <c r="H61" s="42" t="n">
        <v>16.35</v>
      </c>
      <c r="I61" s="42" t="n">
        <v>2.87</v>
      </c>
      <c r="J61" s="42" t="n">
        <v>3.67</v>
      </c>
      <c r="K61" s="42" t="n">
        <v>0.22</v>
      </c>
      <c r="L61" s="42" t="n">
        <v>0.33</v>
      </c>
      <c r="M61" s="42" t="n">
        <v>0.06</v>
      </c>
      <c r="N61" s="42" t="n">
        <v>0.99</v>
      </c>
      <c r="O61" s="42" t="n">
        <v>0.02</v>
      </c>
      <c r="P61" s="42" t="n">
        <v>0.21</v>
      </c>
      <c r="Q61" s="42"/>
    </row>
    <row r="62" customFormat="false" ht="60" hidden="false" customHeight="false" outlineLevel="0" collapsed="false">
      <c r="A62" s="34" t="n">
        <v>35</v>
      </c>
      <c r="B62" s="38" t="s">
        <v>112</v>
      </c>
      <c r="C62" s="39" t="s">
        <v>113</v>
      </c>
      <c r="D62" s="40" t="s">
        <v>114</v>
      </c>
      <c r="E62" s="43" t="n">
        <v>0.002</v>
      </c>
      <c r="F62" s="42" t="n">
        <v>53632.05</v>
      </c>
      <c r="G62" s="42" t="n">
        <v>5313.01</v>
      </c>
      <c r="H62" s="42" t="n">
        <v>3687.06</v>
      </c>
      <c r="I62" s="42" t="n">
        <v>475.2</v>
      </c>
      <c r="J62" s="42" t="n">
        <v>107.26</v>
      </c>
      <c r="K62" s="42" t="n">
        <v>10.63</v>
      </c>
      <c r="L62" s="42" t="n">
        <v>7.37</v>
      </c>
      <c r="M62" s="42" t="n">
        <v>0.95</v>
      </c>
      <c r="N62" s="42" t="n">
        <v>441.28</v>
      </c>
      <c r="O62" s="42" t="n">
        <v>0.88</v>
      </c>
      <c r="P62" s="42" t="n">
        <v>36.11</v>
      </c>
      <c r="Q62" s="42" t="n">
        <v>0.07</v>
      </c>
    </row>
    <row r="63" customFormat="false" ht="48" hidden="false" customHeight="false" outlineLevel="0" collapsed="false">
      <c r="A63" s="34" t="n">
        <v>36</v>
      </c>
      <c r="B63" s="38" t="s">
        <v>115</v>
      </c>
      <c r="C63" s="39" t="s">
        <v>116</v>
      </c>
      <c r="D63" s="40" t="s">
        <v>117</v>
      </c>
      <c r="E63" s="43" t="n">
        <v>2</v>
      </c>
      <c r="F63" s="42" t="n">
        <v>5362.3</v>
      </c>
      <c r="G63" s="42"/>
      <c r="H63" s="42"/>
      <c r="I63" s="42"/>
      <c r="J63" s="42" t="n">
        <v>10724.6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7</v>
      </c>
      <c r="B64" s="38" t="s">
        <v>118</v>
      </c>
      <c r="C64" s="39" t="s">
        <v>119</v>
      </c>
      <c r="D64" s="40" t="s">
        <v>120</v>
      </c>
      <c r="E64" s="43" t="n">
        <v>0.002</v>
      </c>
      <c r="F64" s="42" t="n">
        <v>941.64</v>
      </c>
      <c r="G64" s="42" t="n">
        <v>941.64</v>
      </c>
      <c r="H64" s="42"/>
      <c r="I64" s="42"/>
      <c r="J64" s="42" t="n">
        <v>1.88</v>
      </c>
      <c r="K64" s="42" t="n">
        <v>1.88</v>
      </c>
      <c r="L64" s="42"/>
      <c r="M64" s="42"/>
      <c r="N64" s="42" t="n">
        <v>88.5</v>
      </c>
      <c r="O64" s="42" t="n">
        <v>0.18</v>
      </c>
      <c r="P64" s="42"/>
      <c r="Q64" s="42"/>
    </row>
    <row r="65" customFormat="false" ht="48" hidden="false" customHeight="false" outlineLevel="0" collapsed="false">
      <c r="A65" s="34" t="n">
        <v>38</v>
      </c>
      <c r="B65" s="38" t="s">
        <v>79</v>
      </c>
      <c r="C65" s="39" t="s">
        <v>122</v>
      </c>
      <c r="D65" s="40" t="s">
        <v>81</v>
      </c>
      <c r="E65" s="43" t="n">
        <v>0.16</v>
      </c>
      <c r="F65" s="42" t="n">
        <v>1269.45</v>
      </c>
      <c r="G65" s="42" t="n">
        <v>350.28</v>
      </c>
      <c r="H65" s="42" t="n">
        <v>520.18</v>
      </c>
      <c r="I65" s="42" t="n">
        <v>65.4</v>
      </c>
      <c r="J65" s="42" t="n">
        <v>203.11</v>
      </c>
      <c r="K65" s="42" t="n">
        <v>56.04</v>
      </c>
      <c r="L65" s="42" t="n">
        <v>83.23</v>
      </c>
      <c r="M65" s="42" t="n">
        <v>10.46</v>
      </c>
      <c r="N65" s="42" t="n">
        <v>24.86</v>
      </c>
      <c r="O65" s="42" t="n">
        <v>3.98</v>
      </c>
      <c r="P65" s="42" t="n">
        <v>3.9</v>
      </c>
      <c r="Q65" s="42" t="n">
        <v>0.62</v>
      </c>
    </row>
    <row r="66" customFormat="false" ht="24" hidden="false" customHeight="false" outlineLevel="0" collapsed="false">
      <c r="A66" s="34" t="n">
        <v>39</v>
      </c>
      <c r="B66" s="38" t="s">
        <v>82</v>
      </c>
      <c r="C66" s="39" t="s">
        <v>83</v>
      </c>
      <c r="D66" s="40" t="s">
        <v>84</v>
      </c>
      <c r="E66" s="43" t="n">
        <v>0.16</v>
      </c>
      <c r="F66" s="42" t="n">
        <v>7793.05</v>
      </c>
      <c r="G66" s="42"/>
      <c r="H66" s="42"/>
      <c r="I66" s="42"/>
      <c r="J66" s="42" t="n">
        <v>1246.89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false" outlineLevel="0" collapsed="false">
      <c r="A67" s="44" t="s">
        <v>123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</row>
    <row r="68" customFormat="false" ht="36" hidden="false" customHeight="false" outlineLevel="0" collapsed="false">
      <c r="A68" s="34" t="n">
        <v>40</v>
      </c>
      <c r="B68" s="38" t="s">
        <v>109</v>
      </c>
      <c r="C68" s="39" t="s">
        <v>110</v>
      </c>
      <c r="D68" s="40" t="s">
        <v>111</v>
      </c>
      <c r="E68" s="43" t="n">
        <v>0.02</v>
      </c>
      <c r="F68" s="42" t="n">
        <v>1991.99</v>
      </c>
      <c r="G68" s="42" t="n">
        <v>168.42</v>
      </c>
      <c r="H68" s="42" t="n">
        <v>1823.57</v>
      </c>
      <c r="I68" s="42" t="n">
        <v>304.92</v>
      </c>
      <c r="J68" s="42" t="n">
        <v>39.84</v>
      </c>
      <c r="K68" s="42" t="n">
        <v>3.37</v>
      </c>
      <c r="L68" s="42" t="n">
        <v>36.47</v>
      </c>
      <c r="M68" s="42" t="n">
        <v>6.1</v>
      </c>
      <c r="N68" s="42" t="n">
        <v>15.2</v>
      </c>
      <c r="O68" s="42" t="n">
        <v>0.3</v>
      </c>
      <c r="P68" s="42" t="n">
        <v>16.59</v>
      </c>
      <c r="Q68" s="42" t="n">
        <v>0.33</v>
      </c>
    </row>
    <row r="69" customFormat="false" ht="36" hidden="false" customHeight="false" outlineLevel="0" collapsed="false">
      <c r="A69" s="34" t="n">
        <v>41</v>
      </c>
      <c r="B69" s="38" t="s">
        <v>106</v>
      </c>
      <c r="C69" s="39" t="s">
        <v>107</v>
      </c>
      <c r="D69" s="40" t="s">
        <v>108</v>
      </c>
      <c r="E69" s="43" t="n">
        <v>0.6</v>
      </c>
      <c r="F69" s="42" t="n">
        <v>183.53</v>
      </c>
      <c r="G69" s="42" t="n">
        <v>11.18</v>
      </c>
      <c r="H69" s="42" t="n">
        <v>16.35</v>
      </c>
      <c r="I69" s="42" t="n">
        <v>2.87</v>
      </c>
      <c r="J69" s="42" t="n">
        <v>110.12</v>
      </c>
      <c r="K69" s="42" t="n">
        <v>6.71</v>
      </c>
      <c r="L69" s="42" t="n">
        <v>9.81</v>
      </c>
      <c r="M69" s="42" t="n">
        <v>1.72</v>
      </c>
      <c r="N69" s="42" t="n">
        <v>0.99</v>
      </c>
      <c r="O69" s="42" t="n">
        <v>0.59</v>
      </c>
      <c r="P69" s="42" t="n">
        <v>0.21</v>
      </c>
      <c r="Q69" s="42" t="n">
        <v>0.13</v>
      </c>
    </row>
    <row r="70" customFormat="false" ht="60" hidden="false" customHeight="false" outlineLevel="0" collapsed="false">
      <c r="A70" s="34" t="n">
        <v>42</v>
      </c>
      <c r="B70" s="38" t="s">
        <v>112</v>
      </c>
      <c r="C70" s="39" t="s">
        <v>113</v>
      </c>
      <c r="D70" s="40" t="s">
        <v>114</v>
      </c>
      <c r="E70" s="43" t="n">
        <v>0.006</v>
      </c>
      <c r="F70" s="42" t="n">
        <v>53632.05</v>
      </c>
      <c r="G70" s="42" t="n">
        <v>5313.01</v>
      </c>
      <c r="H70" s="42" t="n">
        <v>3687.06</v>
      </c>
      <c r="I70" s="42" t="n">
        <v>475.2</v>
      </c>
      <c r="J70" s="42" t="n">
        <v>321.79</v>
      </c>
      <c r="K70" s="42" t="n">
        <v>31.88</v>
      </c>
      <c r="L70" s="42" t="n">
        <v>22.12</v>
      </c>
      <c r="M70" s="42" t="n">
        <v>2.85</v>
      </c>
      <c r="N70" s="42" t="n">
        <v>441.28</v>
      </c>
      <c r="O70" s="42" t="n">
        <v>2.65</v>
      </c>
      <c r="P70" s="42" t="n">
        <v>36.11</v>
      </c>
      <c r="Q70" s="42" t="n">
        <v>0.22</v>
      </c>
    </row>
    <row r="71" customFormat="false" ht="24" hidden="false" customHeight="false" outlineLevel="0" collapsed="false">
      <c r="A71" s="34" t="n">
        <v>43</v>
      </c>
      <c r="B71" s="38" t="s">
        <v>118</v>
      </c>
      <c r="C71" s="39" t="s">
        <v>119</v>
      </c>
      <c r="D71" s="40" t="s">
        <v>120</v>
      </c>
      <c r="E71" s="43" t="n">
        <v>0.02</v>
      </c>
      <c r="F71" s="42" t="n">
        <v>941.64</v>
      </c>
      <c r="G71" s="42" t="n">
        <v>941.64</v>
      </c>
      <c r="H71" s="42"/>
      <c r="I71" s="42"/>
      <c r="J71" s="42" t="n">
        <v>18.83</v>
      </c>
      <c r="K71" s="42" t="n">
        <v>18.83</v>
      </c>
      <c r="L71" s="42"/>
      <c r="M71" s="42"/>
      <c r="N71" s="42" t="n">
        <v>88.5</v>
      </c>
      <c r="O71" s="42" t="n">
        <v>1.77</v>
      </c>
      <c r="P71" s="42"/>
      <c r="Q71" s="42"/>
    </row>
    <row r="72" customFormat="false" ht="36" hidden="false" customHeight="false" outlineLevel="0" collapsed="false">
      <c r="A72" s="34" t="n">
        <v>44</v>
      </c>
      <c r="B72" s="38" t="s">
        <v>124</v>
      </c>
      <c r="C72" s="39" t="s">
        <v>125</v>
      </c>
      <c r="D72" s="40" t="s">
        <v>81</v>
      </c>
      <c r="E72" s="41" t="n">
        <v>0.4326</v>
      </c>
      <c r="F72" s="42" t="n">
        <v>579.2</v>
      </c>
      <c r="G72" s="42" t="n">
        <v>84.09</v>
      </c>
      <c r="H72" s="42" t="n">
        <v>328.11</v>
      </c>
      <c r="I72" s="42" t="n">
        <v>33.88</v>
      </c>
      <c r="J72" s="42" t="n">
        <v>250.56</v>
      </c>
      <c r="K72" s="42" t="n">
        <v>36.38</v>
      </c>
      <c r="L72" s="42" t="n">
        <v>141.94</v>
      </c>
      <c r="M72" s="42" t="n">
        <v>14.66</v>
      </c>
      <c r="N72" s="42" t="n">
        <v>6.59</v>
      </c>
      <c r="O72" s="42" t="n">
        <v>2.85</v>
      </c>
      <c r="P72" s="42" t="n">
        <v>2.32</v>
      </c>
      <c r="Q72" s="42" t="n">
        <v>1</v>
      </c>
    </row>
    <row r="73" customFormat="false" ht="24" hidden="false" customHeight="false" outlineLevel="0" collapsed="false">
      <c r="A73" s="34" t="n">
        <v>45</v>
      </c>
      <c r="B73" s="38" t="s">
        <v>82</v>
      </c>
      <c r="C73" s="39" t="s">
        <v>83</v>
      </c>
      <c r="D73" s="40" t="s">
        <v>84</v>
      </c>
      <c r="E73" s="43" t="n">
        <v>0.4326</v>
      </c>
      <c r="F73" s="42" t="n">
        <v>7793.05</v>
      </c>
      <c r="G73" s="42"/>
      <c r="H73" s="42"/>
      <c r="I73" s="42"/>
      <c r="J73" s="42" t="n">
        <v>3371.27</v>
      </c>
      <c r="K73" s="42"/>
      <c r="L73" s="42"/>
      <c r="M73" s="42"/>
      <c r="N73" s="42"/>
      <c r="O73" s="42"/>
      <c r="P73" s="42"/>
      <c r="Q73" s="42"/>
    </row>
    <row r="74" customFormat="false" ht="60" hidden="false" customHeight="false" outlineLevel="0" collapsed="false">
      <c r="A74" s="34" t="n">
        <v>46</v>
      </c>
      <c r="B74" s="38" t="s">
        <v>85</v>
      </c>
      <c r="C74" s="39" t="s">
        <v>86</v>
      </c>
      <c r="D74" s="40" t="s">
        <v>89</v>
      </c>
      <c r="E74" s="43" t="n">
        <v>0.15</v>
      </c>
      <c r="F74" s="42" t="n">
        <v>304.42</v>
      </c>
      <c r="G74" s="42" t="n">
        <v>80.23</v>
      </c>
      <c r="H74" s="42" t="n">
        <v>9.86</v>
      </c>
      <c r="I74" s="42" t="n">
        <v>0.14</v>
      </c>
      <c r="J74" s="42" t="n">
        <v>45.66</v>
      </c>
      <c r="K74" s="42" t="n">
        <v>12.03</v>
      </c>
      <c r="L74" s="42" t="n">
        <v>1.48</v>
      </c>
      <c r="M74" s="42" t="n">
        <v>0.02</v>
      </c>
      <c r="N74" s="42" t="n">
        <v>5.31</v>
      </c>
      <c r="O74" s="42" t="n">
        <v>0.8</v>
      </c>
      <c r="P74" s="42" t="n">
        <v>0.02</v>
      </c>
      <c r="Q74" s="42"/>
    </row>
    <row r="75" customFormat="false" ht="60" hidden="false" customHeight="false" outlineLevel="0" collapsed="false">
      <c r="A75" s="34" t="n">
        <v>47</v>
      </c>
      <c r="B75" s="38" t="s">
        <v>87</v>
      </c>
      <c r="C75" s="39" t="s">
        <v>88</v>
      </c>
      <c r="D75" s="40" t="s">
        <v>89</v>
      </c>
      <c r="E75" s="43" t="n">
        <v>0.15</v>
      </c>
      <c r="F75" s="42" t="n">
        <v>549.22</v>
      </c>
      <c r="G75" s="42" t="n">
        <v>49.48</v>
      </c>
      <c r="H75" s="42" t="n">
        <v>6.47</v>
      </c>
      <c r="I75" s="42" t="n">
        <v>0.14</v>
      </c>
      <c r="J75" s="42" t="n">
        <v>82.38</v>
      </c>
      <c r="K75" s="42" t="n">
        <v>7.42</v>
      </c>
      <c r="L75" s="42" t="n">
        <v>0.97</v>
      </c>
      <c r="M75" s="42" t="n">
        <v>0.02</v>
      </c>
      <c r="N75" s="42" t="n">
        <v>3.83</v>
      </c>
      <c r="O75" s="42" t="n">
        <v>0.57</v>
      </c>
      <c r="P75" s="42" t="n">
        <v>0.02</v>
      </c>
      <c r="Q75" s="42"/>
    </row>
    <row r="76" customFormat="false" ht="48" hidden="false" customHeight="false" outlineLevel="0" collapsed="false">
      <c r="A76" s="34" t="n">
        <v>49</v>
      </c>
      <c r="B76" s="38" t="s">
        <v>126</v>
      </c>
      <c r="C76" s="39" t="s">
        <v>127</v>
      </c>
      <c r="D76" s="40" t="s">
        <v>128</v>
      </c>
      <c r="E76" s="43" t="n">
        <v>0.0343</v>
      </c>
      <c r="F76" s="42" t="n">
        <v>4255.71</v>
      </c>
      <c r="G76" s="42" t="n">
        <v>116.12</v>
      </c>
      <c r="H76" s="42" t="n">
        <v>4139.59</v>
      </c>
      <c r="I76" s="42" t="n">
        <v>418.51</v>
      </c>
      <c r="J76" s="42" t="n">
        <v>145.97</v>
      </c>
      <c r="K76" s="42" t="n">
        <v>3.98</v>
      </c>
      <c r="L76" s="42" t="n">
        <v>141.99</v>
      </c>
      <c r="M76" s="42" t="n">
        <v>14.35</v>
      </c>
      <c r="N76" s="42" t="n">
        <v>10.48</v>
      </c>
      <c r="O76" s="42" t="n">
        <v>0.36</v>
      </c>
      <c r="P76" s="42" t="n">
        <v>22.77</v>
      </c>
      <c r="Q76" s="42" t="n">
        <v>0.78</v>
      </c>
    </row>
    <row r="77" customFormat="false" ht="36" hidden="false" customHeight="false" outlineLevel="0" collapsed="false">
      <c r="A77" s="34" t="n">
        <v>50</v>
      </c>
      <c r="B77" s="38" t="s">
        <v>129</v>
      </c>
      <c r="C77" s="39" t="s">
        <v>130</v>
      </c>
      <c r="D77" s="40" t="s">
        <v>120</v>
      </c>
      <c r="E77" s="41" t="n">
        <v>0.0343</v>
      </c>
      <c r="F77" s="42" t="n">
        <v>1568.93</v>
      </c>
      <c r="G77" s="42" t="n">
        <v>1568.93</v>
      </c>
      <c r="H77" s="42"/>
      <c r="I77" s="42"/>
      <c r="J77" s="42" t="n">
        <v>53.81</v>
      </c>
      <c r="K77" s="42" t="n">
        <v>53.81</v>
      </c>
      <c r="L77" s="42"/>
      <c r="M77" s="42"/>
      <c r="N77" s="42" t="n">
        <v>141.6</v>
      </c>
      <c r="O77" s="42" t="n">
        <v>4.86</v>
      </c>
      <c r="P77" s="42"/>
      <c r="Q77" s="42"/>
    </row>
    <row r="78" customFormat="false" ht="48" hidden="false" customHeight="false" outlineLevel="0" collapsed="false">
      <c r="A78" s="34" t="n">
        <v>51</v>
      </c>
      <c r="B78" s="38" t="s">
        <v>131</v>
      </c>
      <c r="C78" s="39" t="s">
        <v>132</v>
      </c>
      <c r="D78" s="40" t="s">
        <v>128</v>
      </c>
      <c r="E78" s="43" t="n">
        <v>0.02</v>
      </c>
      <c r="F78" s="42" t="n">
        <v>835.38</v>
      </c>
      <c r="G78" s="42"/>
      <c r="H78" s="42" t="n">
        <v>835.38</v>
      </c>
      <c r="I78" s="42" t="n">
        <v>139.44</v>
      </c>
      <c r="J78" s="42" t="n">
        <v>16.71</v>
      </c>
      <c r="K78" s="42"/>
      <c r="L78" s="42" t="n">
        <v>16.71</v>
      </c>
      <c r="M78" s="42" t="n">
        <v>2.79</v>
      </c>
      <c r="N78" s="42"/>
      <c r="O78" s="42"/>
      <c r="P78" s="42" t="n">
        <v>8.87</v>
      </c>
      <c r="Q78" s="42" t="n">
        <v>0.18</v>
      </c>
    </row>
    <row r="79" customFormat="false" ht="24" hidden="false" customHeight="false" outlineLevel="0" collapsed="false">
      <c r="A79" s="34" t="n">
        <v>52</v>
      </c>
      <c r="B79" s="38" t="s">
        <v>118</v>
      </c>
      <c r="C79" s="39" t="s">
        <v>133</v>
      </c>
      <c r="D79" s="40" t="s">
        <v>120</v>
      </c>
      <c r="E79" s="43" t="n">
        <v>0.08</v>
      </c>
      <c r="F79" s="42" t="n">
        <v>941.64</v>
      </c>
      <c r="G79" s="42" t="n">
        <v>941.64</v>
      </c>
      <c r="H79" s="42"/>
      <c r="I79" s="42"/>
      <c r="J79" s="42" t="n">
        <v>75.33</v>
      </c>
      <c r="K79" s="42" t="n">
        <v>75.33</v>
      </c>
      <c r="L79" s="42"/>
      <c r="M79" s="42"/>
      <c r="N79" s="42" t="n">
        <v>88.5</v>
      </c>
      <c r="O79" s="42" t="n">
        <v>7.08</v>
      </c>
      <c r="P79" s="42"/>
      <c r="Q79" s="42"/>
    </row>
    <row r="80" customFormat="false" ht="24" hidden="false" customHeight="false" outlineLevel="0" collapsed="false">
      <c r="A80" s="34" t="n">
        <v>53</v>
      </c>
      <c r="B80" s="38" t="s">
        <v>134</v>
      </c>
      <c r="C80" s="39" t="s">
        <v>135</v>
      </c>
      <c r="D80" s="40" t="s">
        <v>66</v>
      </c>
      <c r="E80" s="43" t="n">
        <v>8</v>
      </c>
      <c r="F80" s="42" t="n">
        <v>74.92</v>
      </c>
      <c r="G80" s="42"/>
      <c r="H80" s="42"/>
      <c r="I80" s="42"/>
      <c r="J80" s="42" t="n">
        <v>599.36</v>
      </c>
      <c r="K80" s="42"/>
      <c r="L80" s="42"/>
      <c r="M80" s="42"/>
      <c r="N80" s="42"/>
      <c r="O80" s="42"/>
      <c r="P80" s="42"/>
      <c r="Q80" s="42"/>
    </row>
    <row r="81" customFormat="false" ht="24" hidden="false" customHeight="false" outlineLevel="0" collapsed="false">
      <c r="A81" s="34" t="n">
        <v>54</v>
      </c>
      <c r="B81" s="38" t="s">
        <v>136</v>
      </c>
      <c r="C81" s="39" t="s">
        <v>137</v>
      </c>
      <c r="D81" s="40" t="s">
        <v>138</v>
      </c>
      <c r="E81" s="43" t="n">
        <v>0.7</v>
      </c>
      <c r="F81" s="42" t="n">
        <v>1245.54</v>
      </c>
      <c r="G81" s="42" t="n">
        <v>90.7</v>
      </c>
      <c r="H81" s="42" t="n">
        <v>1154.84</v>
      </c>
      <c r="I81" s="42" t="n">
        <v>91.72</v>
      </c>
      <c r="J81" s="42" t="n">
        <v>871.88</v>
      </c>
      <c r="K81" s="42" t="n">
        <v>63.49</v>
      </c>
      <c r="L81" s="42" t="n">
        <v>808.39</v>
      </c>
      <c r="M81" s="42" t="n">
        <v>64.2</v>
      </c>
      <c r="N81" s="42" t="n">
        <v>6.63</v>
      </c>
      <c r="O81" s="42" t="n">
        <v>4.64</v>
      </c>
      <c r="P81" s="42" t="n">
        <v>9.98</v>
      </c>
      <c r="Q81" s="42" t="n">
        <v>6.99</v>
      </c>
    </row>
    <row r="82" customFormat="false" ht="24" hidden="false" customHeight="false" outlineLevel="0" collapsed="false">
      <c r="A82" s="34" t="n">
        <v>55</v>
      </c>
      <c r="B82" s="38" t="s">
        <v>139</v>
      </c>
      <c r="C82" s="39" t="s">
        <v>140</v>
      </c>
      <c r="D82" s="40" t="s">
        <v>66</v>
      </c>
      <c r="E82" s="41" t="n">
        <v>10.5</v>
      </c>
      <c r="F82" s="42" t="n">
        <v>71.63</v>
      </c>
      <c r="G82" s="42"/>
      <c r="H82" s="42"/>
      <c r="I82" s="42"/>
      <c r="J82" s="42" t="n">
        <v>752.12</v>
      </c>
      <c r="K82" s="42"/>
      <c r="L82" s="42"/>
      <c r="M82" s="42"/>
      <c r="N82" s="42"/>
      <c r="O82" s="42"/>
      <c r="P82" s="42"/>
      <c r="Q82" s="42"/>
    </row>
    <row r="83" customFormat="false" ht="24" hidden="false" customHeight="false" outlineLevel="0" collapsed="false">
      <c r="A83" s="34" t="n">
        <v>56</v>
      </c>
      <c r="B83" s="38" t="s">
        <v>141</v>
      </c>
      <c r="C83" s="39" t="s">
        <v>142</v>
      </c>
      <c r="D83" s="40" t="s">
        <v>138</v>
      </c>
      <c r="E83" s="43" t="n">
        <v>0.7</v>
      </c>
      <c r="F83" s="42" t="n">
        <v>1070.32</v>
      </c>
      <c r="G83" s="42" t="n">
        <v>89.06</v>
      </c>
      <c r="H83" s="42" t="n">
        <v>981.26</v>
      </c>
      <c r="I83" s="42" t="n">
        <v>77.93</v>
      </c>
      <c r="J83" s="42" t="n">
        <v>749.22</v>
      </c>
      <c r="K83" s="42" t="n">
        <v>62.34</v>
      </c>
      <c r="L83" s="42" t="n">
        <v>686.88</v>
      </c>
      <c r="M83" s="42" t="n">
        <v>54.55</v>
      </c>
      <c r="N83" s="42" t="n">
        <v>6.51</v>
      </c>
      <c r="O83" s="42" t="n">
        <v>4.56</v>
      </c>
      <c r="P83" s="42" t="n">
        <v>8.48</v>
      </c>
      <c r="Q83" s="42" t="n">
        <v>5.94</v>
      </c>
    </row>
    <row r="84" customFormat="false" ht="36" hidden="false" customHeight="false" outlineLevel="0" collapsed="false">
      <c r="A84" s="34" t="n">
        <v>57</v>
      </c>
      <c r="B84" s="38" t="s">
        <v>143</v>
      </c>
      <c r="C84" s="39" t="s">
        <v>144</v>
      </c>
      <c r="D84" s="40" t="s">
        <v>145</v>
      </c>
      <c r="E84" s="41" t="n">
        <v>0.56</v>
      </c>
      <c r="F84" s="42" t="n">
        <v>999.24</v>
      </c>
      <c r="G84" s="42"/>
      <c r="H84" s="42"/>
      <c r="I84" s="42"/>
      <c r="J84" s="42" t="n">
        <v>559.57</v>
      </c>
      <c r="K84" s="42"/>
      <c r="L84" s="42"/>
      <c r="M84" s="42"/>
      <c r="N84" s="42"/>
      <c r="O84" s="42"/>
      <c r="P84" s="42"/>
      <c r="Q84" s="42"/>
    </row>
    <row r="85" customFormat="false" ht="24" hidden="false" customHeight="false" outlineLevel="0" collapsed="false">
      <c r="A85" s="34" t="n">
        <v>58</v>
      </c>
      <c r="B85" s="38" t="s">
        <v>146</v>
      </c>
      <c r="C85" s="39" t="s">
        <v>147</v>
      </c>
      <c r="D85" s="40" t="s">
        <v>138</v>
      </c>
      <c r="E85" s="43" t="n">
        <v>0.08</v>
      </c>
      <c r="F85" s="42" t="n">
        <v>1051.42</v>
      </c>
      <c r="G85" s="42" t="n">
        <v>250.34</v>
      </c>
      <c r="H85" s="42" t="n">
        <v>728.81</v>
      </c>
      <c r="I85" s="42" t="n">
        <v>77.26</v>
      </c>
      <c r="J85" s="42" t="n">
        <v>84.11</v>
      </c>
      <c r="K85" s="42" t="n">
        <v>20.03</v>
      </c>
      <c r="L85" s="42" t="n">
        <v>58.3</v>
      </c>
      <c r="M85" s="42" t="n">
        <v>6.18</v>
      </c>
      <c r="N85" s="42" t="n">
        <v>18.3</v>
      </c>
      <c r="O85" s="42" t="n">
        <v>1.46</v>
      </c>
      <c r="P85" s="42" t="n">
        <v>5.38</v>
      </c>
      <c r="Q85" s="42" t="n">
        <v>0.43</v>
      </c>
    </row>
    <row r="86" customFormat="false" ht="24" hidden="false" customHeight="false" outlineLevel="0" collapsed="false">
      <c r="A86" s="34" t="n">
        <v>59</v>
      </c>
      <c r="B86" s="38" t="s">
        <v>148</v>
      </c>
      <c r="C86" s="39" t="s">
        <v>149</v>
      </c>
      <c r="D86" s="40" t="s">
        <v>138</v>
      </c>
      <c r="E86" s="43" t="n">
        <v>0.7</v>
      </c>
      <c r="F86" s="42" t="n">
        <v>514.85</v>
      </c>
      <c r="G86" s="42" t="n">
        <v>100.14</v>
      </c>
      <c r="H86" s="42" t="n">
        <v>330.79</v>
      </c>
      <c r="I86" s="42" t="n">
        <v>34.05</v>
      </c>
      <c r="J86" s="42" t="n">
        <v>360.4</v>
      </c>
      <c r="K86" s="42" t="n">
        <v>70.1</v>
      </c>
      <c r="L86" s="42" t="n">
        <v>231.55</v>
      </c>
      <c r="M86" s="42" t="n">
        <v>23.84</v>
      </c>
      <c r="N86" s="42" t="n">
        <v>7.32</v>
      </c>
      <c r="O86" s="42" t="n">
        <v>5.12</v>
      </c>
      <c r="P86" s="42" t="n">
        <v>2.49</v>
      </c>
      <c r="Q86" s="42" t="n">
        <v>1.74</v>
      </c>
    </row>
    <row r="87" customFormat="false" ht="48" hidden="false" customHeight="false" outlineLevel="0" collapsed="false">
      <c r="A87" s="34" t="n">
        <v>60</v>
      </c>
      <c r="B87" s="38" t="s">
        <v>150</v>
      </c>
      <c r="C87" s="39" t="s">
        <v>151</v>
      </c>
      <c r="D87" s="40" t="s">
        <v>152</v>
      </c>
      <c r="E87" s="43" t="n">
        <v>0.078</v>
      </c>
      <c r="F87" s="42" t="n">
        <v>5100.26</v>
      </c>
      <c r="G87" s="42"/>
      <c r="H87" s="42"/>
      <c r="I87" s="42"/>
      <c r="J87" s="42" t="n">
        <v>397.82</v>
      </c>
      <c r="K87" s="42"/>
      <c r="L87" s="42"/>
      <c r="M87" s="42"/>
      <c r="N87" s="42"/>
      <c r="O87" s="42"/>
      <c r="P87" s="42"/>
      <c r="Q87" s="42"/>
    </row>
    <row r="88" customFormat="false" ht="36" hidden="false" customHeight="false" outlineLevel="0" collapsed="false">
      <c r="A88" s="34" t="n">
        <v>61</v>
      </c>
      <c r="B88" s="38" t="s">
        <v>153</v>
      </c>
      <c r="C88" s="39" t="s">
        <v>154</v>
      </c>
      <c r="D88" s="40" t="s">
        <v>155</v>
      </c>
      <c r="E88" s="43" t="n">
        <v>2</v>
      </c>
      <c r="F88" s="42" t="n">
        <v>204.03</v>
      </c>
      <c r="G88" s="42" t="n">
        <v>47.36</v>
      </c>
      <c r="H88" s="42" t="n">
        <v>135.34</v>
      </c>
      <c r="I88" s="42" t="n">
        <v>21.28</v>
      </c>
      <c r="J88" s="42" t="n">
        <v>408.06</v>
      </c>
      <c r="K88" s="42" t="n">
        <v>94.72</v>
      </c>
      <c r="L88" s="42" t="n">
        <v>270.68</v>
      </c>
      <c r="M88" s="42" t="n">
        <v>42.56</v>
      </c>
      <c r="N88" s="42" t="n">
        <v>3.41</v>
      </c>
      <c r="O88" s="42" t="n">
        <v>6.82</v>
      </c>
      <c r="P88" s="42" t="n">
        <v>1.37</v>
      </c>
      <c r="Q88" s="42" t="n">
        <v>2.74</v>
      </c>
    </row>
    <row r="89" customFormat="false" ht="24" hidden="false" customHeight="false" outlineLevel="0" collapsed="false">
      <c r="A89" s="34" t="n">
        <v>62</v>
      </c>
      <c r="B89" s="38" t="s">
        <v>156</v>
      </c>
      <c r="C89" s="39" t="s">
        <v>157</v>
      </c>
      <c r="D89" s="40" t="s">
        <v>158</v>
      </c>
      <c r="E89" s="43" t="n">
        <v>10</v>
      </c>
      <c r="F89" s="42" t="n">
        <v>15.64</v>
      </c>
      <c r="G89" s="42"/>
      <c r="H89" s="42"/>
      <c r="I89" s="42"/>
      <c r="J89" s="42" t="n">
        <v>156.4</v>
      </c>
      <c r="K89" s="42"/>
      <c r="L89" s="42"/>
      <c r="M89" s="42"/>
      <c r="N89" s="42"/>
      <c r="O89" s="42"/>
      <c r="P89" s="42"/>
      <c r="Q89" s="42"/>
    </row>
    <row r="90" customFormat="false" ht="24" hidden="false" customHeight="false" outlineLevel="0" collapsed="false">
      <c r="A90" s="34" t="n">
        <v>63</v>
      </c>
      <c r="B90" s="38" t="s">
        <v>159</v>
      </c>
      <c r="C90" s="39" t="s">
        <v>160</v>
      </c>
      <c r="D90" s="40" t="s">
        <v>53</v>
      </c>
      <c r="E90" s="43" t="n">
        <v>0.04</v>
      </c>
      <c r="F90" s="42" t="n">
        <v>164.16</v>
      </c>
      <c r="G90" s="42" t="n">
        <v>164.16</v>
      </c>
      <c r="H90" s="42"/>
      <c r="I90" s="42"/>
      <c r="J90" s="42" t="n">
        <v>6.57</v>
      </c>
      <c r="K90" s="42" t="n">
        <v>6.57</v>
      </c>
      <c r="L90" s="42"/>
      <c r="M90" s="42"/>
      <c r="N90" s="42" t="n">
        <v>12</v>
      </c>
      <c r="O90" s="42" t="n">
        <v>0.48</v>
      </c>
      <c r="P90" s="42"/>
      <c r="Q90" s="42"/>
    </row>
    <row r="91" customFormat="false" ht="24" hidden="false" customHeight="false" outlineLevel="0" collapsed="false">
      <c r="A91" s="34" t="n">
        <v>64</v>
      </c>
      <c r="B91" s="38" t="s">
        <v>161</v>
      </c>
      <c r="C91" s="39" t="s">
        <v>162</v>
      </c>
      <c r="D91" s="40" t="s">
        <v>155</v>
      </c>
      <c r="E91" s="43" t="n">
        <v>2</v>
      </c>
      <c r="F91" s="42" t="n">
        <v>109.07</v>
      </c>
      <c r="G91" s="42" t="n">
        <v>27.29</v>
      </c>
      <c r="H91" s="42" t="n">
        <v>40.01</v>
      </c>
      <c r="I91" s="42" t="n">
        <v>6.03</v>
      </c>
      <c r="J91" s="42" t="n">
        <v>218.14</v>
      </c>
      <c r="K91" s="42" t="n">
        <v>54.58</v>
      </c>
      <c r="L91" s="42" t="n">
        <v>80.02</v>
      </c>
      <c r="M91" s="42" t="n">
        <v>12.06</v>
      </c>
      <c r="N91" s="42" t="n">
        <v>1.83</v>
      </c>
      <c r="O91" s="42" t="n">
        <v>3.66</v>
      </c>
      <c r="P91" s="42" t="n">
        <v>0.4</v>
      </c>
      <c r="Q91" s="42" t="n">
        <v>0.8</v>
      </c>
    </row>
    <row r="92" customFormat="false" ht="24" hidden="false" customHeight="false" outlineLevel="0" collapsed="false">
      <c r="A92" s="34" t="n">
        <v>65</v>
      </c>
      <c r="B92" s="38" t="s">
        <v>163</v>
      </c>
      <c r="C92" s="39" t="s">
        <v>164</v>
      </c>
      <c r="D92" s="40" t="s">
        <v>50</v>
      </c>
      <c r="E92" s="43" t="n">
        <v>2</v>
      </c>
      <c r="F92" s="42" t="n">
        <v>343.57</v>
      </c>
      <c r="G92" s="42"/>
      <c r="H92" s="42"/>
      <c r="I92" s="42"/>
      <c r="J92" s="42" t="n">
        <v>687.14</v>
      </c>
      <c r="K92" s="42"/>
      <c r="L92" s="42"/>
      <c r="M92" s="42"/>
      <c r="N92" s="42"/>
      <c r="O92" s="42"/>
      <c r="P92" s="42"/>
      <c r="Q92" s="42"/>
    </row>
    <row r="93" customFormat="false" ht="24" hidden="false" customHeight="false" outlineLevel="0" collapsed="false">
      <c r="A93" s="34" t="n">
        <v>66</v>
      </c>
      <c r="B93" s="38" t="s">
        <v>165</v>
      </c>
      <c r="C93" s="39" t="s">
        <v>166</v>
      </c>
      <c r="D93" s="40" t="s">
        <v>167</v>
      </c>
      <c r="E93" s="43" t="n">
        <v>0.2</v>
      </c>
      <c r="F93" s="42" t="n">
        <v>615.14</v>
      </c>
      <c r="G93" s="42"/>
      <c r="H93" s="42"/>
      <c r="I93" s="42"/>
      <c r="J93" s="42" t="n">
        <v>123.03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68</v>
      </c>
      <c r="B94" s="39"/>
      <c r="C94" s="39"/>
      <c r="D94" s="39"/>
      <c r="E94" s="39"/>
      <c r="F94" s="39"/>
      <c r="G94" s="39"/>
      <c r="H94" s="39"/>
      <c r="I94" s="39"/>
      <c r="J94" s="45" t="n">
        <v>200015.47</v>
      </c>
      <c r="K94" s="45" t="n">
        <v>9226.67</v>
      </c>
      <c r="L94" s="45" t="n">
        <v>12240.97</v>
      </c>
      <c r="M94" s="45" t="n">
        <v>1357.11</v>
      </c>
      <c r="N94" s="42"/>
      <c r="O94" s="45" t="n">
        <v>713.06</v>
      </c>
      <c r="P94" s="42"/>
      <c r="Q94" s="45" t="n">
        <v>90.94</v>
      </c>
    </row>
    <row r="95" customFormat="false" ht="12.75" hidden="false" customHeight="true" outlineLevel="0" collapsed="false">
      <c r="A95" s="39" t="s">
        <v>169</v>
      </c>
      <c r="B95" s="39"/>
      <c r="C95" s="39"/>
      <c r="D95" s="39"/>
      <c r="E95" s="39"/>
      <c r="F95" s="39"/>
      <c r="G95" s="39"/>
      <c r="H95" s="39"/>
      <c r="I95" s="39"/>
      <c r="J95" s="45" t="n">
        <v>801474.13</v>
      </c>
      <c r="K95" s="45" t="n">
        <v>52103.01</v>
      </c>
      <c r="L95" s="45" t="n">
        <v>43928.63</v>
      </c>
      <c r="M95" s="45" t="n">
        <v>7663.58</v>
      </c>
      <c r="N95" s="42"/>
      <c r="O95" s="45" t="n">
        <v>713.06</v>
      </c>
      <c r="P95" s="42"/>
      <c r="Q95" s="45" t="n">
        <v>90.94</v>
      </c>
    </row>
    <row r="96" customFormat="false" ht="12.75" hidden="false" customHeight="true" outlineLevel="0" collapsed="false">
      <c r="A96" s="39" t="s">
        <v>170</v>
      </c>
      <c r="B96" s="39"/>
      <c r="C96" s="39"/>
      <c r="D96" s="39"/>
      <c r="E96" s="39"/>
      <c r="F96" s="39"/>
      <c r="G96" s="39"/>
      <c r="H96" s="39"/>
      <c r="I96" s="39"/>
      <c r="J96" s="42"/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71</v>
      </c>
      <c r="B97" s="39"/>
      <c r="C97" s="39"/>
      <c r="D97" s="39"/>
      <c r="E97" s="39"/>
      <c r="F97" s="39"/>
      <c r="G97" s="39"/>
      <c r="H97" s="39"/>
      <c r="I97" s="39"/>
      <c r="J97" s="45" t="n">
        <v>601458.66</v>
      </c>
      <c r="K97" s="45" t="n">
        <v>42876.34</v>
      </c>
      <c r="L97" s="45" t="n">
        <v>31687.65</v>
      </c>
      <c r="M97" s="45" t="n">
        <v>6306.49</v>
      </c>
      <c r="N97" s="42"/>
      <c r="O97" s="42"/>
      <c r="P97" s="42"/>
      <c r="Q97" s="42"/>
    </row>
    <row r="98" customFormat="false" ht="12.75" hidden="false" customHeight="true" outlineLevel="0" collapsed="false">
      <c r="A98" s="39" t="s">
        <v>172</v>
      </c>
      <c r="B98" s="39"/>
      <c r="C98" s="39"/>
      <c r="D98" s="39"/>
      <c r="E98" s="39"/>
      <c r="F98" s="39"/>
      <c r="G98" s="39"/>
      <c r="H98" s="39"/>
      <c r="I98" s="39"/>
      <c r="J98" s="45" t="n">
        <v>53371.55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170</v>
      </c>
      <c r="B99" s="39"/>
      <c r="C99" s="39"/>
      <c r="D99" s="39"/>
      <c r="E99" s="39"/>
      <c r="F99" s="39"/>
      <c r="G99" s="39"/>
      <c r="H99" s="39"/>
      <c r="I99" s="39"/>
      <c r="J99" s="42"/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173</v>
      </c>
      <c r="B100" s="39"/>
      <c r="C100" s="39"/>
      <c r="D100" s="39"/>
      <c r="E100" s="39"/>
      <c r="F100" s="39"/>
      <c r="G100" s="39"/>
      <c r="H100" s="39"/>
      <c r="I100" s="39"/>
      <c r="J100" s="45" t="n">
        <v>53371.55</v>
      </c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174</v>
      </c>
      <c r="B101" s="39"/>
      <c r="C101" s="39"/>
      <c r="D101" s="39"/>
      <c r="E101" s="39"/>
      <c r="F101" s="39"/>
      <c r="G101" s="39"/>
      <c r="H101" s="39"/>
      <c r="I101" s="39"/>
      <c r="J101" s="45" t="n">
        <v>29883.33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170</v>
      </c>
      <c r="B102" s="39"/>
      <c r="C102" s="39"/>
      <c r="D102" s="39"/>
      <c r="E102" s="39"/>
      <c r="F102" s="39"/>
      <c r="G102" s="39"/>
      <c r="H102" s="39"/>
      <c r="I102" s="39"/>
      <c r="J102" s="42"/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9" t="s">
        <v>175</v>
      </c>
      <c r="B103" s="39"/>
      <c r="C103" s="39"/>
      <c r="D103" s="39"/>
      <c r="E103" s="39"/>
      <c r="F103" s="39"/>
      <c r="G103" s="39"/>
      <c r="H103" s="39"/>
      <c r="I103" s="39"/>
      <c r="J103" s="45" t="n">
        <v>29883.33</v>
      </c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46" t="s">
        <v>176</v>
      </c>
      <c r="B104" s="46"/>
      <c r="C104" s="46"/>
      <c r="D104" s="46"/>
      <c r="E104" s="46"/>
      <c r="F104" s="46"/>
      <c r="G104" s="46"/>
      <c r="H104" s="46"/>
      <c r="I104" s="46"/>
      <c r="J104" s="42"/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39" t="s">
        <v>177</v>
      </c>
      <c r="B105" s="39"/>
      <c r="C105" s="39"/>
      <c r="D105" s="39"/>
      <c r="E105" s="39"/>
      <c r="F105" s="39"/>
      <c r="G105" s="39"/>
      <c r="H105" s="39"/>
      <c r="I105" s="39"/>
      <c r="J105" s="45" t="n">
        <v>884729.01</v>
      </c>
      <c r="K105" s="42"/>
      <c r="L105" s="42"/>
      <c r="M105" s="42"/>
      <c r="N105" s="42"/>
      <c r="O105" s="45" t="n">
        <v>713.06</v>
      </c>
      <c r="P105" s="42"/>
      <c r="Q105" s="45" t="n">
        <v>90.94</v>
      </c>
    </row>
    <row r="106" customFormat="false" ht="12.75" hidden="false" customHeight="true" outlineLevel="0" collapsed="false">
      <c r="A106" s="39" t="s">
        <v>178</v>
      </c>
      <c r="B106" s="39"/>
      <c r="C106" s="39"/>
      <c r="D106" s="39"/>
      <c r="E106" s="39"/>
      <c r="F106" s="39"/>
      <c r="G106" s="39"/>
      <c r="H106" s="39"/>
      <c r="I106" s="39"/>
      <c r="J106" s="45" t="n">
        <v>17694.58</v>
      </c>
      <c r="K106" s="42"/>
      <c r="L106" s="42"/>
      <c r="M106" s="42"/>
      <c r="N106" s="42"/>
      <c r="O106" s="42"/>
      <c r="P106" s="42"/>
      <c r="Q106" s="42"/>
    </row>
    <row r="107" customFormat="false" ht="12.75" hidden="false" customHeight="true" outlineLevel="0" collapsed="false">
      <c r="A107" s="46" t="s">
        <v>179</v>
      </c>
      <c r="B107" s="46"/>
      <c r="C107" s="46"/>
      <c r="D107" s="46"/>
      <c r="E107" s="46"/>
      <c r="F107" s="46"/>
      <c r="G107" s="46"/>
      <c r="H107" s="46"/>
      <c r="I107" s="46"/>
      <c r="J107" s="47" t="n">
        <v>902423.59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39" t="s">
        <v>180</v>
      </c>
      <c r="B108" s="39"/>
      <c r="C108" s="39"/>
      <c r="D108" s="39"/>
      <c r="E108" s="39"/>
      <c r="F108" s="39"/>
      <c r="G108" s="39"/>
      <c r="H108" s="39"/>
      <c r="I108" s="39"/>
      <c r="J108" s="45" t="n">
        <f aca="false">J107*18%</f>
        <v>162436.2462</v>
      </c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46" t="s">
        <v>181</v>
      </c>
      <c r="B109" s="46"/>
      <c r="C109" s="46"/>
      <c r="D109" s="46"/>
      <c r="E109" s="46"/>
      <c r="F109" s="46"/>
      <c r="G109" s="46"/>
      <c r="H109" s="46"/>
      <c r="I109" s="46"/>
      <c r="J109" s="47" t="n">
        <f aca="false">J107+J108</f>
        <v>1064859.8362</v>
      </c>
      <c r="K109" s="42"/>
      <c r="L109" s="42"/>
      <c r="M109" s="42"/>
      <c r="N109" s="42"/>
      <c r="O109" s="47" t="n">
        <v>713.06</v>
      </c>
      <c r="P109" s="42"/>
      <c r="Q109" s="47" t="n">
        <v>90.94</v>
      </c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9" t="s">
        <v>182</v>
      </c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9" t="s">
        <v>183</v>
      </c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</sheetData>
  <mergeCells count="41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2:Q42"/>
    <mergeCell ref="A53:Q53"/>
    <mergeCell ref="A59:Q59"/>
    <mergeCell ref="A67:Q67"/>
    <mergeCell ref="A94:I9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1061</cp:lastModifiedBy>
  <cp:lastPrinted>2008-05-04T08:47:25Z</cp:lastPrinted>
  <dcterms:modified xsi:type="dcterms:W3CDTF">2008-05-08T03:21:03Z</dcterms:modified>
  <cp:revision>0</cp:revision>
  <dc:subject/>
  <dc:title/>
</cp:coreProperties>
</file>