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66">
  <si>
    <t xml:space="preserve">Приложение № 2</t>
  </si>
  <si>
    <t xml:space="preserve">к извещению о проведении запроса котировок</t>
  </si>
  <si>
    <t xml:space="preserve">№ 18 от 15 мая 2008 года</t>
  </si>
  <si>
    <t xml:space="preserve">   Техническое задание к запросу котировок на выполнение  работ по косметическому ремонту в здании Дзержинской подстанции СМП </t>
  </si>
  <si>
    <t xml:space="preserve"> МУЗ г. Перми "Пермская городская станция скорой медицинской помощи"</t>
  </si>
  <si>
    <t xml:space="preserve">МУЗ "ПГССМП"</t>
  </si>
  <si>
    <t xml:space="preserve">СОГЛАСОВАНО:</t>
  </si>
  <si>
    <t xml:space="preserve">(наименование стройки)</t>
  </si>
  <si>
    <t xml:space="preserve">УТВЕРЖДАЮ:</t>
  </si>
  <si>
    <t xml:space="preserve">_____________________________</t>
  </si>
  <si>
    <t xml:space="preserve">ЛОКАЛЬНЫЙ СМЕТНЫЙ РАСЧЕТ № 1</t>
  </si>
  <si>
    <t xml:space="preserve">_______________________________</t>
  </si>
  <si>
    <t xml:space="preserve">" _____ " ________________ 2008 г.</t>
  </si>
  <si>
    <t xml:space="preserve">(локальная смета)</t>
  </si>
  <si>
    <t xml:space="preserve">"______ " _______________2008 г.</t>
  </si>
  <si>
    <t xml:space="preserve">косметический ремонт  МУЗ "ПГССМП",ул. Желябова,11</t>
  </si>
  <si>
    <t xml:space="preserve">(наименование работ и затрат, наименование объекта)</t>
  </si>
  <si>
    <t xml:space="preserve">ВСЕГО ПО СМЕТЕ :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Мат-лы</t>
  </si>
  <si>
    <t xml:space="preserve">Общая стоимость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Раздел 1. Кабинет заведующей</t>
  </si>
  <si>
    <t xml:space="preserve">ТЕР15-01-047-15</t>
  </si>
  <si>
    <t xml:space="preserve">Устройство подвесного потолка "Байкал"</t>
  </si>
  <si>
    <t xml:space="preserve">100м2</t>
  </si>
  <si>
    <t xml:space="preserve">СЦМ-10-6010</t>
  </si>
  <si>
    <t xml:space="preserve">Плиты для подвесного потолка "Байкал"</t>
  </si>
  <si>
    <t xml:space="preserve">м2</t>
  </si>
  <si>
    <t xml:space="preserve">ТЕРм8-03-594-14</t>
  </si>
  <si>
    <t xml:space="preserve">Светильники с люминесцентными лампами в подвесных потолках, устанавливаемый на профиле, количество ламп в светильнике до 4</t>
  </si>
  <si>
    <t xml:space="preserve">100 шт.</t>
  </si>
  <si>
    <t xml:space="preserve">СЦМ-546-0601-9</t>
  </si>
  <si>
    <t xml:space="preserve">Светильник люминесцентный ЛПО 4х20</t>
  </si>
  <si>
    <t xml:space="preserve">шт</t>
  </si>
  <si>
    <t xml:space="preserve">СЦМ-546-0110</t>
  </si>
  <si>
    <t xml:space="preserve">Лампы люминисцентные 18а</t>
  </si>
  <si>
    <t xml:space="preserve">10шт</t>
  </si>
  <si>
    <t xml:space="preserve">СЦМ-546-0401</t>
  </si>
  <si>
    <t xml:space="preserve">Стартеры для люминесцентных ламп 4-20/СК-127С</t>
  </si>
  <si>
    <t xml:space="preserve">ТЕРм08-02-422-03</t>
  </si>
  <si>
    <t xml:space="preserve">Монтаж кабеля в электротехнический плинтус и в гофротрубу</t>
  </si>
  <si>
    <t xml:space="preserve">100 м двухпроводной линии</t>
  </si>
  <si>
    <t xml:space="preserve">СЦМ-300-9920-1</t>
  </si>
  <si>
    <t xml:space="preserve">Трубки защитные гофрированные диаметром 20 мм</t>
  </si>
  <si>
    <t xml:space="preserve">м</t>
  </si>
  <si>
    <t xml:space="preserve">ТЕРм08-02-402-01</t>
  </si>
  <si>
    <t xml:space="preserve">Кабели по установленным конструкциям и лоткам с установкой ответвительных коробок. Кабель двух-четырехжильный в помещениях с нормальной средой сечением жилы до 10 мм2</t>
  </si>
  <si>
    <t xml:space="preserve">100 м</t>
  </si>
  <si>
    <t xml:space="preserve">СЦМ-501-0586-70</t>
  </si>
  <si>
    <t xml:space="preserve">Кабели силовые на напряжение 660 В с медными жилами с поливинилхлоридной изоляцией и оболочкой марки ВВГ 3х2.5 мм2</t>
  </si>
  <si>
    <t xml:space="preserve">1000м</t>
  </si>
  <si>
    <t xml:space="preserve">ТЕРр63-05-01</t>
  </si>
  <si>
    <t xml:space="preserve">Снятие обоев простых и улучшенных</t>
  </si>
  <si>
    <t xml:space="preserve">100 м2 очищаемой поверхности</t>
  </si>
  <si>
    <t xml:space="preserve">ТЕРр61-01-04</t>
  </si>
  <si>
    <t xml:space="preserve">Сплошное выравнивание штукатурки стен полимерцементным растворам при толщине намета до 10 мм</t>
  </si>
  <si>
    <t xml:space="preserve">100 м2 поверхности</t>
  </si>
  <si>
    <t xml:space="preserve">ТЕР15-06-001-02</t>
  </si>
  <si>
    <t xml:space="preserve">Оклейка обоями стен по монолитной штукатурке и бетону тиснеными и плотными</t>
  </si>
  <si>
    <t xml:space="preserve">100 м2 оклеиваемой и обиваемой поверхности</t>
  </si>
  <si>
    <t xml:space="preserve">ТЕР15-04-005-05</t>
  </si>
  <si>
    <t xml:space="preserve">Окраска поливинилацетатными водоэмульсионными составами  по обоям</t>
  </si>
  <si>
    <t xml:space="preserve">100 м2 окрашиваемой поверхности</t>
  </si>
  <si>
    <t xml:space="preserve">ТЕРр57-03-01</t>
  </si>
  <si>
    <t xml:space="preserve">Разборка плинтус  деревянных и из пластмассовых материалов</t>
  </si>
  <si>
    <t xml:space="preserve">100 м плинтусов</t>
  </si>
  <si>
    <t xml:space="preserve">ТЕРр57-02-01</t>
  </si>
  <si>
    <t xml:space="preserve">Разборка покрытий полов: из линолеума и релина</t>
  </si>
  <si>
    <t xml:space="preserve">100 м2 покрытий</t>
  </si>
  <si>
    <t xml:space="preserve">ТЕР11-01-036-04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стройство покрытий из линолеума насухо со свариванием полотнищ в стыках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0 м2 покрытия</t>
  </si>
  <si>
    <t xml:space="preserve">ТЕР11-01-040-01</t>
  </si>
  <si>
    <t xml:space="preserve">Устройство плинтусов поливинилхлоридных на клее КН-2</t>
  </si>
  <si>
    <t xml:space="preserve">ТЕР09-03-050-01</t>
  </si>
  <si>
    <t xml:space="preserve">Монтаж стальных порогов</t>
  </si>
  <si>
    <t xml:space="preserve">100 м плинтуса</t>
  </si>
  <si>
    <t xml:space="preserve">Текущие цены</t>
  </si>
  <si>
    <t xml:space="preserve">Порог стыковочный</t>
  </si>
  <si>
    <t xml:space="preserve">ТЕР46-04-012-03</t>
  </si>
  <si>
    <t xml:space="preserve">Разборка деревянных заполнений проемов дверных и воротных</t>
  </si>
  <si>
    <t xml:space="preserve">100 м2</t>
  </si>
  <si>
    <t xml:space="preserve">ТЕР10-01-039-01</t>
  </si>
  <si>
    <t xml:space="preserve">Установка блоков в наружных и внутренних дверных проемах в каменных стенах площадью проема до 3 м2</t>
  </si>
  <si>
    <t xml:space="preserve">100 м2 проемов</t>
  </si>
  <si>
    <t xml:space="preserve">СЦМ-101-2002</t>
  </si>
  <si>
    <t xml:space="preserve">Ручки-кнопки со свозным стержнем на лапках алюминиевые или из сплава ЦАМ</t>
  </si>
  <si>
    <t xml:space="preserve">ТЕР15-04-025-04</t>
  </si>
  <si>
    <t xml:space="preserve">Улучшенная окраска масляными составами по дереву заполнений проемов дверных</t>
  </si>
  <si>
    <t xml:space="preserve">Раздел 2. Комнаты отдыха бригад</t>
  </si>
  <si>
    <t xml:space="preserve">ТЕРр61-01-08</t>
  </si>
  <si>
    <t xml:space="preserve">Сплошное выравнивание штукатурки потолков полимерцементным растворам при толщине намета до 10 мм</t>
  </si>
  <si>
    <t xml:space="preserve">ТЕР15-04-005-4</t>
  </si>
  <si>
    <t xml:space="preserve">Окраска поливинилацетатными водоэмульсионными составами улучшенная по штукатурке потолков  </t>
  </si>
  <si>
    <t xml:space="preserve">Раздел 3. Помещение сестры хозяйки</t>
  </si>
  <si>
    <t xml:space="preserve">ТЕР9-4-14-1</t>
  </si>
  <si>
    <t xml:space="preserve">Установка металлических дверей с площадью дверного проема до 2,5 м2</t>
  </si>
  <si>
    <t xml:space="preserve">Дверной блок огнестойкий с пределом огнестойеости 0,5 часа  с замком, ручкой</t>
  </si>
  <si>
    <r>
      <rPr>
        <b val="true"/>
        <sz val="9"/>
        <rFont val="Times New Roman"/>
        <family val="1"/>
        <charset val="204"/>
      </rPr>
      <t xml:space="preserve">ТЕРр56-12-07
</t>
    </r>
    <r>
      <rPr>
        <sz val="9"/>
        <rFont val="Times New Roman"/>
        <family val="1"/>
        <charset val="204"/>
      </rPr>
      <t xml:space="preserve">МАТ*0</t>
    </r>
  </si>
  <si>
    <r>
      <rPr>
        <sz val="9"/>
        <rFont val="Times New Roman"/>
        <family val="1"/>
        <charset val="204"/>
      </rPr>
      <t xml:space="preserve">Установка  дверных приборов (доводчики)
</t>
    </r>
    <r>
      <rPr>
        <i val="true"/>
        <sz val="9"/>
        <rFont val="Times New Roman"/>
        <family val="1"/>
        <charset val="204"/>
      </rPr>
      <t xml:space="preserve">Обоснования коэф-в:
Новый коэффициент (МАТ*0)</t>
    </r>
  </si>
  <si>
    <t xml:space="preserve">100 шт. приборов</t>
  </si>
  <si>
    <t xml:space="preserve">СЦМ-101-0961</t>
  </si>
  <si>
    <t xml:space="preserve">Закрыватель дверной гидравлический рычажный в алюминиевом корпусе</t>
  </si>
  <si>
    <t xml:space="preserve">ТЕРр62-08-06</t>
  </si>
  <si>
    <t xml:space="preserve">Улучшенная масляная окраска ранее окрашенных потолков за два раза с расчисткой старой краски более 35 %</t>
  </si>
  <si>
    <t xml:space="preserve">ТЕРр62-07-05</t>
  </si>
  <si>
    <t xml:space="preserve">Улучшенная масляная окраска ранее окрашенных стен за два раза с расчисткой старой краски до 35 %</t>
  </si>
  <si>
    <t xml:space="preserve">СЦМ-101-9876</t>
  </si>
  <si>
    <t xml:space="preserve">Линолеум на теплозвукоизолирующей подоснове</t>
  </si>
  <si>
    <t xml:space="preserve">Противопожарный линолеум</t>
  </si>
  <si>
    <t xml:space="preserve">Раздел 4. Комната хранения наркотиков</t>
  </si>
  <si>
    <t xml:space="preserve">ТЕРр61-04-01</t>
  </si>
  <si>
    <t xml:space="preserve">Ремонт штукатурки потолков по камню известковым раствором площадью отдельных мест до 1 м2 толщиной слоя до 20 мм</t>
  </si>
  <si>
    <t xml:space="preserve">100 м2 отремонтированной поверхности</t>
  </si>
  <si>
    <t xml:space="preserve">Раздел 5. Кладовая</t>
  </si>
  <si>
    <t xml:space="preserve">Раздел 6. Щитовая</t>
  </si>
  <si>
    <t xml:space="preserve">ТЕРр62-17-06</t>
  </si>
  <si>
    <t xml:space="preserve">Окрашивание  ранее окрашенных водоэмульсионной краской поверхностей потолков водоэмульсионными составами с расчисткой старой краски более 35 %  </t>
  </si>
  <si>
    <t xml:space="preserve">ТЕР15-04-005-03</t>
  </si>
  <si>
    <t xml:space="preserve">Окраска поливинилацетатными водоэмульсионными составами улучшенная по штукатурке стен</t>
  </si>
  <si>
    <t xml:space="preserve">Раздел 7. Раздевалка</t>
  </si>
  <si>
    <t xml:space="preserve">ТЕР11-01-011-01</t>
  </si>
  <si>
    <t xml:space="preserve">Устройство стяжек цементных толщиной 20 мм</t>
  </si>
  <si>
    <t xml:space="preserve">100 м2 стяжки</t>
  </si>
  <si>
    <t xml:space="preserve">Раздел 8. Помещение старших врачей</t>
  </si>
  <si>
    <t xml:space="preserve">Ремонт штукатурки потолков по камню известково-цементным раствором площадью отдельных мест до 1 м2 толщиной слоя до 20 мм</t>
  </si>
  <si>
    <t xml:space="preserve">Раздел 9. Помещение старшего фельдшера</t>
  </si>
  <si>
    <t xml:space="preserve">Раздел 10. Коридор и тамбура</t>
  </si>
  <si>
    <t xml:space="preserve">ТЕР10-01-039-01
МАТ*0</t>
  </si>
  <si>
    <t xml:space="preserve">Установка блоков в наружных и внутренних дверных проемах в каменных стенах площадью проема до 3 м2
Обоснования коэф-в:
Новый коэффициент (МАТ*0)</t>
  </si>
  <si>
    <t xml:space="preserve">ТЕРр57-02-03</t>
  </si>
  <si>
    <t xml:space="preserve">Разборка покрытий полов из керамических плиток</t>
  </si>
  <si>
    <t xml:space="preserve">ТЕР11-01-027-02</t>
  </si>
  <si>
    <t xml:space="preserve">Устройство покрытий на цементном растворе из плиток керамических для полов многоцветных</t>
  </si>
  <si>
    <t xml:space="preserve">Раздел 11. Вывоз мусора</t>
  </si>
  <si>
    <t xml:space="preserve">СЦП1-3-26</t>
  </si>
  <si>
    <t xml:space="preserve">Погрузочные работы при автомобильных перевозках Мусор строительный</t>
  </si>
  <si>
    <t xml:space="preserve">за т груза</t>
  </si>
  <si>
    <t xml:space="preserve">СЦП3-3-26-1</t>
  </si>
  <si>
    <t xml:space="preserve">Перевозка навалочных грузов автомобилями-самосвалами (работающими вне карьеров), расстояние перевозки 26 км класс груза 1</t>
  </si>
  <si>
    <t xml:space="preserve">1 т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Итого прямые затраты по смете</t>
  </si>
  <si>
    <r>
      <rPr>
        <sz val="9"/>
        <rFont val="Times New Roman"/>
        <family val="1"/>
        <charset val="204"/>
      </rPr>
      <t xml:space="preserve"> ОЗП=5,153,ЭМ=3,174,ЗПМ=5,153,МАТ=</t>
    </r>
    <r>
      <rPr>
        <sz val="9"/>
        <color rgb="FF000000"/>
        <rFont val="Times New Roman"/>
        <family val="1"/>
        <charset val="204"/>
      </rPr>
      <t xml:space="preserve">3,872</t>
    </r>
  </si>
  <si>
    <t xml:space="preserve">ИТОГО</t>
  </si>
  <si>
    <t xml:space="preserve">Итого материалы</t>
  </si>
  <si>
    <t xml:space="preserve">Итого маш. и мех-мы</t>
  </si>
  <si>
    <t xml:space="preserve">Итого ФОТ</t>
  </si>
  <si>
    <t xml:space="preserve">Накладные расходы 95,00%*0,94 от ФОТ </t>
  </si>
  <si>
    <t xml:space="preserve">Сметная прибыль 50,00% от ФОТ </t>
  </si>
  <si>
    <t xml:space="preserve">ИТОГО ПО СМЕТЕ</t>
  </si>
  <si>
    <t xml:space="preserve">Дверной блок (2500*1140-фанерованый утепленный)</t>
  </si>
  <si>
    <t xml:space="preserve">Итого с учетом доп.затрат в тек.ценах</t>
  </si>
  <si>
    <t xml:space="preserve">НДС 18%</t>
  </si>
  <si>
    <t xml:space="preserve">ВСЕГО ПО СМЕТ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0.99"/>
    <col collapsed="false" customWidth="true" hidden="false" outlineLevel="0" max="3" min="3" style="3" width="26.7"/>
    <col collapsed="false" customWidth="true" hidden="false" outlineLevel="0" max="4" min="4" style="4" width="8.28"/>
    <col collapsed="false" customWidth="true" hidden="false" outlineLevel="0" max="5" min="5" style="5" width="5.85"/>
    <col collapsed="false" customWidth="true" hidden="false" outlineLevel="0" max="6" min="6" style="6" width="6.99"/>
    <col collapsed="false" customWidth="true" hidden="false" outlineLevel="0" max="9" min="7" style="6" width="7.14"/>
    <col collapsed="false" customWidth="true" hidden="false" outlineLevel="0" max="10" min="10" style="6" width="9.28"/>
    <col collapsed="false" customWidth="true" hidden="false" outlineLevel="0" max="11" min="11" style="6" width="9.56"/>
    <col collapsed="false" customWidth="true" hidden="false" outlineLevel="0" max="12" min="12" style="6" width="9.14"/>
    <col collapsed="false" customWidth="true" hidden="false" outlineLevel="0" max="13" min="13" style="6" width="8.85"/>
    <col collapsed="false" customWidth="true" hidden="false" outlineLevel="0" max="14" min="14" style="6" width="8.28"/>
    <col collapsed="false" customWidth="true" hidden="false" outlineLevel="0" max="15" min="15" style="6" width="8.85"/>
    <col collapsed="false" customWidth="true" hidden="false" outlineLevel="0" max="16" min="16" style="6" width="5.56"/>
  </cols>
  <sheetData>
    <row r="1" customFormat="fals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8"/>
      <c r="Q1" s="8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8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  <c r="Q3" s="8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customFormat="false" ht="14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15.7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  <c r="Q6" s="12"/>
    </row>
    <row r="7" customFormat="false" ht="15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2"/>
      <c r="Q7" s="12"/>
    </row>
    <row r="8" customFormat="false" ht="12.75" hidden="false" customHeight="false" outlineLevel="0" collapsed="false">
      <c r="B8" s="14"/>
      <c r="C8" s="14"/>
      <c r="P8" s="15"/>
    </row>
    <row r="9" customFormat="false" ht="12.75" hidden="false" customHeight="true" outlineLevel="0" collapsed="false">
      <c r="B9" s="16"/>
      <c r="C9" s="16"/>
      <c r="D9" s="17" t="s">
        <v>5</v>
      </c>
      <c r="E9" s="17"/>
      <c r="F9" s="17"/>
      <c r="G9" s="17"/>
      <c r="H9" s="17"/>
      <c r="I9" s="17"/>
      <c r="J9" s="3"/>
      <c r="P9" s="18"/>
    </row>
    <row r="10" customFormat="false" ht="15" hidden="false" customHeight="false" outlineLevel="0" collapsed="false">
      <c r="B10" s="14" t="s">
        <v>6</v>
      </c>
      <c r="D10" s="19" t="s">
        <v>7</v>
      </c>
      <c r="E10" s="19"/>
      <c r="F10" s="19"/>
      <c r="G10" s="19"/>
      <c r="H10" s="19"/>
      <c r="I10" s="19"/>
      <c r="J10" s="15"/>
      <c r="K10" s="20" t="s">
        <v>8</v>
      </c>
      <c r="L10" s="20"/>
      <c r="M10" s="20"/>
      <c r="N10" s="20"/>
      <c r="O10" s="20"/>
      <c r="P10" s="21"/>
    </row>
    <row r="11" customFormat="false" ht="12.75" hidden="false" customHeight="false" outlineLevel="0" collapsed="false">
      <c r="E11" s="22"/>
      <c r="P11" s="15"/>
    </row>
    <row r="12" customFormat="false" ht="15.75" hidden="false" customHeight="false" outlineLevel="0" collapsed="false">
      <c r="B12" s="2" t="s">
        <v>9</v>
      </c>
      <c r="D12" s="23" t="s">
        <v>10</v>
      </c>
      <c r="E12" s="23"/>
      <c r="F12" s="23"/>
      <c r="G12" s="23"/>
      <c r="H12" s="23"/>
      <c r="I12" s="23"/>
      <c r="J12" s="12"/>
      <c r="K12" s="12"/>
      <c r="L12" s="24" t="s">
        <v>11</v>
      </c>
      <c r="M12" s="24"/>
      <c r="N12" s="24"/>
      <c r="O12" s="24"/>
      <c r="P12" s="15"/>
    </row>
    <row r="13" customFormat="false" ht="15" hidden="false" customHeight="false" outlineLevel="0" collapsed="false">
      <c r="B13" s="2" t="s">
        <v>12</v>
      </c>
      <c r="E13" s="25" t="s">
        <v>13</v>
      </c>
      <c r="F13" s="25"/>
      <c r="G13" s="25"/>
      <c r="H13" s="25"/>
      <c r="I13" s="26"/>
      <c r="L13" s="27" t="s">
        <v>14</v>
      </c>
      <c r="M13" s="27"/>
      <c r="N13" s="27"/>
      <c r="O13" s="27"/>
      <c r="P13" s="15"/>
    </row>
    <row r="14" customFormat="false" ht="12.75" hidden="false" customHeight="false" outlineLevel="0" collapsed="false">
      <c r="B14" s="14"/>
      <c r="C14" s="14"/>
      <c r="E14" s="22"/>
      <c r="P14" s="15"/>
    </row>
    <row r="15" customFormat="false" ht="15" hidden="false" customHeight="false" outlineLevel="0" collapsed="false">
      <c r="B15" s="16"/>
      <c r="C15" s="28" t="s">
        <v>15</v>
      </c>
      <c r="D15" s="28"/>
      <c r="E15" s="28"/>
      <c r="F15" s="28"/>
      <c r="G15" s="28"/>
      <c r="H15" s="28"/>
      <c r="I15" s="28"/>
      <c r="J15" s="28"/>
      <c r="K15" s="28"/>
      <c r="L15" s="28"/>
      <c r="M15" s="28"/>
      <c r="P15" s="15"/>
    </row>
    <row r="16" customFormat="false" ht="15" hidden="false" customHeight="false" outlineLevel="0" collapsed="false">
      <c r="C16" s="19" t="s">
        <v>16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P16" s="15"/>
    </row>
    <row r="17" customFormat="false" ht="12.75" hidden="false" customHeight="false" outlineLevel="0" collapsed="false">
      <c r="A17" s="29" t="s">
        <v>17</v>
      </c>
      <c r="B17" s="29"/>
      <c r="C17" s="30" t="n">
        <f aca="false">K187</f>
        <v>442886.462212607</v>
      </c>
      <c r="D17" s="30"/>
      <c r="E17" s="31"/>
      <c r="F17" s="31"/>
      <c r="G17" s="31"/>
      <c r="H17" s="31"/>
      <c r="I17" s="31"/>
    </row>
    <row r="18" customFormat="false" ht="12.75" hidden="false" customHeight="true" outlineLevel="0" collapsed="false">
      <c r="A18" s="32"/>
      <c r="B18" s="33"/>
      <c r="C18" s="34"/>
      <c r="D18" s="17"/>
      <c r="E18" s="9"/>
      <c r="F18" s="35"/>
      <c r="G18" s="36"/>
      <c r="H18" s="35"/>
      <c r="I18" s="35"/>
      <c r="J18" s="35"/>
      <c r="K18" s="35"/>
      <c r="L18" s="35"/>
      <c r="M18" s="37"/>
      <c r="N18" s="37"/>
      <c r="O18" s="38"/>
      <c r="P18" s="21"/>
      <c r="Q18" s="27"/>
    </row>
    <row r="19" customFormat="false" ht="12.75" hidden="false" customHeight="true" outlineLevel="0" collapsed="false">
      <c r="A19" s="39" t="s">
        <v>18</v>
      </c>
      <c r="B19" s="39" t="s">
        <v>19</v>
      </c>
      <c r="C19" s="39" t="s">
        <v>20</v>
      </c>
      <c r="D19" s="39" t="s">
        <v>21</v>
      </c>
      <c r="E19" s="39" t="s">
        <v>22</v>
      </c>
      <c r="F19" s="39" t="s">
        <v>23</v>
      </c>
      <c r="G19" s="39"/>
      <c r="H19" s="39"/>
      <c r="I19" s="39"/>
      <c r="J19" s="40" t="s">
        <v>24</v>
      </c>
      <c r="K19" s="39" t="s">
        <v>25</v>
      </c>
      <c r="L19" s="39"/>
      <c r="M19" s="39"/>
      <c r="N19" s="39"/>
      <c r="O19" s="41" t="s">
        <v>24</v>
      </c>
    </row>
    <row r="20" customFormat="false" ht="12.75" hidden="false" customHeight="true" outlineLevel="0" collapsed="false">
      <c r="A20" s="39"/>
      <c r="B20" s="39"/>
      <c r="C20" s="39"/>
      <c r="D20" s="39"/>
      <c r="E20" s="39"/>
      <c r="F20" s="39" t="s">
        <v>26</v>
      </c>
      <c r="G20" s="39" t="s">
        <v>27</v>
      </c>
      <c r="H20" s="39"/>
      <c r="I20" s="39"/>
      <c r="J20" s="40"/>
      <c r="K20" s="39" t="s">
        <v>26</v>
      </c>
      <c r="L20" s="39" t="s">
        <v>27</v>
      </c>
      <c r="M20" s="39"/>
      <c r="N20" s="39"/>
      <c r="O20" s="41"/>
    </row>
    <row r="21" customFormat="false" ht="12.75" hidden="false" customHeight="false" outlineLevel="0" collapsed="false">
      <c r="A21" s="39"/>
      <c r="B21" s="39"/>
      <c r="C21" s="39"/>
      <c r="D21" s="39"/>
      <c r="E21" s="39"/>
      <c r="F21" s="39"/>
      <c r="G21" s="39" t="s">
        <v>28</v>
      </c>
      <c r="H21" s="39" t="s">
        <v>29</v>
      </c>
      <c r="I21" s="39" t="s">
        <v>30</v>
      </c>
      <c r="J21" s="40"/>
      <c r="K21" s="39"/>
      <c r="L21" s="39" t="s">
        <v>28</v>
      </c>
      <c r="M21" s="39" t="s">
        <v>29</v>
      </c>
      <c r="N21" s="39" t="s">
        <v>30</v>
      </c>
      <c r="O21" s="41"/>
    </row>
    <row r="22" customFormat="false" ht="12.75" hidden="false" customHeight="false" outlineLevel="0" collapsed="false">
      <c r="A22" s="42" t="n">
        <v>1</v>
      </c>
      <c r="B22" s="43" t="n">
        <v>2</v>
      </c>
      <c r="C22" s="39" t="n">
        <v>3</v>
      </c>
      <c r="D22" s="39" t="n">
        <v>4</v>
      </c>
      <c r="E22" s="42" t="n">
        <v>5</v>
      </c>
      <c r="F22" s="43" t="n">
        <v>6</v>
      </c>
      <c r="G22" s="43" t="n">
        <v>7</v>
      </c>
      <c r="H22" s="43" t="n">
        <v>8</v>
      </c>
      <c r="I22" s="43" t="n">
        <v>9</v>
      </c>
      <c r="J22" s="43" t="n">
        <v>10</v>
      </c>
      <c r="K22" s="43" t="n">
        <v>11</v>
      </c>
      <c r="L22" s="43" t="n">
        <v>12</v>
      </c>
      <c r="M22" s="43" t="n">
        <v>13</v>
      </c>
      <c r="N22" s="43" t="n">
        <v>14</v>
      </c>
      <c r="O22" s="43" t="n">
        <v>15</v>
      </c>
    </row>
    <row r="23" customFormat="false" ht="12.75" hidden="false" customHeight="false" outlineLevel="0" collapsed="false">
      <c r="A23" s="44" t="s">
        <v>31</v>
      </c>
      <c r="B23" s="44"/>
      <c r="C23" s="44"/>
      <c r="D23" s="45"/>
      <c r="E23" s="46"/>
      <c r="F23" s="47"/>
      <c r="G23" s="47"/>
      <c r="H23" s="47"/>
      <c r="I23" s="47"/>
      <c r="J23" s="47"/>
      <c r="K23" s="47"/>
      <c r="L23" s="47"/>
      <c r="M23" s="47"/>
      <c r="N23" s="47"/>
      <c r="O23" s="48"/>
    </row>
    <row r="24" customFormat="false" ht="24" hidden="false" customHeight="false" outlineLevel="0" collapsed="false">
      <c r="A24" s="49" t="n">
        <v>1</v>
      </c>
      <c r="B24" s="50" t="s">
        <v>32</v>
      </c>
      <c r="C24" s="51" t="s">
        <v>33</v>
      </c>
      <c r="D24" s="52" t="s">
        <v>34</v>
      </c>
      <c r="E24" s="53" t="n">
        <v>0.145</v>
      </c>
      <c r="F24" s="53" t="n">
        <v>1765.36</v>
      </c>
      <c r="G24" s="53" t="n">
        <v>1370.91</v>
      </c>
      <c r="H24" s="53" t="n">
        <v>394.45</v>
      </c>
      <c r="I24" s="53" t="n">
        <v>10.4</v>
      </c>
      <c r="J24" s="54" t="n">
        <f aca="false">F24-G24-H24</f>
        <v>0</v>
      </c>
      <c r="K24" s="54" t="n">
        <f aca="false">E24*F24</f>
        <v>255.9772</v>
      </c>
      <c r="L24" s="54" t="n">
        <f aca="false">E24*G24</f>
        <v>198.78195</v>
      </c>
      <c r="M24" s="54" t="n">
        <f aca="false">E24*H24</f>
        <v>57.19525</v>
      </c>
      <c r="N24" s="54" t="n">
        <f aca="false">E24*I24</f>
        <v>1.508</v>
      </c>
      <c r="O24" s="54" t="n">
        <f aca="false">E24*J24</f>
        <v>0</v>
      </c>
    </row>
    <row r="25" customFormat="false" ht="24" hidden="false" customHeight="false" outlineLevel="0" collapsed="false">
      <c r="A25" s="49" t="n">
        <v>2</v>
      </c>
      <c r="B25" s="50" t="s">
        <v>35</v>
      </c>
      <c r="C25" s="51" t="s">
        <v>36</v>
      </c>
      <c r="D25" s="52" t="s">
        <v>37</v>
      </c>
      <c r="E25" s="53" t="n">
        <v>14.5</v>
      </c>
      <c r="F25" s="53" t="n">
        <v>48.94</v>
      </c>
      <c r="G25" s="53"/>
      <c r="H25" s="53"/>
      <c r="I25" s="53"/>
      <c r="J25" s="54" t="n">
        <f aca="false">F25-G25-H25</f>
        <v>48.94</v>
      </c>
      <c r="K25" s="54" t="n">
        <f aca="false">E25*F25</f>
        <v>709.63</v>
      </c>
      <c r="L25" s="54" t="n">
        <f aca="false">E25*G25</f>
        <v>0</v>
      </c>
      <c r="M25" s="54" t="n">
        <f aca="false">E25*H25</f>
        <v>0</v>
      </c>
      <c r="N25" s="54" t="n">
        <f aca="false">E25*I25</f>
        <v>0</v>
      </c>
      <c r="O25" s="54" t="n">
        <f aca="false">E25*J25</f>
        <v>709.63</v>
      </c>
    </row>
    <row r="26" customFormat="false" ht="60" hidden="false" customHeight="false" outlineLevel="0" collapsed="false">
      <c r="A26" s="49" t="n">
        <v>3</v>
      </c>
      <c r="B26" s="50" t="s">
        <v>38</v>
      </c>
      <c r="C26" s="51" t="s">
        <v>39</v>
      </c>
      <c r="D26" s="52" t="s">
        <v>40</v>
      </c>
      <c r="E26" s="53" t="n">
        <v>0.04</v>
      </c>
      <c r="F26" s="53" t="n">
        <v>17634.86</v>
      </c>
      <c r="G26" s="53" t="n">
        <v>3762.03</v>
      </c>
      <c r="H26" s="53" t="n">
        <v>3562.04</v>
      </c>
      <c r="I26" s="53" t="n">
        <v>1673.5</v>
      </c>
      <c r="J26" s="54" t="n">
        <f aca="false">F26-G26-H26</f>
        <v>10310.79</v>
      </c>
      <c r="K26" s="54" t="n">
        <f aca="false">E26*F26</f>
        <v>705.3944</v>
      </c>
      <c r="L26" s="54" t="n">
        <f aca="false">E26*G26</f>
        <v>150.4812</v>
      </c>
      <c r="M26" s="54" t="n">
        <f aca="false">E26*H26</f>
        <v>142.4816</v>
      </c>
      <c r="N26" s="54" t="n">
        <f aca="false">E26*I26</f>
        <v>66.94</v>
      </c>
      <c r="O26" s="54" t="n">
        <f aca="false">E26*J26</f>
        <v>412.4316</v>
      </c>
    </row>
    <row r="27" customFormat="false" ht="24" hidden="false" customHeight="false" outlineLevel="0" collapsed="false">
      <c r="A27" s="49" t="n">
        <v>4</v>
      </c>
      <c r="B27" s="50" t="s">
        <v>41</v>
      </c>
      <c r="C27" s="51" t="s">
        <v>42</v>
      </c>
      <c r="D27" s="52" t="s">
        <v>43</v>
      </c>
      <c r="E27" s="53" t="n">
        <v>4</v>
      </c>
      <c r="F27" s="53" t="n">
        <v>236.02</v>
      </c>
      <c r="G27" s="53"/>
      <c r="H27" s="53"/>
      <c r="I27" s="53"/>
      <c r="J27" s="54" t="n">
        <f aca="false">F27-G27-H27</f>
        <v>236.02</v>
      </c>
      <c r="K27" s="54" t="n">
        <f aca="false">E27*F27</f>
        <v>944.08</v>
      </c>
      <c r="L27" s="54" t="n">
        <f aca="false">E27*G27</f>
        <v>0</v>
      </c>
      <c r="M27" s="54" t="n">
        <f aca="false">E27*H27</f>
        <v>0</v>
      </c>
      <c r="N27" s="54" t="n">
        <f aca="false">E27*I27</f>
        <v>0</v>
      </c>
      <c r="O27" s="54" t="n">
        <f aca="false">E27*J27</f>
        <v>944.08</v>
      </c>
    </row>
    <row r="28" customFormat="false" ht="21" hidden="false" customHeight="false" outlineLevel="0" collapsed="false">
      <c r="A28" s="49" t="n">
        <v>5</v>
      </c>
      <c r="B28" s="50" t="s">
        <v>44</v>
      </c>
      <c r="C28" s="51" t="s">
        <v>45</v>
      </c>
      <c r="D28" s="52" t="s">
        <v>46</v>
      </c>
      <c r="E28" s="53" t="n">
        <v>1.6</v>
      </c>
      <c r="F28" s="53" t="n">
        <v>117.5</v>
      </c>
      <c r="G28" s="53"/>
      <c r="H28" s="53"/>
      <c r="I28" s="53"/>
      <c r="J28" s="54" t="n">
        <f aca="false">F28-G28-H28</f>
        <v>117.5</v>
      </c>
      <c r="K28" s="54" t="n">
        <f aca="false">E28*F28</f>
        <v>188</v>
      </c>
      <c r="L28" s="54" t="n">
        <f aca="false">E28*G28</f>
        <v>0</v>
      </c>
      <c r="M28" s="54" t="n">
        <f aca="false">E28*H28</f>
        <v>0</v>
      </c>
      <c r="N28" s="54" t="n">
        <f aca="false">E28*I28</f>
        <v>0</v>
      </c>
      <c r="O28" s="54" t="n">
        <f aca="false">E28*J28</f>
        <v>188</v>
      </c>
    </row>
    <row r="29" customFormat="false" ht="24" hidden="false" customHeight="false" outlineLevel="0" collapsed="false">
      <c r="A29" s="49" t="n">
        <v>6</v>
      </c>
      <c r="B29" s="50" t="s">
        <v>47</v>
      </c>
      <c r="C29" s="51" t="s">
        <v>48</v>
      </c>
      <c r="D29" s="52" t="s">
        <v>46</v>
      </c>
      <c r="E29" s="53" t="n">
        <v>1.6</v>
      </c>
      <c r="F29" s="53" t="n">
        <v>25.93</v>
      </c>
      <c r="G29" s="53"/>
      <c r="H29" s="53"/>
      <c r="I29" s="53"/>
      <c r="J29" s="54" t="n">
        <f aca="false">F29-G29-H29</f>
        <v>25.93</v>
      </c>
      <c r="K29" s="54" t="n">
        <f aca="false">E29*F29</f>
        <v>41.488</v>
      </c>
      <c r="L29" s="54" t="n">
        <f aca="false">E29*G29</f>
        <v>0</v>
      </c>
      <c r="M29" s="54" t="n">
        <f aca="false">E29*H29</f>
        <v>0</v>
      </c>
      <c r="N29" s="54" t="n">
        <f aca="false">E29*I29</f>
        <v>0</v>
      </c>
      <c r="O29" s="54" t="n">
        <f aca="false">E29*J29</f>
        <v>41.488</v>
      </c>
    </row>
    <row r="30" customFormat="false" ht="48" hidden="false" customHeight="false" outlineLevel="0" collapsed="false">
      <c r="A30" s="49" t="n">
        <v>7</v>
      </c>
      <c r="B30" s="55" t="s">
        <v>49</v>
      </c>
      <c r="C30" s="56" t="s">
        <v>50</v>
      </c>
      <c r="D30" s="39" t="s">
        <v>51</v>
      </c>
      <c r="E30" s="43" t="n">
        <v>0.2</v>
      </c>
      <c r="F30" s="43" t="n">
        <v>891.58</v>
      </c>
      <c r="G30" s="39" t="n">
        <v>381.84</v>
      </c>
      <c r="H30" s="39" t="n">
        <v>4.63</v>
      </c>
      <c r="I30" s="39" t="n">
        <v>0.37</v>
      </c>
      <c r="J30" s="54" t="n">
        <f aca="false">F30-G30-H30</f>
        <v>505.11</v>
      </c>
      <c r="K30" s="54" t="n">
        <f aca="false">E30*F30</f>
        <v>178.316</v>
      </c>
      <c r="L30" s="54" t="n">
        <f aca="false">E30*G30</f>
        <v>76.368</v>
      </c>
      <c r="M30" s="54" t="n">
        <f aca="false">E30*H30</f>
        <v>0.926</v>
      </c>
      <c r="N30" s="54" t="n">
        <f aca="false">E30*I30</f>
        <v>0.074</v>
      </c>
      <c r="O30" s="54" t="n">
        <f aca="false">E30*J30</f>
        <v>101.022</v>
      </c>
    </row>
    <row r="31" customFormat="false" ht="24" hidden="false" customHeight="false" outlineLevel="0" collapsed="false">
      <c r="A31" s="49" t="n">
        <v>8</v>
      </c>
      <c r="B31" s="57" t="s">
        <v>52</v>
      </c>
      <c r="C31" s="51" t="s">
        <v>53</v>
      </c>
      <c r="D31" s="52" t="s">
        <v>54</v>
      </c>
      <c r="E31" s="53" t="n">
        <v>20</v>
      </c>
      <c r="F31" s="53" t="n">
        <v>4.95</v>
      </c>
      <c r="G31" s="53"/>
      <c r="H31" s="53"/>
      <c r="I31" s="53"/>
      <c r="J31" s="54" t="n">
        <f aca="false">F31-G31-H31</f>
        <v>4.95</v>
      </c>
      <c r="K31" s="54" t="n">
        <f aca="false">E31*F31</f>
        <v>99</v>
      </c>
      <c r="L31" s="54" t="n">
        <f aca="false">E31*G31</f>
        <v>0</v>
      </c>
      <c r="M31" s="54" t="n">
        <f aca="false">E31*H31</f>
        <v>0</v>
      </c>
      <c r="N31" s="54" t="n">
        <f aca="false">E31*I31</f>
        <v>0</v>
      </c>
      <c r="O31" s="54" t="n">
        <f aca="false">E31*J31</f>
        <v>99</v>
      </c>
    </row>
    <row r="32" customFormat="false" ht="84" hidden="false" customHeight="false" outlineLevel="0" collapsed="false">
      <c r="A32" s="49" t="n">
        <v>9</v>
      </c>
      <c r="B32" s="55" t="s">
        <v>55</v>
      </c>
      <c r="C32" s="56" t="s">
        <v>56</v>
      </c>
      <c r="D32" s="39" t="s">
        <v>57</v>
      </c>
      <c r="E32" s="53" t="n">
        <v>0.2</v>
      </c>
      <c r="F32" s="58" t="n">
        <v>1034.66</v>
      </c>
      <c r="G32" s="58" t="n">
        <v>204.71</v>
      </c>
      <c r="H32" s="58" t="n">
        <v>597.28</v>
      </c>
      <c r="I32" s="58" t="n">
        <v>97.05</v>
      </c>
      <c r="J32" s="54" t="n">
        <f aca="false">F32-G32-H32</f>
        <v>232.67</v>
      </c>
      <c r="K32" s="54" t="n">
        <f aca="false">E32*F32</f>
        <v>206.932</v>
      </c>
      <c r="L32" s="54" t="n">
        <f aca="false">E32*G32</f>
        <v>40.942</v>
      </c>
      <c r="M32" s="54" t="n">
        <f aca="false">E32*H32</f>
        <v>119.456</v>
      </c>
      <c r="N32" s="54" t="n">
        <f aca="false">E32*I32</f>
        <v>19.41</v>
      </c>
      <c r="O32" s="54" t="n">
        <f aca="false">E32*J32</f>
        <v>46.534</v>
      </c>
    </row>
    <row r="33" customFormat="false" ht="48" hidden="false" customHeight="false" outlineLevel="0" collapsed="false">
      <c r="A33" s="49" t="n">
        <v>10</v>
      </c>
      <c r="B33" s="55" t="s">
        <v>58</v>
      </c>
      <c r="C33" s="56" t="s">
        <v>59</v>
      </c>
      <c r="D33" s="39" t="s">
        <v>60</v>
      </c>
      <c r="E33" s="53" t="n">
        <v>0.02</v>
      </c>
      <c r="F33" s="58" t="n">
        <v>7607.16</v>
      </c>
      <c r="G33" s="58"/>
      <c r="H33" s="58"/>
      <c r="I33" s="58"/>
      <c r="J33" s="54" t="n">
        <f aca="false">F33-G33-H33</f>
        <v>7607.16</v>
      </c>
      <c r="K33" s="54" t="n">
        <f aca="false">E33*F33</f>
        <v>152.1432</v>
      </c>
      <c r="L33" s="54" t="n">
        <f aca="false">E33*G33</f>
        <v>0</v>
      </c>
      <c r="M33" s="54" t="n">
        <f aca="false">E33*H33</f>
        <v>0</v>
      </c>
      <c r="N33" s="54" t="n">
        <f aca="false">E33*I33</f>
        <v>0</v>
      </c>
      <c r="O33" s="54" t="n">
        <f aca="false">E33*J33</f>
        <v>152.1432</v>
      </c>
    </row>
    <row r="34" customFormat="false" ht="56.25" hidden="false" customHeight="false" outlineLevel="0" collapsed="false">
      <c r="A34" s="49" t="n">
        <v>11</v>
      </c>
      <c r="B34" s="57" t="s">
        <v>61</v>
      </c>
      <c r="C34" s="51" t="s">
        <v>62</v>
      </c>
      <c r="D34" s="52" t="s">
        <v>63</v>
      </c>
      <c r="E34" s="53" t="n">
        <v>0.425</v>
      </c>
      <c r="F34" s="53" t="n">
        <v>115.23</v>
      </c>
      <c r="G34" s="53" t="n">
        <v>115.23</v>
      </c>
      <c r="H34" s="53"/>
      <c r="I34" s="53"/>
      <c r="J34" s="54" t="n">
        <f aca="false">F34-G34-H34</f>
        <v>0</v>
      </c>
      <c r="K34" s="54" t="n">
        <f aca="false">E34*F34</f>
        <v>48.97275</v>
      </c>
      <c r="L34" s="54" t="n">
        <f aca="false">E34*G34</f>
        <v>48.97275</v>
      </c>
      <c r="M34" s="54" t="n">
        <f aca="false">E34*H34</f>
        <v>0</v>
      </c>
      <c r="N34" s="54" t="n">
        <f aca="false">E34*I34</f>
        <v>0</v>
      </c>
      <c r="O34" s="54" t="n">
        <f aca="false">E34*J34</f>
        <v>0</v>
      </c>
    </row>
    <row r="35" customFormat="false" ht="48" hidden="false" customHeight="false" outlineLevel="0" collapsed="false">
      <c r="A35" s="49" t="n">
        <v>12</v>
      </c>
      <c r="B35" s="50" t="s">
        <v>64</v>
      </c>
      <c r="C35" s="59" t="s">
        <v>65</v>
      </c>
      <c r="D35" s="60" t="s">
        <v>66</v>
      </c>
      <c r="E35" s="61" t="n">
        <v>0.425</v>
      </c>
      <c r="F35" s="61" t="n">
        <v>1836.32</v>
      </c>
      <c r="G35" s="61" t="n">
        <v>601.78</v>
      </c>
      <c r="H35" s="61" t="n">
        <v>23.57</v>
      </c>
      <c r="I35" s="61" t="n">
        <v>7.93</v>
      </c>
      <c r="J35" s="54" t="n">
        <f aca="false">F35-G35-H35</f>
        <v>1210.97</v>
      </c>
      <c r="K35" s="54" t="n">
        <f aca="false">E35*F35</f>
        <v>780.436</v>
      </c>
      <c r="L35" s="54" t="n">
        <f aca="false">E35*G35</f>
        <v>255.7565</v>
      </c>
      <c r="M35" s="54" t="n">
        <f aca="false">E35*H35</f>
        <v>10.01725</v>
      </c>
      <c r="N35" s="54" t="n">
        <f aca="false">E35*I35</f>
        <v>3.37025</v>
      </c>
      <c r="O35" s="54" t="n">
        <f aca="false">E35*J35</f>
        <v>514.66225</v>
      </c>
    </row>
    <row r="36" customFormat="false" ht="78.75" hidden="false" customHeight="false" outlineLevel="0" collapsed="false">
      <c r="A36" s="49" t="n">
        <v>13</v>
      </c>
      <c r="B36" s="50" t="s">
        <v>67</v>
      </c>
      <c r="C36" s="59" t="s">
        <v>68</v>
      </c>
      <c r="D36" s="60" t="s">
        <v>69</v>
      </c>
      <c r="E36" s="61" t="n">
        <v>0.425</v>
      </c>
      <c r="F36" s="61" t="n">
        <v>3534.1</v>
      </c>
      <c r="G36" s="61" t="n">
        <v>606.59</v>
      </c>
      <c r="H36" s="61" t="n">
        <v>1.18</v>
      </c>
      <c r="I36" s="61" t="n">
        <v>0.14</v>
      </c>
      <c r="J36" s="54" t="n">
        <f aca="false">F36-G36-H36</f>
        <v>2926.33</v>
      </c>
      <c r="K36" s="54" t="n">
        <f aca="false">E36*F36</f>
        <v>1501.9925</v>
      </c>
      <c r="L36" s="54" t="n">
        <f aca="false">E36*G36</f>
        <v>257.80075</v>
      </c>
      <c r="M36" s="54" t="n">
        <f aca="false">E36*H36</f>
        <v>0.5015</v>
      </c>
      <c r="N36" s="54" t="n">
        <f aca="false">E36*I36</f>
        <v>0.0595</v>
      </c>
      <c r="O36" s="54" t="n">
        <f aca="false">E36*J36</f>
        <v>1243.69025</v>
      </c>
    </row>
    <row r="37" customFormat="false" ht="56.25" hidden="false" customHeight="false" outlineLevel="0" collapsed="false">
      <c r="A37" s="49" t="n">
        <v>14</v>
      </c>
      <c r="B37" s="50" t="s">
        <v>70</v>
      </c>
      <c r="C37" s="59" t="s">
        <v>71</v>
      </c>
      <c r="D37" s="60" t="s">
        <v>72</v>
      </c>
      <c r="E37" s="61" t="n">
        <v>0.425</v>
      </c>
      <c r="F37" s="61" t="n">
        <v>1234.5</v>
      </c>
      <c r="G37" s="61" t="n">
        <v>324.23</v>
      </c>
      <c r="H37" s="61" t="n">
        <v>8.15</v>
      </c>
      <c r="I37" s="61" t="n">
        <v>0.14</v>
      </c>
      <c r="J37" s="54" t="n">
        <f aca="false">F37-G37-H37</f>
        <v>902.12</v>
      </c>
      <c r="K37" s="54" t="n">
        <f aca="false">E37*F37</f>
        <v>524.6625</v>
      </c>
      <c r="L37" s="54" t="n">
        <f aca="false">E37*G37</f>
        <v>137.79775</v>
      </c>
      <c r="M37" s="54" t="n">
        <f aca="false">E37*H37</f>
        <v>3.46375</v>
      </c>
      <c r="N37" s="54" t="n">
        <f aca="false">E37*I37</f>
        <v>0.0595</v>
      </c>
      <c r="O37" s="54" t="n">
        <f aca="false">E37*J37</f>
        <v>383.401</v>
      </c>
    </row>
    <row r="38" customFormat="false" ht="24" hidden="false" customHeight="false" outlineLevel="0" collapsed="false">
      <c r="A38" s="49" t="n">
        <v>15</v>
      </c>
      <c r="B38" s="57" t="s">
        <v>73</v>
      </c>
      <c r="C38" s="51" t="s">
        <v>74</v>
      </c>
      <c r="D38" s="52" t="s">
        <v>75</v>
      </c>
      <c r="E38" s="53" t="n">
        <v>0.15</v>
      </c>
      <c r="F38" s="53" t="n">
        <v>41.77</v>
      </c>
      <c r="G38" s="53" t="n">
        <v>41.77</v>
      </c>
      <c r="H38" s="53"/>
      <c r="I38" s="53"/>
      <c r="J38" s="54" t="n">
        <f aca="false">F38-G38-H38</f>
        <v>0</v>
      </c>
      <c r="K38" s="54" t="n">
        <f aca="false">E38*F38</f>
        <v>6.2655</v>
      </c>
      <c r="L38" s="54" t="n">
        <f aca="false">E38*G38</f>
        <v>6.2655</v>
      </c>
      <c r="M38" s="54" t="n">
        <f aca="false">E38*H38</f>
        <v>0</v>
      </c>
      <c r="N38" s="54" t="n">
        <f aca="false">E38*I38</f>
        <v>0</v>
      </c>
      <c r="O38" s="54" t="n">
        <f aca="false">E38*J38</f>
        <v>0</v>
      </c>
    </row>
    <row r="39" customFormat="false" ht="24" hidden="false" customHeight="false" outlineLevel="0" collapsed="false">
      <c r="A39" s="49" t="n">
        <v>16</v>
      </c>
      <c r="B39" s="57" t="s">
        <v>76</v>
      </c>
      <c r="C39" s="51" t="s">
        <v>77</v>
      </c>
      <c r="D39" s="52" t="s">
        <v>78</v>
      </c>
      <c r="E39" s="53" t="n">
        <v>0.145</v>
      </c>
      <c r="F39" s="53" t="n">
        <v>131.48</v>
      </c>
      <c r="G39" s="53" t="n">
        <v>126.2</v>
      </c>
      <c r="H39" s="53" t="n">
        <v>5.28</v>
      </c>
      <c r="I39" s="53" t="n">
        <v>1.78</v>
      </c>
      <c r="J39" s="54" t="n">
        <f aca="false">F39-G39-H39</f>
        <v>0</v>
      </c>
      <c r="K39" s="54" t="n">
        <f aca="false">E39*F39</f>
        <v>19.0646</v>
      </c>
      <c r="L39" s="54" t="n">
        <f aca="false">E39*G39</f>
        <v>18.299</v>
      </c>
      <c r="M39" s="54" t="n">
        <f aca="false">E39*H39</f>
        <v>0.7656</v>
      </c>
      <c r="N39" s="54" t="n">
        <f aca="false">E39*I39</f>
        <v>0.2581</v>
      </c>
      <c r="O39" s="54" t="n">
        <f aca="false">E39*J39</f>
        <v>0</v>
      </c>
    </row>
    <row r="40" customFormat="false" ht="36" hidden="false" customHeight="false" outlineLevel="0" collapsed="false">
      <c r="A40" s="49" t="n">
        <v>17</v>
      </c>
      <c r="B40" s="57" t="s">
        <v>79</v>
      </c>
      <c r="C40" s="51" t="s">
        <v>80</v>
      </c>
      <c r="D40" s="52" t="s">
        <v>81</v>
      </c>
      <c r="E40" s="53" t="n">
        <v>0.145</v>
      </c>
      <c r="F40" s="53" t="n">
        <v>7654.25</v>
      </c>
      <c r="G40" s="53" t="n">
        <v>371.58</v>
      </c>
      <c r="H40" s="53" t="n">
        <v>68.99</v>
      </c>
      <c r="I40" s="53" t="n">
        <v>4.65</v>
      </c>
      <c r="J40" s="54" t="n">
        <f aca="false">F40-G40-H40</f>
        <v>7213.68</v>
      </c>
      <c r="K40" s="54" t="n">
        <f aca="false">E40*F40</f>
        <v>1109.86625</v>
      </c>
      <c r="L40" s="54" t="n">
        <f aca="false">E40*G40</f>
        <v>53.8791</v>
      </c>
      <c r="M40" s="54" t="n">
        <f aca="false">E40*H40</f>
        <v>10.00355</v>
      </c>
      <c r="N40" s="54" t="n">
        <f aca="false">E40*I40</f>
        <v>0.67425</v>
      </c>
      <c r="O40" s="54" t="n">
        <f aca="false">E40*J40</f>
        <v>1045.9836</v>
      </c>
    </row>
    <row r="41" customFormat="false" ht="36" hidden="false" customHeight="false" outlineLevel="0" collapsed="false">
      <c r="A41" s="49" t="n">
        <v>18</v>
      </c>
      <c r="B41" s="57" t="s">
        <v>82</v>
      </c>
      <c r="C41" s="51" t="s">
        <v>83</v>
      </c>
      <c r="D41" s="52" t="s">
        <v>75</v>
      </c>
      <c r="E41" s="53" t="n">
        <v>0.15</v>
      </c>
      <c r="F41" s="53" t="n">
        <v>686.99</v>
      </c>
      <c r="G41" s="53" t="n">
        <v>124.87</v>
      </c>
      <c r="H41" s="53" t="n">
        <v>2.32</v>
      </c>
      <c r="I41" s="53"/>
      <c r="J41" s="54" t="n">
        <f aca="false">F41-G41-H41</f>
        <v>559.8</v>
      </c>
      <c r="K41" s="54" t="n">
        <f aca="false">E41*F41</f>
        <v>103.0485</v>
      </c>
      <c r="L41" s="54" t="n">
        <f aca="false">E41*G41</f>
        <v>18.7305</v>
      </c>
      <c r="M41" s="54" t="n">
        <f aca="false">E41*H41</f>
        <v>0.348</v>
      </c>
      <c r="N41" s="54" t="n">
        <f aca="false">E41*I41</f>
        <v>0</v>
      </c>
      <c r="O41" s="54" t="n">
        <f aca="false">E41*J41</f>
        <v>83.97</v>
      </c>
    </row>
    <row r="42" customFormat="false" ht="24" hidden="false" customHeight="false" outlineLevel="0" collapsed="false">
      <c r="A42" s="49" t="n">
        <v>19</v>
      </c>
      <c r="B42" s="55" t="s">
        <v>84</v>
      </c>
      <c r="C42" s="56" t="s">
        <v>85</v>
      </c>
      <c r="D42" s="39" t="s">
        <v>86</v>
      </c>
      <c r="E42" s="53" t="n">
        <v>0.01</v>
      </c>
      <c r="F42" s="58" t="n">
        <v>232.5</v>
      </c>
      <c r="G42" s="58" t="n">
        <v>169.22</v>
      </c>
      <c r="H42" s="58" t="n">
        <v>19.49</v>
      </c>
      <c r="I42" s="58"/>
      <c r="J42" s="54" t="n">
        <f aca="false">F42-G42-H42</f>
        <v>43.79</v>
      </c>
      <c r="K42" s="54" t="n">
        <f aca="false">E42*F42</f>
        <v>2.325</v>
      </c>
      <c r="L42" s="54" t="n">
        <f aca="false">E42*G42</f>
        <v>1.6922</v>
      </c>
      <c r="M42" s="54" t="n">
        <f aca="false">E42*H42</f>
        <v>0.1949</v>
      </c>
      <c r="N42" s="54" t="n">
        <f aca="false">E42*I42</f>
        <v>0</v>
      </c>
      <c r="O42" s="54" t="n">
        <f aca="false">E42*J42</f>
        <v>0.4379</v>
      </c>
    </row>
    <row r="43" customFormat="false" ht="21" hidden="false" customHeight="false" outlineLevel="0" collapsed="false">
      <c r="A43" s="49" t="n">
        <v>20</v>
      </c>
      <c r="B43" s="62" t="s">
        <v>87</v>
      </c>
      <c r="C43" s="56" t="s">
        <v>88</v>
      </c>
      <c r="D43" s="39" t="s">
        <v>54</v>
      </c>
      <c r="E43" s="53" t="n">
        <v>1</v>
      </c>
      <c r="F43" s="58" t="n">
        <v>40</v>
      </c>
      <c r="G43" s="58"/>
      <c r="H43" s="58"/>
      <c r="I43" s="58"/>
      <c r="J43" s="54" t="n">
        <f aca="false">F43-G43-H43</f>
        <v>40</v>
      </c>
      <c r="K43" s="54" t="n">
        <f aca="false">E43*F43</f>
        <v>40</v>
      </c>
      <c r="L43" s="54" t="n">
        <f aca="false">E43*G43</f>
        <v>0</v>
      </c>
      <c r="M43" s="54" t="n">
        <f aca="false">E43*H43</f>
        <v>0</v>
      </c>
      <c r="N43" s="54" t="n">
        <f aca="false">E43*I43</f>
        <v>0</v>
      </c>
      <c r="O43" s="54" t="n">
        <f aca="false">E43*J43</f>
        <v>40</v>
      </c>
    </row>
    <row r="44" customFormat="false" ht="24" hidden="false" customHeight="false" outlineLevel="0" collapsed="false">
      <c r="A44" s="49" t="n">
        <v>21</v>
      </c>
      <c r="B44" s="63" t="s">
        <v>89</v>
      </c>
      <c r="C44" s="56" t="s">
        <v>90</v>
      </c>
      <c r="D44" s="39" t="s">
        <v>91</v>
      </c>
      <c r="E44" s="53" t="n">
        <v>0.0189</v>
      </c>
      <c r="F44" s="58" t="n">
        <v>1510.47</v>
      </c>
      <c r="G44" s="58" t="n">
        <v>1196</v>
      </c>
      <c r="H44" s="58" t="n">
        <v>314.47</v>
      </c>
      <c r="I44" s="58" t="n">
        <v>105.88</v>
      </c>
      <c r="J44" s="54" t="n">
        <f aca="false">F44-G44-H44</f>
        <v>0</v>
      </c>
      <c r="K44" s="54" t="n">
        <f aca="false">E44*F44</f>
        <v>28.547883</v>
      </c>
      <c r="L44" s="54" t="n">
        <f aca="false">E44*G44</f>
        <v>22.6044</v>
      </c>
      <c r="M44" s="54" t="n">
        <f aca="false">E44*H44</f>
        <v>5.943483</v>
      </c>
      <c r="N44" s="54" t="n">
        <f aca="false">E44*I44</f>
        <v>2.001132</v>
      </c>
      <c r="O44" s="54" t="n">
        <f aca="false">E44*J44</f>
        <v>0</v>
      </c>
    </row>
    <row r="45" customFormat="false" ht="48" hidden="false" customHeight="false" outlineLevel="0" collapsed="false">
      <c r="A45" s="49" t="n">
        <v>22</v>
      </c>
      <c r="B45" s="64" t="s">
        <v>92</v>
      </c>
      <c r="C45" s="41" t="s">
        <v>93</v>
      </c>
      <c r="D45" s="65" t="s">
        <v>94</v>
      </c>
      <c r="E45" s="53" t="n">
        <v>0.0189</v>
      </c>
      <c r="F45" s="53" t="n">
        <v>32012.53</v>
      </c>
      <c r="G45" s="53" t="n">
        <v>1362.94</v>
      </c>
      <c r="H45" s="53" t="n">
        <v>1262.06</v>
      </c>
      <c r="I45" s="53" t="n">
        <v>178.42</v>
      </c>
      <c r="J45" s="54" t="n">
        <f aca="false">F45-G45-H45</f>
        <v>29387.53</v>
      </c>
      <c r="K45" s="54" t="n">
        <f aca="false">E45*F45</f>
        <v>605.036817</v>
      </c>
      <c r="L45" s="54" t="n">
        <f aca="false">E45*G45</f>
        <v>25.759566</v>
      </c>
      <c r="M45" s="54" t="n">
        <f aca="false">E45*H45</f>
        <v>23.852934</v>
      </c>
      <c r="N45" s="54" t="n">
        <f aca="false">E45*I45</f>
        <v>3.372138</v>
      </c>
      <c r="O45" s="54" t="n">
        <f aca="false">E45*J45</f>
        <v>555.424317</v>
      </c>
    </row>
    <row r="46" customFormat="false" ht="36" hidden="false" customHeight="false" outlineLevel="0" collapsed="false">
      <c r="A46" s="49" t="n">
        <v>23</v>
      </c>
      <c r="B46" s="64" t="s">
        <v>95</v>
      </c>
      <c r="C46" s="41" t="s">
        <v>96</v>
      </c>
      <c r="D46" s="65" t="s">
        <v>43</v>
      </c>
      <c r="E46" s="58" t="n">
        <v>1</v>
      </c>
      <c r="F46" s="53" t="n">
        <v>21.89</v>
      </c>
      <c r="G46" s="53"/>
      <c r="H46" s="53"/>
      <c r="I46" s="53"/>
      <c r="J46" s="54" t="n">
        <f aca="false">F46-G46-H46</f>
        <v>21.89</v>
      </c>
      <c r="K46" s="54" t="n">
        <f aca="false">E46*F46</f>
        <v>21.89</v>
      </c>
      <c r="L46" s="54" t="n">
        <f aca="false">E46*G46</f>
        <v>0</v>
      </c>
      <c r="M46" s="54" t="n">
        <f aca="false">E46*H46</f>
        <v>0</v>
      </c>
      <c r="N46" s="54" t="n">
        <f aca="false">E46*I46</f>
        <v>0</v>
      </c>
      <c r="O46" s="54" t="n">
        <f aca="false">E46*J46</f>
        <v>21.89</v>
      </c>
    </row>
    <row r="47" customFormat="false" ht="56.25" hidden="false" customHeight="false" outlineLevel="0" collapsed="false">
      <c r="A47" s="49" t="n">
        <v>24</v>
      </c>
      <c r="B47" s="57" t="s">
        <v>97</v>
      </c>
      <c r="C47" s="59" t="s">
        <v>98</v>
      </c>
      <c r="D47" s="60" t="s">
        <v>72</v>
      </c>
      <c r="E47" s="61" t="n">
        <v>0.0378</v>
      </c>
      <c r="F47" s="61" t="n">
        <v>1747.49</v>
      </c>
      <c r="G47" s="61" t="n">
        <v>1198.07</v>
      </c>
      <c r="H47" s="61" t="n">
        <v>7.37</v>
      </c>
      <c r="I47" s="61" t="n">
        <v>0.14</v>
      </c>
      <c r="J47" s="54" t="n">
        <f aca="false">F47-G47-H47</f>
        <v>542.05</v>
      </c>
      <c r="K47" s="54" t="n">
        <f aca="false">E47*F47</f>
        <v>66.055122</v>
      </c>
      <c r="L47" s="54" t="n">
        <f aca="false">E47*G47</f>
        <v>45.287046</v>
      </c>
      <c r="M47" s="54" t="n">
        <f aca="false">E47*H47</f>
        <v>0.278586</v>
      </c>
      <c r="N47" s="54" t="n">
        <f aca="false">E47*I47</f>
        <v>0.005292</v>
      </c>
      <c r="O47" s="54" t="n">
        <f aca="false">E47*J47</f>
        <v>20.48949</v>
      </c>
    </row>
    <row r="48" customFormat="false" ht="12.75" hidden="false" customHeight="false" outlineLevel="0" collapsed="false">
      <c r="A48" s="66" t="s">
        <v>99</v>
      </c>
      <c r="B48" s="66"/>
      <c r="C48" s="66"/>
      <c r="D48" s="66"/>
      <c r="E48" s="66"/>
      <c r="F48" s="66"/>
      <c r="G48" s="66"/>
      <c r="H48" s="66"/>
      <c r="I48" s="66"/>
      <c r="J48" s="54"/>
      <c r="K48" s="54"/>
      <c r="L48" s="54"/>
      <c r="M48" s="54"/>
      <c r="N48" s="54"/>
      <c r="O48" s="54"/>
    </row>
    <row r="49" customFormat="false" ht="48" hidden="false" customHeight="false" outlineLevel="0" collapsed="false">
      <c r="A49" s="49" t="n">
        <v>25</v>
      </c>
      <c r="B49" s="50" t="s">
        <v>100</v>
      </c>
      <c r="C49" s="59" t="s">
        <v>101</v>
      </c>
      <c r="D49" s="60" t="s">
        <v>66</v>
      </c>
      <c r="E49" s="61" t="n">
        <v>0.831</v>
      </c>
      <c r="F49" s="61" t="n">
        <v>1980.05</v>
      </c>
      <c r="G49" s="61" t="n">
        <v>683.57</v>
      </c>
      <c r="H49" s="61" t="n">
        <v>24.78</v>
      </c>
      <c r="I49" s="61" t="n">
        <v>8.34</v>
      </c>
      <c r="J49" s="54" t="n">
        <f aca="false">F49-G49-H49</f>
        <v>1271.7</v>
      </c>
      <c r="K49" s="54" t="n">
        <f aca="false">E49*F49</f>
        <v>1645.42155</v>
      </c>
      <c r="L49" s="54" t="n">
        <f aca="false">E49*G49</f>
        <v>568.04667</v>
      </c>
      <c r="M49" s="54" t="n">
        <f aca="false">E49*H49</f>
        <v>20.59218</v>
      </c>
      <c r="N49" s="54" t="n">
        <f aca="false">E49*I49</f>
        <v>6.93054</v>
      </c>
      <c r="O49" s="54" t="n">
        <f aca="false">E49*J49</f>
        <v>1056.7827</v>
      </c>
    </row>
    <row r="50" customFormat="false" ht="56.25" hidden="false" customHeight="false" outlineLevel="0" collapsed="false">
      <c r="A50" s="49" t="n">
        <v>26</v>
      </c>
      <c r="B50" s="50" t="s">
        <v>102</v>
      </c>
      <c r="C50" s="67" t="s">
        <v>103</v>
      </c>
      <c r="D50" s="52" t="s">
        <v>72</v>
      </c>
      <c r="E50" s="68" t="n">
        <v>0.831</v>
      </c>
      <c r="F50" s="53" t="n">
        <v>1953.32</v>
      </c>
      <c r="G50" s="53" t="n">
        <v>686.76</v>
      </c>
      <c r="H50" s="53" t="n">
        <v>13.2</v>
      </c>
      <c r="I50" s="53" t="n">
        <v>0.27</v>
      </c>
      <c r="J50" s="54" t="n">
        <f aca="false">F50-G50-H50</f>
        <v>1253.36</v>
      </c>
      <c r="K50" s="54" t="n">
        <f aca="false">E50*F50</f>
        <v>1623.20892</v>
      </c>
      <c r="L50" s="54" t="n">
        <f aca="false">E50*G50</f>
        <v>570.69756</v>
      </c>
      <c r="M50" s="54" t="n">
        <f aca="false">E50*H50</f>
        <v>10.9692</v>
      </c>
      <c r="N50" s="54" t="n">
        <f aca="false">E50*I50</f>
        <v>0.22437</v>
      </c>
      <c r="O50" s="54" t="n">
        <f aca="false">E50*J50</f>
        <v>1041.54216</v>
      </c>
    </row>
    <row r="51" customFormat="false" ht="48" hidden="false" customHeight="false" outlineLevel="0" collapsed="false">
      <c r="A51" s="49" t="n">
        <v>27</v>
      </c>
      <c r="B51" s="50" t="s">
        <v>64</v>
      </c>
      <c r="C51" s="59" t="s">
        <v>65</v>
      </c>
      <c r="D51" s="60" t="s">
        <v>66</v>
      </c>
      <c r="E51" s="61" t="n">
        <v>2.365</v>
      </c>
      <c r="F51" s="61" t="n">
        <v>1836.32</v>
      </c>
      <c r="G51" s="61" t="n">
        <v>601.78</v>
      </c>
      <c r="H51" s="61" t="n">
        <v>23.57</v>
      </c>
      <c r="I51" s="61" t="n">
        <v>7.93</v>
      </c>
      <c r="J51" s="54" t="n">
        <f aca="false">F51-G51-H51</f>
        <v>1210.97</v>
      </c>
      <c r="K51" s="54" t="n">
        <f aca="false">E51*F51</f>
        <v>4342.8968</v>
      </c>
      <c r="L51" s="54" t="n">
        <f aca="false">E51*G51</f>
        <v>1423.2097</v>
      </c>
      <c r="M51" s="54" t="n">
        <f aca="false">E51*H51</f>
        <v>55.74305</v>
      </c>
      <c r="N51" s="54" t="n">
        <f aca="false">E51*I51</f>
        <v>18.75445</v>
      </c>
      <c r="O51" s="54" t="n">
        <f aca="false">E51*J51</f>
        <v>2863.94405</v>
      </c>
    </row>
    <row r="52" customFormat="false" ht="78.75" hidden="false" customHeight="false" outlineLevel="0" collapsed="false">
      <c r="A52" s="49" t="n">
        <v>28</v>
      </c>
      <c r="B52" s="50" t="s">
        <v>67</v>
      </c>
      <c r="C52" s="59" t="s">
        <v>68</v>
      </c>
      <c r="D52" s="60" t="s">
        <v>69</v>
      </c>
      <c r="E52" s="61" t="n">
        <v>2.365</v>
      </c>
      <c r="F52" s="61" t="n">
        <v>3534.1</v>
      </c>
      <c r="G52" s="61" t="n">
        <v>606.59</v>
      </c>
      <c r="H52" s="61" t="n">
        <v>1.18</v>
      </c>
      <c r="I52" s="61" t="n">
        <v>0.14</v>
      </c>
      <c r="J52" s="54" t="n">
        <f aca="false">F52-G52-H52</f>
        <v>2926.33</v>
      </c>
      <c r="K52" s="54" t="n">
        <f aca="false">E52*F52</f>
        <v>8358.1465</v>
      </c>
      <c r="L52" s="54" t="n">
        <f aca="false">E52*G52</f>
        <v>1434.58535</v>
      </c>
      <c r="M52" s="54" t="n">
        <f aca="false">E52*H52</f>
        <v>2.7907</v>
      </c>
      <c r="N52" s="54" t="n">
        <f aca="false">E52*I52</f>
        <v>0.3311</v>
      </c>
      <c r="O52" s="54" t="n">
        <f aca="false">E52*J52</f>
        <v>6920.77045</v>
      </c>
    </row>
    <row r="53" customFormat="false" ht="56.25" hidden="false" customHeight="false" outlineLevel="0" collapsed="false">
      <c r="A53" s="49" t="n">
        <v>29</v>
      </c>
      <c r="B53" s="50" t="s">
        <v>70</v>
      </c>
      <c r="C53" s="59" t="s">
        <v>71</v>
      </c>
      <c r="D53" s="60" t="s">
        <v>72</v>
      </c>
      <c r="E53" s="61" t="n">
        <v>2.365</v>
      </c>
      <c r="F53" s="61" t="n">
        <v>1234.5</v>
      </c>
      <c r="G53" s="61" t="n">
        <v>324.23</v>
      </c>
      <c r="H53" s="61" t="n">
        <v>8.15</v>
      </c>
      <c r="I53" s="61" t="n">
        <v>0.14</v>
      </c>
      <c r="J53" s="54" t="n">
        <f aca="false">F53-G53-H53</f>
        <v>902.12</v>
      </c>
      <c r="K53" s="54" t="n">
        <f aca="false">E53*F53</f>
        <v>2919.5925</v>
      </c>
      <c r="L53" s="54" t="n">
        <f aca="false">E53*G53</f>
        <v>766.80395</v>
      </c>
      <c r="M53" s="54" t="n">
        <f aca="false">E53*H53</f>
        <v>19.27475</v>
      </c>
      <c r="N53" s="54" t="n">
        <f aca="false">E53*I53</f>
        <v>0.3311</v>
      </c>
      <c r="O53" s="54" t="n">
        <f aca="false">E53*J53</f>
        <v>2133.5138</v>
      </c>
    </row>
    <row r="54" customFormat="false" ht="24" hidden="false" customHeight="false" outlineLevel="0" collapsed="false">
      <c r="A54" s="49" t="n">
        <v>30</v>
      </c>
      <c r="B54" s="57" t="s">
        <v>73</v>
      </c>
      <c r="C54" s="51" t="s">
        <v>74</v>
      </c>
      <c r="D54" s="52" t="s">
        <v>75</v>
      </c>
      <c r="E54" s="53" t="n">
        <v>0.85</v>
      </c>
      <c r="F54" s="53" t="n">
        <v>41.77</v>
      </c>
      <c r="G54" s="53" t="n">
        <v>41.77</v>
      </c>
      <c r="H54" s="53"/>
      <c r="I54" s="53"/>
      <c r="J54" s="54" t="n">
        <f aca="false">F54-G54-H54</f>
        <v>0</v>
      </c>
      <c r="K54" s="54" t="n">
        <f aca="false">E54*F54</f>
        <v>35.5045</v>
      </c>
      <c r="L54" s="54" t="n">
        <f aca="false">E54*G54</f>
        <v>35.5045</v>
      </c>
      <c r="M54" s="54" t="n">
        <f aca="false">E54*H54</f>
        <v>0</v>
      </c>
      <c r="N54" s="54" t="n">
        <f aca="false">E54*I54</f>
        <v>0</v>
      </c>
      <c r="O54" s="54" t="n">
        <f aca="false">E54*J54</f>
        <v>0</v>
      </c>
    </row>
    <row r="55" customFormat="false" ht="24" hidden="false" customHeight="false" outlineLevel="0" collapsed="false">
      <c r="A55" s="49" t="n">
        <v>31</v>
      </c>
      <c r="B55" s="57" t="s">
        <v>76</v>
      </c>
      <c r="C55" s="51" t="s">
        <v>77</v>
      </c>
      <c r="D55" s="52" t="s">
        <v>78</v>
      </c>
      <c r="E55" s="68" t="n">
        <v>0.831</v>
      </c>
      <c r="F55" s="53" t="n">
        <v>131.48</v>
      </c>
      <c r="G55" s="53" t="n">
        <v>126.2</v>
      </c>
      <c r="H55" s="53" t="n">
        <v>5.28</v>
      </c>
      <c r="I55" s="53" t="n">
        <v>1.78</v>
      </c>
      <c r="J55" s="54" t="n">
        <f aca="false">F55-G55-H55</f>
        <v>0</v>
      </c>
      <c r="K55" s="54" t="n">
        <f aca="false">E55*F55</f>
        <v>109.25988</v>
      </c>
      <c r="L55" s="54" t="n">
        <f aca="false">E55*G55</f>
        <v>104.8722</v>
      </c>
      <c r="M55" s="54" t="n">
        <f aca="false">E55*H55</f>
        <v>4.38768</v>
      </c>
      <c r="N55" s="54" t="n">
        <f aca="false">E55*I55</f>
        <v>1.47918</v>
      </c>
      <c r="O55" s="54" t="n">
        <f aca="false">E55*J55</f>
        <v>0</v>
      </c>
    </row>
    <row r="56" customFormat="false" ht="36" hidden="false" customHeight="false" outlineLevel="0" collapsed="false">
      <c r="A56" s="49" t="n">
        <v>32</v>
      </c>
      <c r="B56" s="57" t="s">
        <v>79</v>
      </c>
      <c r="C56" s="51" t="s">
        <v>80</v>
      </c>
      <c r="D56" s="52" t="s">
        <v>81</v>
      </c>
      <c r="E56" s="68" t="n">
        <v>0.831</v>
      </c>
      <c r="F56" s="53" t="n">
        <v>7654.25</v>
      </c>
      <c r="G56" s="53" t="n">
        <v>371.58</v>
      </c>
      <c r="H56" s="53" t="n">
        <v>68.99</v>
      </c>
      <c r="I56" s="53" t="n">
        <v>4.65</v>
      </c>
      <c r="J56" s="54" t="n">
        <f aca="false">F56-G56-H56</f>
        <v>7213.68</v>
      </c>
      <c r="K56" s="54" t="n">
        <f aca="false">E56*F56</f>
        <v>6360.68175</v>
      </c>
      <c r="L56" s="54" t="n">
        <f aca="false">E56*G56</f>
        <v>308.78298</v>
      </c>
      <c r="M56" s="54" t="n">
        <f aca="false">E56*H56</f>
        <v>57.33069</v>
      </c>
      <c r="N56" s="54" t="n">
        <f aca="false">E56*I56</f>
        <v>3.86415</v>
      </c>
      <c r="O56" s="54" t="n">
        <f aca="false">E56*J56</f>
        <v>5994.56808</v>
      </c>
    </row>
    <row r="57" customFormat="false" ht="36" hidden="false" customHeight="false" outlineLevel="0" collapsed="false">
      <c r="A57" s="49" t="n">
        <v>33</v>
      </c>
      <c r="B57" s="57" t="s">
        <v>82</v>
      </c>
      <c r="C57" s="51" t="s">
        <v>83</v>
      </c>
      <c r="D57" s="52" t="s">
        <v>75</v>
      </c>
      <c r="E57" s="53" t="n">
        <v>0.85</v>
      </c>
      <c r="F57" s="53" t="n">
        <v>686.99</v>
      </c>
      <c r="G57" s="53" t="n">
        <v>124.87</v>
      </c>
      <c r="H57" s="53" t="n">
        <v>2.32</v>
      </c>
      <c r="I57" s="53"/>
      <c r="J57" s="54" t="n">
        <f aca="false">F57-G57-H57</f>
        <v>559.8</v>
      </c>
      <c r="K57" s="54" t="n">
        <f aca="false">E57*F57</f>
        <v>583.9415</v>
      </c>
      <c r="L57" s="54" t="n">
        <f aca="false">E57*G57</f>
        <v>106.1395</v>
      </c>
      <c r="M57" s="54" t="n">
        <f aca="false">E57*H57</f>
        <v>1.972</v>
      </c>
      <c r="N57" s="54" t="n">
        <f aca="false">E57*I57</f>
        <v>0</v>
      </c>
      <c r="O57" s="54" t="n">
        <f aca="false">E57*J57</f>
        <v>475.83</v>
      </c>
    </row>
    <row r="58" customFormat="false" ht="24" hidden="false" customHeight="false" outlineLevel="0" collapsed="false">
      <c r="A58" s="49" t="n">
        <v>34</v>
      </c>
      <c r="B58" s="55" t="s">
        <v>84</v>
      </c>
      <c r="C58" s="56" t="s">
        <v>85</v>
      </c>
      <c r="D58" s="39" t="s">
        <v>86</v>
      </c>
      <c r="E58" s="53" t="n">
        <v>0.05</v>
      </c>
      <c r="F58" s="58" t="n">
        <v>232.5</v>
      </c>
      <c r="G58" s="58" t="n">
        <v>169.22</v>
      </c>
      <c r="H58" s="58" t="n">
        <v>19.49</v>
      </c>
      <c r="I58" s="58"/>
      <c r="J58" s="54" t="n">
        <f aca="false">F58-G58-H58</f>
        <v>43.79</v>
      </c>
      <c r="K58" s="54" t="n">
        <f aca="false">E58*F58</f>
        <v>11.625</v>
      </c>
      <c r="L58" s="54" t="n">
        <f aca="false">E58*G58</f>
        <v>8.461</v>
      </c>
      <c r="M58" s="54" t="n">
        <f aca="false">E58*H58</f>
        <v>0.9745</v>
      </c>
      <c r="N58" s="54" t="n">
        <f aca="false">E58*I58</f>
        <v>0</v>
      </c>
      <c r="O58" s="54" t="n">
        <f aca="false">E58*J58</f>
        <v>2.1895</v>
      </c>
    </row>
    <row r="59" customFormat="false" ht="21" hidden="false" customHeight="false" outlineLevel="0" collapsed="false">
      <c r="A59" s="49" t="n">
        <v>35</v>
      </c>
      <c r="B59" s="62" t="s">
        <v>87</v>
      </c>
      <c r="C59" s="56" t="s">
        <v>88</v>
      </c>
      <c r="D59" s="39" t="s">
        <v>54</v>
      </c>
      <c r="E59" s="53" t="n">
        <v>5</v>
      </c>
      <c r="F59" s="58" t="n">
        <v>40</v>
      </c>
      <c r="G59" s="58"/>
      <c r="H59" s="58"/>
      <c r="I59" s="58"/>
      <c r="J59" s="54" t="n">
        <f aca="false">F59-G59-H59</f>
        <v>40</v>
      </c>
      <c r="K59" s="54" t="n">
        <f aca="false">E59*F59</f>
        <v>200</v>
      </c>
      <c r="L59" s="54" t="n">
        <f aca="false">E59*G59</f>
        <v>0</v>
      </c>
      <c r="M59" s="54" t="n">
        <f aca="false">E59*H59</f>
        <v>0</v>
      </c>
      <c r="N59" s="54" t="n">
        <f aca="false">E59*I59</f>
        <v>0</v>
      </c>
      <c r="O59" s="54" t="n">
        <f aca="false">E59*J59</f>
        <v>200</v>
      </c>
    </row>
    <row r="60" customFormat="false" ht="24" hidden="false" customHeight="false" outlineLevel="0" collapsed="false">
      <c r="A60" s="49" t="n">
        <v>36</v>
      </c>
      <c r="B60" s="63" t="s">
        <v>89</v>
      </c>
      <c r="C60" s="56" t="s">
        <v>90</v>
      </c>
      <c r="D60" s="39" t="s">
        <v>91</v>
      </c>
      <c r="E60" s="53" t="n">
        <v>0.0945</v>
      </c>
      <c r="F60" s="58" t="n">
        <v>1510.47</v>
      </c>
      <c r="G60" s="58" t="n">
        <v>1196</v>
      </c>
      <c r="H60" s="58" t="n">
        <v>314.47</v>
      </c>
      <c r="I60" s="58" t="n">
        <v>105.88</v>
      </c>
      <c r="J60" s="54" t="n">
        <f aca="false">F60-G60-H60</f>
        <v>0</v>
      </c>
      <c r="K60" s="54" t="n">
        <f aca="false">E60*F60</f>
        <v>142.739415</v>
      </c>
      <c r="L60" s="54" t="n">
        <f aca="false">E60*G60</f>
        <v>113.022</v>
      </c>
      <c r="M60" s="54" t="n">
        <f aca="false">E60*H60</f>
        <v>29.717415</v>
      </c>
      <c r="N60" s="54" t="n">
        <f aca="false">E60*I60</f>
        <v>10.00566</v>
      </c>
      <c r="O60" s="54" t="n">
        <f aca="false">E60*J60</f>
        <v>0</v>
      </c>
    </row>
    <row r="61" customFormat="false" ht="48" hidden="false" customHeight="false" outlineLevel="0" collapsed="false">
      <c r="A61" s="49" t="n">
        <v>37</v>
      </c>
      <c r="B61" s="64" t="s">
        <v>92</v>
      </c>
      <c r="C61" s="41" t="s">
        <v>93</v>
      </c>
      <c r="D61" s="65" t="s">
        <v>94</v>
      </c>
      <c r="E61" s="53" t="n">
        <v>0.0945</v>
      </c>
      <c r="F61" s="53" t="n">
        <v>32012.53</v>
      </c>
      <c r="G61" s="53" t="n">
        <v>1362.94</v>
      </c>
      <c r="H61" s="53" t="n">
        <v>1262.06</v>
      </c>
      <c r="I61" s="53" t="n">
        <v>178.42</v>
      </c>
      <c r="J61" s="54" t="n">
        <f aca="false">F61-G61-H61</f>
        <v>29387.53</v>
      </c>
      <c r="K61" s="54" t="n">
        <f aca="false">E61*F61</f>
        <v>3025.184085</v>
      </c>
      <c r="L61" s="54" t="n">
        <f aca="false">E61*G61</f>
        <v>128.79783</v>
      </c>
      <c r="M61" s="54" t="n">
        <f aca="false">E61*H61</f>
        <v>119.26467</v>
      </c>
      <c r="N61" s="54" t="n">
        <f aca="false">E61*I61</f>
        <v>16.86069</v>
      </c>
      <c r="O61" s="54" t="n">
        <f aca="false">E61*J61</f>
        <v>2777.121585</v>
      </c>
    </row>
    <row r="62" customFormat="false" ht="36" hidden="false" customHeight="false" outlineLevel="0" collapsed="false">
      <c r="A62" s="49" t="n">
        <v>38</v>
      </c>
      <c r="B62" s="64" t="s">
        <v>95</v>
      </c>
      <c r="C62" s="41" t="s">
        <v>96</v>
      </c>
      <c r="D62" s="65" t="s">
        <v>43</v>
      </c>
      <c r="E62" s="58" t="n">
        <v>5</v>
      </c>
      <c r="F62" s="53" t="n">
        <v>21.89</v>
      </c>
      <c r="G62" s="53"/>
      <c r="H62" s="53"/>
      <c r="I62" s="53"/>
      <c r="J62" s="54" t="n">
        <f aca="false">F62-G62-H62</f>
        <v>21.89</v>
      </c>
      <c r="K62" s="54" t="n">
        <f aca="false">E62*F62</f>
        <v>109.45</v>
      </c>
      <c r="L62" s="54" t="n">
        <f aca="false">E62*G62</f>
        <v>0</v>
      </c>
      <c r="M62" s="54" t="n">
        <f aca="false">E62*H62</f>
        <v>0</v>
      </c>
      <c r="N62" s="54" t="n">
        <f aca="false">E62*I62</f>
        <v>0</v>
      </c>
      <c r="O62" s="54" t="n">
        <f aca="false">E62*J62</f>
        <v>109.45</v>
      </c>
    </row>
    <row r="63" customFormat="false" ht="56.25" hidden="false" customHeight="false" outlineLevel="0" collapsed="false">
      <c r="A63" s="49" t="n">
        <v>39</v>
      </c>
      <c r="B63" s="57" t="s">
        <v>97</v>
      </c>
      <c r="C63" s="59" t="s">
        <v>98</v>
      </c>
      <c r="D63" s="60" t="s">
        <v>72</v>
      </c>
      <c r="E63" s="61" t="n">
        <v>0.189</v>
      </c>
      <c r="F63" s="61" t="n">
        <v>1747.49</v>
      </c>
      <c r="G63" s="61" t="n">
        <v>1198.07</v>
      </c>
      <c r="H63" s="61" t="n">
        <v>7.37</v>
      </c>
      <c r="I63" s="61" t="n">
        <v>0.14</v>
      </c>
      <c r="J63" s="54" t="n">
        <f aca="false">F63-G63-H63</f>
        <v>542.05</v>
      </c>
      <c r="K63" s="54" t="n">
        <f aca="false">E63*F63</f>
        <v>330.27561</v>
      </c>
      <c r="L63" s="54" t="n">
        <f aca="false">E63*G63</f>
        <v>226.43523</v>
      </c>
      <c r="M63" s="54" t="n">
        <f aca="false">E63*H63</f>
        <v>1.39293</v>
      </c>
      <c r="N63" s="54" t="n">
        <f aca="false">E63*I63</f>
        <v>0.02646</v>
      </c>
      <c r="O63" s="54" t="n">
        <f aca="false">E63*J63</f>
        <v>102.44745</v>
      </c>
    </row>
    <row r="64" s="70" customFormat="true" ht="12.75" hidden="false" customHeight="false" outlineLevel="0" collapsed="false">
      <c r="A64" s="66" t="s">
        <v>104</v>
      </c>
      <c r="B64" s="66"/>
      <c r="C64" s="66"/>
      <c r="D64" s="66"/>
      <c r="E64" s="66"/>
      <c r="F64" s="66"/>
      <c r="G64" s="66"/>
      <c r="H64" s="66"/>
      <c r="I64" s="66"/>
      <c r="J64" s="54"/>
      <c r="K64" s="54"/>
      <c r="L64" s="54"/>
      <c r="M64" s="54"/>
      <c r="N64" s="54"/>
      <c r="O64" s="54"/>
      <c r="P64" s="69"/>
    </row>
    <row r="65" customFormat="false" ht="24" hidden="false" customHeight="false" outlineLevel="0" collapsed="false">
      <c r="A65" s="49" t="n">
        <v>40</v>
      </c>
      <c r="B65" s="71" t="s">
        <v>89</v>
      </c>
      <c r="C65" s="72" t="s">
        <v>90</v>
      </c>
      <c r="D65" s="39" t="s">
        <v>91</v>
      </c>
      <c r="E65" s="58" t="n">
        <v>0.0189</v>
      </c>
      <c r="F65" s="73" t="n">
        <v>1510.47</v>
      </c>
      <c r="G65" s="73" t="n">
        <v>1196</v>
      </c>
      <c r="H65" s="73" t="n">
        <v>314.47</v>
      </c>
      <c r="I65" s="73" t="n">
        <v>105.88</v>
      </c>
      <c r="J65" s="54" t="n">
        <f aca="false">F65-G65-H65</f>
        <v>0</v>
      </c>
      <c r="K65" s="54" t="n">
        <f aca="false">E65*F65</f>
        <v>28.547883</v>
      </c>
      <c r="L65" s="54" t="n">
        <f aca="false">E65*G65</f>
        <v>22.6044</v>
      </c>
      <c r="M65" s="54" t="n">
        <f aca="false">E65*H65</f>
        <v>5.943483</v>
      </c>
      <c r="N65" s="54" t="n">
        <f aca="false">E65*I65</f>
        <v>2.001132</v>
      </c>
      <c r="O65" s="54" t="n">
        <f aca="false">E65*J65</f>
        <v>0</v>
      </c>
    </row>
    <row r="66" customFormat="false" ht="36" hidden="false" customHeight="false" outlineLevel="0" collapsed="false">
      <c r="A66" s="49" t="n">
        <v>41</v>
      </c>
      <c r="B66" s="71" t="s">
        <v>105</v>
      </c>
      <c r="C66" s="72" t="s">
        <v>106</v>
      </c>
      <c r="D66" s="39" t="s">
        <v>37</v>
      </c>
      <c r="E66" s="58" t="n">
        <v>0.0189</v>
      </c>
      <c r="F66" s="73" t="n">
        <v>88.24</v>
      </c>
      <c r="G66" s="73" t="n">
        <v>28.41</v>
      </c>
      <c r="H66" s="73" t="n">
        <v>14.89</v>
      </c>
      <c r="I66" s="73"/>
      <c r="J66" s="54" t="n">
        <f aca="false">F66-G66-H66</f>
        <v>44.94</v>
      </c>
      <c r="K66" s="54" t="n">
        <f aca="false">E66*F66</f>
        <v>1.667736</v>
      </c>
      <c r="L66" s="54" t="n">
        <f aca="false">E66*G66</f>
        <v>0.536949</v>
      </c>
      <c r="M66" s="54" t="n">
        <f aca="false">E66*H66</f>
        <v>0.281421</v>
      </c>
      <c r="N66" s="54" t="n">
        <f aca="false">E66*I66</f>
        <v>0</v>
      </c>
      <c r="O66" s="54" t="n">
        <f aca="false">E66*J66</f>
        <v>0.849366</v>
      </c>
    </row>
    <row r="67" customFormat="false" ht="36" hidden="false" customHeight="false" outlineLevel="0" collapsed="false">
      <c r="A67" s="49" t="n">
        <v>42</v>
      </c>
      <c r="B67" s="71" t="s">
        <v>87</v>
      </c>
      <c r="C67" s="72" t="s">
        <v>107</v>
      </c>
      <c r="D67" s="39" t="s">
        <v>37</v>
      </c>
      <c r="E67" s="58" t="n">
        <v>1.89</v>
      </c>
      <c r="F67" s="73" t="n">
        <v>2333</v>
      </c>
      <c r="G67" s="73"/>
      <c r="H67" s="73"/>
      <c r="I67" s="73"/>
      <c r="J67" s="54" t="n">
        <f aca="false">F67-G67-H67</f>
        <v>2333</v>
      </c>
      <c r="K67" s="54" t="n">
        <f aca="false">E67*F67</f>
        <v>4409.37</v>
      </c>
      <c r="L67" s="54" t="n">
        <f aca="false">E67*G67</f>
        <v>0</v>
      </c>
      <c r="M67" s="54" t="n">
        <f aca="false">E67*H67</f>
        <v>0</v>
      </c>
      <c r="N67" s="54" t="n">
        <f aca="false">E67*I67</f>
        <v>0</v>
      </c>
      <c r="O67" s="54" t="n">
        <f aca="false">E67*J67</f>
        <v>4409.37</v>
      </c>
    </row>
    <row r="68" customFormat="false" ht="48" hidden="false" customHeight="false" outlineLevel="0" collapsed="false">
      <c r="A68" s="49" t="n">
        <v>43</v>
      </c>
      <c r="B68" s="55" t="s">
        <v>108</v>
      </c>
      <c r="C68" s="56" t="s">
        <v>109</v>
      </c>
      <c r="D68" s="39" t="s">
        <v>110</v>
      </c>
      <c r="E68" s="74" t="n">
        <v>0.01</v>
      </c>
      <c r="F68" s="58" t="n">
        <v>695.47</v>
      </c>
      <c r="G68" s="58" t="n">
        <v>695.47</v>
      </c>
      <c r="H68" s="61"/>
      <c r="I68" s="61"/>
      <c r="J68" s="54" t="n">
        <f aca="false">F68-G68-H68</f>
        <v>0</v>
      </c>
      <c r="K68" s="54" t="n">
        <f aca="false">E68*F68</f>
        <v>6.9547</v>
      </c>
      <c r="L68" s="54" t="n">
        <f aca="false">E68*G68</f>
        <v>6.9547</v>
      </c>
      <c r="M68" s="54" t="n">
        <f aca="false">E68*H68</f>
        <v>0</v>
      </c>
      <c r="N68" s="54" t="n">
        <f aca="false">E68*I68</f>
        <v>0</v>
      </c>
      <c r="O68" s="54" t="n">
        <f aca="false">E68*J68</f>
        <v>0</v>
      </c>
    </row>
    <row r="69" customFormat="false" ht="36" hidden="false" customHeight="false" outlineLevel="0" collapsed="false">
      <c r="A69" s="49" t="n">
        <v>44</v>
      </c>
      <c r="B69" s="50" t="s">
        <v>111</v>
      </c>
      <c r="C69" s="59" t="s">
        <v>112</v>
      </c>
      <c r="D69" s="60" t="s">
        <v>43</v>
      </c>
      <c r="E69" s="75" t="n">
        <v>1</v>
      </c>
      <c r="F69" s="61" t="n">
        <v>387.18</v>
      </c>
      <c r="G69" s="61"/>
      <c r="H69" s="61"/>
      <c r="I69" s="61"/>
      <c r="J69" s="54" t="n">
        <f aca="false">F69-G69-H69</f>
        <v>387.18</v>
      </c>
      <c r="K69" s="54" t="n">
        <f aca="false">E69*F69</f>
        <v>387.18</v>
      </c>
      <c r="L69" s="54" t="n">
        <f aca="false">E69*G69</f>
        <v>0</v>
      </c>
      <c r="M69" s="54" t="n">
        <f aca="false">E69*H69</f>
        <v>0</v>
      </c>
      <c r="N69" s="54" t="n">
        <f aca="false">E69*I69</f>
        <v>0</v>
      </c>
      <c r="O69" s="54" t="n">
        <f aca="false">E69*J69</f>
        <v>387.18</v>
      </c>
    </row>
    <row r="70" customFormat="false" ht="60" hidden="false" customHeight="false" outlineLevel="0" collapsed="false">
      <c r="A70" s="49" t="n">
        <v>45</v>
      </c>
      <c r="B70" s="55" t="s">
        <v>113</v>
      </c>
      <c r="C70" s="56" t="s">
        <v>114</v>
      </c>
      <c r="D70" s="39" t="s">
        <v>72</v>
      </c>
      <c r="E70" s="53" t="n">
        <v>0.03</v>
      </c>
      <c r="F70" s="58" t="n">
        <v>1992.29</v>
      </c>
      <c r="G70" s="58" t="n">
        <v>1114.75</v>
      </c>
      <c r="H70" s="58" t="n">
        <v>8.71</v>
      </c>
      <c r="I70" s="58" t="n">
        <v>1.37</v>
      </c>
      <c r="J70" s="54" t="n">
        <f aca="false">F70-G70-H70</f>
        <v>868.83</v>
      </c>
      <c r="K70" s="54" t="n">
        <f aca="false">E70*F70</f>
        <v>59.7687</v>
      </c>
      <c r="L70" s="54" t="n">
        <f aca="false">E70*G70</f>
        <v>33.4425</v>
      </c>
      <c r="M70" s="54" t="n">
        <f aca="false">E70*H70</f>
        <v>0.2613</v>
      </c>
      <c r="N70" s="54" t="n">
        <f aca="false">E70*I70</f>
        <v>0.0411</v>
      </c>
      <c r="O70" s="54" t="n">
        <f aca="false">E70*J70</f>
        <v>26.0649</v>
      </c>
    </row>
    <row r="71" customFormat="false" ht="56.25" hidden="false" customHeight="false" outlineLevel="0" collapsed="false">
      <c r="A71" s="49" t="n">
        <v>46</v>
      </c>
      <c r="B71" s="57" t="s">
        <v>115</v>
      </c>
      <c r="C71" s="51" t="s">
        <v>116</v>
      </c>
      <c r="D71" s="52" t="s">
        <v>72</v>
      </c>
      <c r="E71" s="53" t="n">
        <v>0.2</v>
      </c>
      <c r="F71" s="53" t="n">
        <v>1341.26</v>
      </c>
      <c r="G71" s="53" t="n">
        <v>629.64</v>
      </c>
      <c r="H71" s="53" t="n">
        <v>8.71</v>
      </c>
      <c r="I71" s="53" t="n">
        <v>1.37</v>
      </c>
      <c r="J71" s="54" t="n">
        <f aca="false">F71-G71-H71</f>
        <v>702.91</v>
      </c>
      <c r="K71" s="54" t="n">
        <f aca="false">E71*F71</f>
        <v>268.252</v>
      </c>
      <c r="L71" s="54" t="n">
        <f aca="false">E71*G71</f>
        <v>125.928</v>
      </c>
      <c r="M71" s="54" t="n">
        <f aca="false">E71*H71</f>
        <v>1.742</v>
      </c>
      <c r="N71" s="54" t="n">
        <f aca="false">E71*I71</f>
        <v>0.274</v>
      </c>
      <c r="O71" s="54" t="n">
        <f aca="false">E71*J71</f>
        <v>140.582</v>
      </c>
    </row>
    <row r="72" customFormat="false" ht="24" hidden="false" customHeight="false" outlineLevel="0" collapsed="false">
      <c r="A72" s="49" t="n">
        <v>47</v>
      </c>
      <c r="B72" s="57" t="s">
        <v>76</v>
      </c>
      <c r="C72" s="51" t="s">
        <v>77</v>
      </c>
      <c r="D72" s="52" t="s">
        <v>78</v>
      </c>
      <c r="E72" s="53" t="n">
        <v>0.03</v>
      </c>
      <c r="F72" s="53" t="n">
        <v>131.48</v>
      </c>
      <c r="G72" s="53" t="n">
        <v>126.2</v>
      </c>
      <c r="H72" s="53" t="n">
        <v>5.28</v>
      </c>
      <c r="I72" s="53" t="n">
        <v>1.78</v>
      </c>
      <c r="J72" s="54" t="n">
        <f aca="false">F72-G72-H72</f>
        <v>0</v>
      </c>
      <c r="K72" s="54" t="n">
        <f aca="false">E72*F72</f>
        <v>3.9444</v>
      </c>
      <c r="L72" s="54" t="n">
        <f aca="false">E72*G72</f>
        <v>3.786</v>
      </c>
      <c r="M72" s="54" t="n">
        <f aca="false">E72*H72</f>
        <v>0.1584</v>
      </c>
      <c r="N72" s="54" t="n">
        <f aca="false">E72*I72</f>
        <v>0.0534</v>
      </c>
      <c r="O72" s="54" t="n">
        <f aca="false">E72*J72</f>
        <v>0</v>
      </c>
    </row>
    <row r="73" customFormat="false" ht="24" hidden="false" customHeight="false" outlineLevel="0" collapsed="false">
      <c r="A73" s="49" t="n">
        <v>48</v>
      </c>
      <c r="B73" s="57" t="s">
        <v>73</v>
      </c>
      <c r="C73" s="51" t="s">
        <v>74</v>
      </c>
      <c r="D73" s="52" t="s">
        <v>75</v>
      </c>
      <c r="E73" s="53" t="n">
        <v>0.074</v>
      </c>
      <c r="F73" s="53" t="n">
        <v>41.77</v>
      </c>
      <c r="G73" s="53" t="n">
        <v>41.77</v>
      </c>
      <c r="H73" s="53"/>
      <c r="I73" s="53"/>
      <c r="J73" s="54" t="n">
        <f aca="false">F73-G73-H73</f>
        <v>0</v>
      </c>
      <c r="K73" s="54" t="n">
        <f aca="false">E73*F73</f>
        <v>3.09098</v>
      </c>
      <c r="L73" s="54" t="n">
        <f aca="false">E73*G73</f>
        <v>3.09098</v>
      </c>
      <c r="M73" s="54" t="n">
        <f aca="false">E73*H73</f>
        <v>0</v>
      </c>
      <c r="N73" s="54" t="n">
        <f aca="false">E73*I73</f>
        <v>0</v>
      </c>
      <c r="O73" s="54" t="n">
        <f aca="false">E73*J73</f>
        <v>0</v>
      </c>
    </row>
    <row r="74" customFormat="false" ht="36" hidden="false" customHeight="false" outlineLevel="0" collapsed="false">
      <c r="A74" s="49" t="n">
        <v>49</v>
      </c>
      <c r="B74" s="57" t="s">
        <v>79</v>
      </c>
      <c r="C74" s="51" t="s">
        <v>80</v>
      </c>
      <c r="D74" s="52" t="s">
        <v>81</v>
      </c>
      <c r="E74" s="53" t="n">
        <v>0.03</v>
      </c>
      <c r="F74" s="53" t="n">
        <v>7654.25</v>
      </c>
      <c r="G74" s="53" t="n">
        <v>371.58</v>
      </c>
      <c r="H74" s="53" t="n">
        <v>68.99</v>
      </c>
      <c r="I74" s="53" t="n">
        <v>4.65</v>
      </c>
      <c r="J74" s="54" t="n">
        <f aca="false">F74-G74-H74</f>
        <v>7213.68</v>
      </c>
      <c r="K74" s="54" t="n">
        <f aca="false">E74*F74</f>
        <v>229.6275</v>
      </c>
      <c r="L74" s="54" t="n">
        <f aca="false">E74*G74</f>
        <v>11.1474</v>
      </c>
      <c r="M74" s="54" t="n">
        <f aca="false">E74*H74</f>
        <v>2.0697</v>
      </c>
      <c r="N74" s="54" t="n">
        <f aca="false">E74*I74</f>
        <v>0.1395</v>
      </c>
      <c r="O74" s="54" t="n">
        <f aca="false">E74*J74</f>
        <v>216.4104</v>
      </c>
    </row>
    <row r="75" customFormat="false" ht="36" hidden="false" customHeight="false" outlineLevel="0" collapsed="false">
      <c r="A75" s="49" t="n">
        <v>50</v>
      </c>
      <c r="B75" s="63" t="s">
        <v>117</v>
      </c>
      <c r="C75" s="56" t="s">
        <v>118</v>
      </c>
      <c r="D75" s="39" t="s">
        <v>37</v>
      </c>
      <c r="E75" s="53" t="n">
        <v>-3</v>
      </c>
      <c r="F75" s="58" t="n">
        <v>70.08</v>
      </c>
      <c r="G75" s="58"/>
      <c r="H75" s="58"/>
      <c r="I75" s="58"/>
      <c r="J75" s="54" t="n">
        <f aca="false">F75-G75-H75</f>
        <v>70.08</v>
      </c>
      <c r="K75" s="54" t="n">
        <f aca="false">E75*F75</f>
        <v>-210.24</v>
      </c>
      <c r="L75" s="54" t="n">
        <f aca="false">E75*G75</f>
        <v>-0</v>
      </c>
      <c r="M75" s="54" t="n">
        <f aca="false">E75*H75</f>
        <v>-0</v>
      </c>
      <c r="N75" s="54" t="n">
        <f aca="false">E75*I75</f>
        <v>-0</v>
      </c>
      <c r="O75" s="54" t="n">
        <f aca="false">E75*J75</f>
        <v>-210.24</v>
      </c>
    </row>
    <row r="76" customFormat="false" ht="21" hidden="false" customHeight="false" outlineLevel="0" collapsed="false">
      <c r="A76" s="49" t="n">
        <v>51</v>
      </c>
      <c r="B76" s="62" t="s">
        <v>87</v>
      </c>
      <c r="C76" s="56" t="s">
        <v>119</v>
      </c>
      <c r="D76" s="39" t="s">
        <v>37</v>
      </c>
      <c r="E76" s="53" t="n">
        <v>3</v>
      </c>
      <c r="F76" s="53" t="n">
        <v>145</v>
      </c>
      <c r="G76" s="58"/>
      <c r="H76" s="58"/>
      <c r="I76" s="58"/>
      <c r="J76" s="54" t="n">
        <f aca="false">F76-G76-H76</f>
        <v>145</v>
      </c>
      <c r="K76" s="54" t="n">
        <f aca="false">E76*F76</f>
        <v>435</v>
      </c>
      <c r="L76" s="54" t="n">
        <f aca="false">E76*G76</f>
        <v>0</v>
      </c>
      <c r="M76" s="54" t="n">
        <f aca="false">E76*H76</f>
        <v>0</v>
      </c>
      <c r="N76" s="54" t="n">
        <f aca="false">E76*I76</f>
        <v>0</v>
      </c>
      <c r="O76" s="54" t="n">
        <f aca="false">E76*J76</f>
        <v>435</v>
      </c>
    </row>
    <row r="77" customFormat="false" ht="36" hidden="false" customHeight="false" outlineLevel="0" collapsed="false">
      <c r="A77" s="49" t="n">
        <v>52</v>
      </c>
      <c r="B77" s="57" t="s">
        <v>82</v>
      </c>
      <c r="C77" s="51" t="s">
        <v>83</v>
      </c>
      <c r="D77" s="52" t="s">
        <v>75</v>
      </c>
      <c r="E77" s="53" t="n">
        <v>0.074</v>
      </c>
      <c r="F77" s="53" t="n">
        <v>686.99</v>
      </c>
      <c r="G77" s="53" t="n">
        <v>124.87</v>
      </c>
      <c r="H77" s="53" t="n">
        <v>2.32</v>
      </c>
      <c r="I77" s="53"/>
      <c r="J77" s="54" t="n">
        <f aca="false">F77-G77-H77</f>
        <v>559.8</v>
      </c>
      <c r="K77" s="54" t="n">
        <f aca="false">E77*F77</f>
        <v>50.83726</v>
      </c>
      <c r="L77" s="54" t="n">
        <f aca="false">E77*G77</f>
        <v>9.24038</v>
      </c>
      <c r="M77" s="54" t="n">
        <f aca="false">E77*H77</f>
        <v>0.17168</v>
      </c>
      <c r="N77" s="54" t="n">
        <f aca="false">E77*I77</f>
        <v>0</v>
      </c>
      <c r="O77" s="54" t="n">
        <f aca="false">E77*J77</f>
        <v>41.4252</v>
      </c>
    </row>
    <row r="78" customFormat="false" ht="24" hidden="false" customHeight="false" outlineLevel="0" collapsed="false">
      <c r="A78" s="49" t="n">
        <v>53</v>
      </c>
      <c r="B78" s="55" t="s">
        <v>84</v>
      </c>
      <c r="C78" s="56" t="s">
        <v>85</v>
      </c>
      <c r="D78" s="39" t="s">
        <v>86</v>
      </c>
      <c r="E78" s="53" t="n">
        <v>0.01</v>
      </c>
      <c r="F78" s="58" t="n">
        <v>232.5</v>
      </c>
      <c r="G78" s="58" t="n">
        <v>169.22</v>
      </c>
      <c r="H78" s="58" t="n">
        <v>19.49</v>
      </c>
      <c r="I78" s="58"/>
      <c r="J78" s="54" t="n">
        <f aca="false">F78-G78-H78</f>
        <v>43.79</v>
      </c>
      <c r="K78" s="54" t="n">
        <f aca="false">E78*F78</f>
        <v>2.325</v>
      </c>
      <c r="L78" s="54" t="n">
        <f aca="false">E78*G78</f>
        <v>1.6922</v>
      </c>
      <c r="M78" s="54" t="n">
        <f aca="false">E78*H78</f>
        <v>0.1949</v>
      </c>
      <c r="N78" s="54" t="n">
        <f aca="false">E78*I78</f>
        <v>0</v>
      </c>
      <c r="O78" s="54" t="n">
        <f aca="false">E78*J78</f>
        <v>0.4379</v>
      </c>
    </row>
    <row r="79" customFormat="false" ht="21" hidden="false" customHeight="false" outlineLevel="0" collapsed="false">
      <c r="A79" s="49" t="n">
        <v>54</v>
      </c>
      <c r="B79" s="62" t="s">
        <v>87</v>
      </c>
      <c r="C79" s="56" t="s">
        <v>88</v>
      </c>
      <c r="D79" s="39" t="s">
        <v>54</v>
      </c>
      <c r="E79" s="53" t="n">
        <v>1</v>
      </c>
      <c r="F79" s="58" t="n">
        <v>40</v>
      </c>
      <c r="G79" s="58"/>
      <c r="H79" s="58"/>
      <c r="I79" s="58"/>
      <c r="J79" s="54" t="n">
        <f aca="false">F79-G79-H79</f>
        <v>40</v>
      </c>
      <c r="K79" s="54" t="n">
        <f aca="false">E79*F79</f>
        <v>40</v>
      </c>
      <c r="L79" s="54" t="n">
        <f aca="false">E79*G79</f>
        <v>0</v>
      </c>
      <c r="M79" s="54" t="n">
        <f aca="false">E79*H79</f>
        <v>0</v>
      </c>
      <c r="N79" s="54" t="n">
        <f aca="false">E79*I79</f>
        <v>0</v>
      </c>
      <c r="O79" s="54" t="n">
        <f aca="false">E79*J79</f>
        <v>40</v>
      </c>
    </row>
    <row r="80" customFormat="false" ht="12.75" hidden="false" customHeight="false" outlineLevel="0" collapsed="false">
      <c r="A80" s="66" t="s">
        <v>120</v>
      </c>
      <c r="B80" s="66"/>
      <c r="C80" s="66"/>
      <c r="D80" s="66"/>
      <c r="E80" s="66"/>
      <c r="F80" s="66"/>
      <c r="G80" s="66"/>
      <c r="H80" s="66"/>
      <c r="I80" s="66"/>
      <c r="J80" s="54"/>
      <c r="K80" s="54"/>
      <c r="L80" s="54"/>
      <c r="M80" s="54"/>
      <c r="N80" s="54"/>
      <c r="O80" s="54"/>
    </row>
    <row r="81" customFormat="false" ht="72" hidden="false" customHeight="false" outlineLevel="0" collapsed="false">
      <c r="A81" s="49" t="n">
        <v>55</v>
      </c>
      <c r="B81" s="55" t="s">
        <v>121</v>
      </c>
      <c r="C81" s="56" t="s">
        <v>122</v>
      </c>
      <c r="D81" s="39" t="s">
        <v>123</v>
      </c>
      <c r="E81" s="53" t="n">
        <v>0.03</v>
      </c>
      <c r="F81" s="58" t="n">
        <v>3882.03</v>
      </c>
      <c r="G81" s="58" t="n">
        <v>2931.61</v>
      </c>
      <c r="H81" s="58" t="n">
        <v>29.25</v>
      </c>
      <c r="I81" s="58" t="n">
        <v>9.85</v>
      </c>
      <c r="J81" s="54" t="n">
        <f aca="false">F81-G81-H81</f>
        <v>921.17</v>
      </c>
      <c r="K81" s="54" t="n">
        <f aca="false">E81*F81</f>
        <v>116.4609</v>
      </c>
      <c r="L81" s="54" t="n">
        <f aca="false">E81*G81</f>
        <v>87.9483</v>
      </c>
      <c r="M81" s="54" t="n">
        <f aca="false">E81*H81</f>
        <v>0.8775</v>
      </c>
      <c r="N81" s="54" t="n">
        <f aca="false">E81*I81</f>
        <v>0.2955</v>
      </c>
      <c r="O81" s="54" t="n">
        <f aca="false">E81*J81</f>
        <v>27.6351</v>
      </c>
    </row>
    <row r="82" customFormat="false" ht="60" hidden="false" customHeight="false" outlineLevel="0" collapsed="false">
      <c r="A82" s="49" t="n">
        <v>56</v>
      </c>
      <c r="B82" s="55" t="s">
        <v>113</v>
      </c>
      <c r="C82" s="56" t="s">
        <v>114</v>
      </c>
      <c r="D82" s="39" t="s">
        <v>72</v>
      </c>
      <c r="E82" s="53" t="n">
        <v>0.11</v>
      </c>
      <c r="F82" s="58" t="n">
        <v>1992.29</v>
      </c>
      <c r="G82" s="58" t="n">
        <v>1114.75</v>
      </c>
      <c r="H82" s="58" t="n">
        <v>8.71</v>
      </c>
      <c r="I82" s="58" t="n">
        <v>1.37</v>
      </c>
      <c r="J82" s="54" t="n">
        <f aca="false">F82-G82-H82</f>
        <v>868.83</v>
      </c>
      <c r="K82" s="54" t="n">
        <f aca="false">E82*F82</f>
        <v>219.1519</v>
      </c>
      <c r="L82" s="54" t="n">
        <f aca="false">E82*G82</f>
        <v>122.6225</v>
      </c>
      <c r="M82" s="54" t="n">
        <f aca="false">E82*H82</f>
        <v>0.9581</v>
      </c>
      <c r="N82" s="54" t="n">
        <f aca="false">E82*I82</f>
        <v>0.1507</v>
      </c>
      <c r="O82" s="54" t="n">
        <f aca="false">E82*J82</f>
        <v>95.5713</v>
      </c>
    </row>
    <row r="83" customFormat="false" ht="56.25" hidden="false" customHeight="false" outlineLevel="0" collapsed="false">
      <c r="A83" s="49" t="n">
        <v>57</v>
      </c>
      <c r="B83" s="57" t="s">
        <v>115</v>
      </c>
      <c r="C83" s="51" t="s">
        <v>116</v>
      </c>
      <c r="D83" s="52" t="s">
        <v>72</v>
      </c>
      <c r="E83" s="53" t="n">
        <v>0.416</v>
      </c>
      <c r="F83" s="53" t="n">
        <v>1341.26</v>
      </c>
      <c r="G83" s="53" t="n">
        <v>629.64</v>
      </c>
      <c r="H83" s="53" t="n">
        <v>8.71</v>
      </c>
      <c r="I83" s="53" t="n">
        <v>1.37</v>
      </c>
      <c r="J83" s="54" t="n">
        <f aca="false">F83-G83-H83</f>
        <v>702.91</v>
      </c>
      <c r="K83" s="54" t="n">
        <f aca="false">E83*F83</f>
        <v>557.96416</v>
      </c>
      <c r="L83" s="54" t="n">
        <f aca="false">E83*G83</f>
        <v>261.93024</v>
      </c>
      <c r="M83" s="54" t="n">
        <f aca="false">E83*H83</f>
        <v>3.62336</v>
      </c>
      <c r="N83" s="54" t="n">
        <f aca="false">E83*I83</f>
        <v>0.56992</v>
      </c>
      <c r="O83" s="54" t="n">
        <f aca="false">E83*J83</f>
        <v>292.41056</v>
      </c>
    </row>
    <row r="84" customFormat="false" ht="24" hidden="false" customHeight="false" outlineLevel="0" collapsed="false">
      <c r="A84" s="49" t="n">
        <v>58</v>
      </c>
      <c r="B84" s="57" t="s">
        <v>73</v>
      </c>
      <c r="C84" s="51" t="s">
        <v>74</v>
      </c>
      <c r="D84" s="52" t="s">
        <v>75</v>
      </c>
      <c r="E84" s="53" t="n">
        <v>0.145</v>
      </c>
      <c r="F84" s="53" t="n">
        <v>41.77</v>
      </c>
      <c r="G84" s="53" t="n">
        <v>41.77</v>
      </c>
      <c r="H84" s="53"/>
      <c r="I84" s="53"/>
      <c r="J84" s="54" t="n">
        <f aca="false">F84-G84-H84</f>
        <v>0</v>
      </c>
      <c r="K84" s="54" t="n">
        <f aca="false">E84*F84</f>
        <v>6.05665</v>
      </c>
      <c r="L84" s="54" t="n">
        <f aca="false">E84*G84</f>
        <v>6.05665</v>
      </c>
      <c r="M84" s="54" t="n">
        <f aca="false">E84*H84</f>
        <v>0</v>
      </c>
      <c r="N84" s="54" t="n">
        <f aca="false">E84*I84</f>
        <v>0</v>
      </c>
      <c r="O84" s="54" t="n">
        <f aca="false">E84*J84</f>
        <v>0</v>
      </c>
    </row>
    <row r="85" customFormat="false" ht="24" hidden="false" customHeight="false" outlineLevel="0" collapsed="false">
      <c r="A85" s="49" t="n">
        <v>59</v>
      </c>
      <c r="B85" s="57" t="s">
        <v>76</v>
      </c>
      <c r="C85" s="51" t="s">
        <v>77</v>
      </c>
      <c r="D85" s="52" t="s">
        <v>78</v>
      </c>
      <c r="E85" s="53" t="n">
        <v>0.11</v>
      </c>
      <c r="F85" s="53" t="n">
        <v>131.48</v>
      </c>
      <c r="G85" s="53" t="n">
        <v>126.2</v>
      </c>
      <c r="H85" s="53" t="n">
        <v>5.28</v>
      </c>
      <c r="I85" s="53" t="n">
        <v>1.78</v>
      </c>
      <c r="J85" s="54" t="n">
        <f aca="false">F85-G85-H85</f>
        <v>0</v>
      </c>
      <c r="K85" s="54" t="n">
        <f aca="false">E85*F85</f>
        <v>14.4628</v>
      </c>
      <c r="L85" s="54" t="n">
        <f aca="false">E85*G85</f>
        <v>13.882</v>
      </c>
      <c r="M85" s="54" t="n">
        <f aca="false">E85*H85</f>
        <v>0.5808</v>
      </c>
      <c r="N85" s="54" t="n">
        <f aca="false">E85*I85</f>
        <v>0.1958</v>
      </c>
      <c r="O85" s="54" t="n">
        <f aca="false">E85*J85</f>
        <v>0</v>
      </c>
    </row>
    <row r="86" customFormat="false" ht="36" hidden="false" customHeight="false" outlineLevel="0" collapsed="false">
      <c r="A86" s="49" t="n">
        <v>60</v>
      </c>
      <c r="B86" s="57" t="s">
        <v>79</v>
      </c>
      <c r="C86" s="51" t="s">
        <v>80</v>
      </c>
      <c r="D86" s="52" t="s">
        <v>81</v>
      </c>
      <c r="E86" s="53" t="n">
        <v>0.11</v>
      </c>
      <c r="F86" s="53" t="n">
        <v>7654.25</v>
      </c>
      <c r="G86" s="53" t="n">
        <v>371.58</v>
      </c>
      <c r="H86" s="53" t="n">
        <v>68.99</v>
      </c>
      <c r="I86" s="53" t="n">
        <v>4.65</v>
      </c>
      <c r="J86" s="54" t="n">
        <f aca="false">F86-G86-H86</f>
        <v>7213.68</v>
      </c>
      <c r="K86" s="54" t="n">
        <f aca="false">E86*F86</f>
        <v>841.9675</v>
      </c>
      <c r="L86" s="54" t="n">
        <f aca="false">E86*G86</f>
        <v>40.8738</v>
      </c>
      <c r="M86" s="54" t="n">
        <f aca="false">E86*H86</f>
        <v>7.5889</v>
      </c>
      <c r="N86" s="54" t="n">
        <f aca="false">E86*I86</f>
        <v>0.5115</v>
      </c>
      <c r="O86" s="54" t="n">
        <f aca="false">E86*J86</f>
        <v>793.5048</v>
      </c>
    </row>
    <row r="87" customFormat="false" ht="36" hidden="false" customHeight="false" outlineLevel="0" collapsed="false">
      <c r="A87" s="49" t="n">
        <v>61</v>
      </c>
      <c r="B87" s="63" t="s">
        <v>117</v>
      </c>
      <c r="C87" s="56" t="s">
        <v>118</v>
      </c>
      <c r="D87" s="39" t="s">
        <v>37</v>
      </c>
      <c r="E87" s="53" t="n">
        <v>-11</v>
      </c>
      <c r="F87" s="58" t="n">
        <v>70.08</v>
      </c>
      <c r="G87" s="58"/>
      <c r="H87" s="58"/>
      <c r="I87" s="58"/>
      <c r="J87" s="54" t="n">
        <f aca="false">F87-G87-H87</f>
        <v>70.08</v>
      </c>
      <c r="K87" s="54" t="n">
        <f aca="false">E87*F87</f>
        <v>-770.88</v>
      </c>
      <c r="L87" s="54" t="n">
        <f aca="false">E87*G87</f>
        <v>-0</v>
      </c>
      <c r="M87" s="54" t="n">
        <f aca="false">E87*H87</f>
        <v>-0</v>
      </c>
      <c r="N87" s="54" t="n">
        <f aca="false">E87*I87</f>
        <v>-0</v>
      </c>
      <c r="O87" s="54" t="n">
        <f aca="false">E87*J87</f>
        <v>-770.88</v>
      </c>
    </row>
    <row r="88" customFormat="false" ht="21" hidden="false" customHeight="false" outlineLevel="0" collapsed="false">
      <c r="A88" s="49" t="n">
        <v>62</v>
      </c>
      <c r="B88" s="62" t="s">
        <v>87</v>
      </c>
      <c r="C88" s="56" t="s">
        <v>119</v>
      </c>
      <c r="D88" s="39" t="s">
        <v>37</v>
      </c>
      <c r="E88" s="53" t="n">
        <v>11</v>
      </c>
      <c r="F88" s="53" t="n">
        <v>145</v>
      </c>
      <c r="G88" s="58"/>
      <c r="H88" s="58"/>
      <c r="I88" s="58"/>
      <c r="J88" s="54" t="n">
        <f aca="false">F88-G88-H88</f>
        <v>145</v>
      </c>
      <c r="K88" s="54" t="n">
        <f aca="false">E88*F88</f>
        <v>1595</v>
      </c>
      <c r="L88" s="54" t="n">
        <f aca="false">E88*G88</f>
        <v>0</v>
      </c>
      <c r="M88" s="54" t="n">
        <f aca="false">E88*H88</f>
        <v>0</v>
      </c>
      <c r="N88" s="54" t="n">
        <f aca="false">E88*I88</f>
        <v>0</v>
      </c>
      <c r="O88" s="54" t="n">
        <f aca="false">E88*J88</f>
        <v>1595</v>
      </c>
    </row>
    <row r="89" customFormat="false" ht="36" hidden="false" customHeight="false" outlineLevel="0" collapsed="false">
      <c r="A89" s="49" t="n">
        <v>63</v>
      </c>
      <c r="B89" s="57" t="s">
        <v>82</v>
      </c>
      <c r="C89" s="51" t="s">
        <v>83</v>
      </c>
      <c r="D89" s="52" t="s">
        <v>75</v>
      </c>
      <c r="E89" s="53" t="n">
        <v>0.145</v>
      </c>
      <c r="F89" s="53" t="n">
        <v>686.99</v>
      </c>
      <c r="G89" s="53" t="n">
        <v>124.87</v>
      </c>
      <c r="H89" s="53" t="n">
        <v>2.32</v>
      </c>
      <c r="I89" s="53"/>
      <c r="J89" s="54" t="n">
        <f aca="false">F89-G89-H89</f>
        <v>559.8</v>
      </c>
      <c r="K89" s="54" t="n">
        <f aca="false">E89*F89</f>
        <v>99.61355</v>
      </c>
      <c r="L89" s="54" t="n">
        <f aca="false">E89*G89</f>
        <v>18.10615</v>
      </c>
      <c r="M89" s="54" t="n">
        <f aca="false">E89*H89</f>
        <v>0.3364</v>
      </c>
      <c r="N89" s="54" t="n">
        <f aca="false">E89*I89</f>
        <v>0</v>
      </c>
      <c r="O89" s="54" t="n">
        <f aca="false">E89*J89</f>
        <v>81.171</v>
      </c>
    </row>
    <row r="90" customFormat="false" ht="24" hidden="false" customHeight="false" outlineLevel="0" collapsed="false">
      <c r="A90" s="49" t="n">
        <v>64</v>
      </c>
      <c r="B90" s="55" t="s">
        <v>84</v>
      </c>
      <c r="C90" s="56" t="s">
        <v>85</v>
      </c>
      <c r="D90" s="39" t="s">
        <v>86</v>
      </c>
      <c r="E90" s="53" t="n">
        <v>0.01</v>
      </c>
      <c r="F90" s="58" t="n">
        <v>232.5</v>
      </c>
      <c r="G90" s="58" t="n">
        <v>169.22</v>
      </c>
      <c r="H90" s="58" t="n">
        <v>19.49</v>
      </c>
      <c r="I90" s="58"/>
      <c r="J90" s="54" t="n">
        <f aca="false">F90-G90-H90</f>
        <v>43.79</v>
      </c>
      <c r="K90" s="54" t="n">
        <f aca="false">E90*F90</f>
        <v>2.325</v>
      </c>
      <c r="L90" s="54" t="n">
        <f aca="false">E90*G90</f>
        <v>1.6922</v>
      </c>
      <c r="M90" s="54" t="n">
        <f aca="false">E90*H90</f>
        <v>0.1949</v>
      </c>
      <c r="N90" s="54" t="n">
        <f aca="false">E90*I90</f>
        <v>0</v>
      </c>
      <c r="O90" s="54" t="n">
        <f aca="false">E90*J90</f>
        <v>0.4379</v>
      </c>
    </row>
    <row r="91" customFormat="false" ht="21" hidden="false" customHeight="false" outlineLevel="0" collapsed="false">
      <c r="A91" s="49" t="n">
        <v>65</v>
      </c>
      <c r="B91" s="62" t="s">
        <v>87</v>
      </c>
      <c r="C91" s="56" t="s">
        <v>88</v>
      </c>
      <c r="D91" s="39" t="s">
        <v>54</v>
      </c>
      <c r="E91" s="53" t="n">
        <v>1</v>
      </c>
      <c r="F91" s="58" t="n">
        <v>40</v>
      </c>
      <c r="G91" s="58"/>
      <c r="H91" s="58"/>
      <c r="I91" s="58"/>
      <c r="J91" s="54" t="n">
        <f aca="false">F91-G91-H91</f>
        <v>40</v>
      </c>
      <c r="K91" s="54" t="n">
        <f aca="false">E91*F91</f>
        <v>40</v>
      </c>
      <c r="L91" s="54" t="n">
        <f aca="false">E91*G91</f>
        <v>0</v>
      </c>
      <c r="M91" s="54" t="n">
        <f aca="false">E91*H91</f>
        <v>0</v>
      </c>
      <c r="N91" s="54" t="n">
        <f aca="false">E91*I91</f>
        <v>0</v>
      </c>
      <c r="O91" s="54" t="n">
        <f aca="false">E91*J91</f>
        <v>40</v>
      </c>
    </row>
    <row r="92" customFormat="false" ht="12.75" hidden="false" customHeight="false" outlineLevel="0" collapsed="false">
      <c r="A92" s="66" t="s">
        <v>124</v>
      </c>
      <c r="B92" s="66"/>
      <c r="C92" s="66"/>
      <c r="D92" s="66"/>
      <c r="E92" s="66"/>
      <c r="F92" s="66"/>
      <c r="G92" s="66"/>
      <c r="H92" s="66"/>
      <c r="I92" s="66"/>
      <c r="J92" s="54"/>
      <c r="K92" s="54"/>
      <c r="L92" s="54"/>
      <c r="M92" s="54"/>
      <c r="N92" s="54"/>
      <c r="O92" s="54"/>
    </row>
    <row r="93" customFormat="false" ht="60" hidden="false" customHeight="false" outlineLevel="0" collapsed="false">
      <c r="A93" s="49" t="n">
        <v>66</v>
      </c>
      <c r="B93" s="55" t="s">
        <v>113</v>
      </c>
      <c r="C93" s="56" t="s">
        <v>114</v>
      </c>
      <c r="D93" s="39" t="s">
        <v>72</v>
      </c>
      <c r="E93" s="53" t="n">
        <v>0.043</v>
      </c>
      <c r="F93" s="58" t="n">
        <v>1992.29</v>
      </c>
      <c r="G93" s="58" t="n">
        <v>1114.75</v>
      </c>
      <c r="H93" s="58" t="n">
        <v>8.71</v>
      </c>
      <c r="I93" s="58" t="n">
        <v>1.37</v>
      </c>
      <c r="J93" s="54" t="n">
        <f aca="false">F93-G93-H93</f>
        <v>868.83</v>
      </c>
      <c r="K93" s="54" t="n">
        <f aca="false">E93*F93</f>
        <v>85.66847</v>
      </c>
      <c r="L93" s="54" t="n">
        <f aca="false">E93*G93</f>
        <v>47.93425</v>
      </c>
      <c r="M93" s="54" t="n">
        <f aca="false">E93*H93</f>
        <v>0.37453</v>
      </c>
      <c r="N93" s="54" t="n">
        <f aca="false">E93*I93</f>
        <v>0.05891</v>
      </c>
      <c r="O93" s="54" t="n">
        <f aca="false">E93*J93</f>
        <v>37.35969</v>
      </c>
    </row>
    <row r="94" customFormat="false" ht="56.25" hidden="false" customHeight="false" outlineLevel="0" collapsed="false">
      <c r="A94" s="49" t="n">
        <v>67</v>
      </c>
      <c r="B94" s="57" t="s">
        <v>115</v>
      </c>
      <c r="C94" s="51" t="s">
        <v>116</v>
      </c>
      <c r="D94" s="52" t="s">
        <v>72</v>
      </c>
      <c r="E94" s="53" t="n">
        <v>0.23</v>
      </c>
      <c r="F94" s="53" t="n">
        <v>1341.26</v>
      </c>
      <c r="G94" s="53" t="n">
        <v>629.64</v>
      </c>
      <c r="H94" s="53" t="n">
        <v>8.71</v>
      </c>
      <c r="I94" s="53" t="n">
        <v>1.37</v>
      </c>
      <c r="J94" s="54" t="n">
        <f aca="false">F94-G94-H94</f>
        <v>702.91</v>
      </c>
      <c r="K94" s="54" t="n">
        <f aca="false">E94*F94</f>
        <v>308.4898</v>
      </c>
      <c r="L94" s="54" t="n">
        <f aca="false">E94*G94</f>
        <v>144.8172</v>
      </c>
      <c r="M94" s="54" t="n">
        <f aca="false">E94*H94</f>
        <v>2.0033</v>
      </c>
      <c r="N94" s="54" t="n">
        <f aca="false">E94*I94</f>
        <v>0.3151</v>
      </c>
      <c r="O94" s="54" t="n">
        <f aca="false">E94*J94</f>
        <v>161.6693</v>
      </c>
    </row>
    <row r="95" customFormat="false" ht="24" hidden="false" customHeight="false" outlineLevel="0" collapsed="false">
      <c r="A95" s="49" t="n">
        <v>68</v>
      </c>
      <c r="B95" s="57" t="s">
        <v>73</v>
      </c>
      <c r="C95" s="51" t="s">
        <v>74</v>
      </c>
      <c r="D95" s="52" t="s">
        <v>75</v>
      </c>
      <c r="E95" s="53" t="n">
        <v>0.08</v>
      </c>
      <c r="F95" s="53" t="n">
        <v>41.77</v>
      </c>
      <c r="G95" s="53" t="n">
        <v>41.77</v>
      </c>
      <c r="H95" s="53"/>
      <c r="I95" s="53"/>
      <c r="J95" s="54" t="n">
        <f aca="false">F95-G95-H95</f>
        <v>0</v>
      </c>
      <c r="K95" s="54" t="n">
        <f aca="false">E95*F95</f>
        <v>3.3416</v>
      </c>
      <c r="L95" s="54" t="n">
        <f aca="false">E95*G95</f>
        <v>3.3416</v>
      </c>
      <c r="M95" s="54" t="n">
        <f aca="false">E95*H95</f>
        <v>0</v>
      </c>
      <c r="N95" s="54" t="n">
        <f aca="false">E95*I95</f>
        <v>0</v>
      </c>
      <c r="O95" s="54" t="n">
        <f aca="false">E95*J95</f>
        <v>0</v>
      </c>
    </row>
    <row r="96" customFormat="false" ht="24" hidden="false" customHeight="false" outlineLevel="0" collapsed="false">
      <c r="A96" s="49" t="n">
        <v>69</v>
      </c>
      <c r="B96" s="57" t="s">
        <v>76</v>
      </c>
      <c r="C96" s="51" t="s">
        <v>77</v>
      </c>
      <c r="D96" s="52" t="s">
        <v>78</v>
      </c>
      <c r="E96" s="53" t="n">
        <v>0.043</v>
      </c>
      <c r="F96" s="53" t="n">
        <v>131.48</v>
      </c>
      <c r="G96" s="53" t="n">
        <v>126.2</v>
      </c>
      <c r="H96" s="53" t="n">
        <v>5.28</v>
      </c>
      <c r="I96" s="53" t="n">
        <v>1.78</v>
      </c>
      <c r="J96" s="54" t="n">
        <f aca="false">F96-G96-H96</f>
        <v>0</v>
      </c>
      <c r="K96" s="54" t="n">
        <f aca="false">E96*F96</f>
        <v>5.65364</v>
      </c>
      <c r="L96" s="54" t="n">
        <f aca="false">E96*G96</f>
        <v>5.4266</v>
      </c>
      <c r="M96" s="54" t="n">
        <f aca="false">E96*H96</f>
        <v>0.22704</v>
      </c>
      <c r="N96" s="54" t="n">
        <f aca="false">E96*I96</f>
        <v>0.07654</v>
      </c>
      <c r="O96" s="54" t="n">
        <f aca="false">E96*J96</f>
        <v>0</v>
      </c>
    </row>
    <row r="97" customFormat="false" ht="36" hidden="false" customHeight="false" outlineLevel="0" collapsed="false">
      <c r="A97" s="49" t="n">
        <v>70</v>
      </c>
      <c r="B97" s="57" t="s">
        <v>79</v>
      </c>
      <c r="C97" s="51" t="s">
        <v>80</v>
      </c>
      <c r="D97" s="52" t="s">
        <v>81</v>
      </c>
      <c r="E97" s="53" t="n">
        <v>0.043</v>
      </c>
      <c r="F97" s="53" t="n">
        <v>7654.25</v>
      </c>
      <c r="G97" s="53" t="n">
        <v>371.58</v>
      </c>
      <c r="H97" s="53" t="n">
        <v>68.99</v>
      </c>
      <c r="I97" s="53" t="n">
        <v>4.65</v>
      </c>
      <c r="J97" s="54" t="n">
        <f aca="false">F97-G97-H97</f>
        <v>7213.68</v>
      </c>
      <c r="K97" s="54" t="n">
        <f aca="false">E97*F97</f>
        <v>329.13275</v>
      </c>
      <c r="L97" s="54" t="n">
        <f aca="false">E97*G97</f>
        <v>15.97794</v>
      </c>
      <c r="M97" s="54" t="n">
        <f aca="false">E97*H97</f>
        <v>2.96657</v>
      </c>
      <c r="N97" s="54" t="n">
        <f aca="false">E97*I97</f>
        <v>0.19995</v>
      </c>
      <c r="O97" s="54" t="n">
        <f aca="false">E97*J97</f>
        <v>310.18824</v>
      </c>
    </row>
    <row r="98" customFormat="false" ht="36" hidden="false" customHeight="false" outlineLevel="0" collapsed="false">
      <c r="A98" s="49" t="n">
        <v>71</v>
      </c>
      <c r="B98" s="63" t="s">
        <v>117</v>
      </c>
      <c r="C98" s="56" t="s">
        <v>118</v>
      </c>
      <c r="D98" s="39" t="s">
        <v>37</v>
      </c>
      <c r="E98" s="53" t="n">
        <v>-4.3</v>
      </c>
      <c r="F98" s="58" t="n">
        <v>70.08</v>
      </c>
      <c r="G98" s="58"/>
      <c r="H98" s="58"/>
      <c r="I98" s="58"/>
      <c r="J98" s="54" t="n">
        <f aca="false">F98-G98-H98</f>
        <v>70.08</v>
      </c>
      <c r="K98" s="54" t="n">
        <f aca="false">E98*F98</f>
        <v>-301.344</v>
      </c>
      <c r="L98" s="54" t="n">
        <f aca="false">E98*G98</f>
        <v>-0</v>
      </c>
      <c r="M98" s="54" t="n">
        <f aca="false">E98*H98</f>
        <v>-0</v>
      </c>
      <c r="N98" s="54" t="n">
        <f aca="false">E98*I98</f>
        <v>-0</v>
      </c>
      <c r="O98" s="54" t="n">
        <f aca="false">E98*J98</f>
        <v>-301.344</v>
      </c>
    </row>
    <row r="99" customFormat="false" ht="21" hidden="false" customHeight="false" outlineLevel="0" collapsed="false">
      <c r="A99" s="49" t="n">
        <v>72</v>
      </c>
      <c r="B99" s="62" t="s">
        <v>87</v>
      </c>
      <c r="C99" s="56" t="s">
        <v>119</v>
      </c>
      <c r="D99" s="39" t="s">
        <v>37</v>
      </c>
      <c r="E99" s="53" t="n">
        <v>4.3</v>
      </c>
      <c r="F99" s="53" t="n">
        <v>145</v>
      </c>
      <c r="G99" s="58"/>
      <c r="H99" s="58"/>
      <c r="I99" s="58"/>
      <c r="J99" s="54" t="n">
        <f aca="false">F99-G99-H99</f>
        <v>145</v>
      </c>
      <c r="K99" s="54" t="n">
        <f aca="false">E99*F99</f>
        <v>623.5</v>
      </c>
      <c r="L99" s="54" t="n">
        <f aca="false">E99*G99</f>
        <v>0</v>
      </c>
      <c r="M99" s="54" t="n">
        <f aca="false">E99*H99</f>
        <v>0</v>
      </c>
      <c r="N99" s="54" t="n">
        <f aca="false">E99*I99</f>
        <v>0</v>
      </c>
      <c r="O99" s="54" t="n">
        <f aca="false">E99*J99</f>
        <v>623.5</v>
      </c>
    </row>
    <row r="100" customFormat="false" ht="36" hidden="false" customHeight="false" outlineLevel="0" collapsed="false">
      <c r="A100" s="49" t="n">
        <v>73</v>
      </c>
      <c r="B100" s="57" t="s">
        <v>82</v>
      </c>
      <c r="C100" s="51" t="s">
        <v>83</v>
      </c>
      <c r="D100" s="52" t="s">
        <v>75</v>
      </c>
      <c r="E100" s="53" t="n">
        <v>0.08</v>
      </c>
      <c r="F100" s="53" t="n">
        <v>686.99</v>
      </c>
      <c r="G100" s="53" t="n">
        <v>124.87</v>
      </c>
      <c r="H100" s="53" t="n">
        <v>2.32</v>
      </c>
      <c r="I100" s="53"/>
      <c r="J100" s="54" t="n">
        <f aca="false">F100-G100-H100</f>
        <v>559.8</v>
      </c>
      <c r="K100" s="54" t="n">
        <f aca="false">E100*F100</f>
        <v>54.9592</v>
      </c>
      <c r="L100" s="54" t="n">
        <f aca="false">E100*G100</f>
        <v>9.9896</v>
      </c>
      <c r="M100" s="54" t="n">
        <f aca="false">E100*H100</f>
        <v>0.1856</v>
      </c>
      <c r="N100" s="54" t="n">
        <f aca="false">E100*I100</f>
        <v>0</v>
      </c>
      <c r="O100" s="54" t="n">
        <f aca="false">E100*J100</f>
        <v>44.784</v>
      </c>
    </row>
    <row r="101" customFormat="false" ht="24" hidden="false" customHeight="false" outlineLevel="0" collapsed="false">
      <c r="A101" s="49" t="n">
        <v>74</v>
      </c>
      <c r="B101" s="55" t="s">
        <v>84</v>
      </c>
      <c r="C101" s="56" t="s">
        <v>85</v>
      </c>
      <c r="D101" s="39" t="s">
        <v>86</v>
      </c>
      <c r="E101" s="53" t="n">
        <v>0.01</v>
      </c>
      <c r="F101" s="58" t="n">
        <v>232.5</v>
      </c>
      <c r="G101" s="58" t="n">
        <v>169.22</v>
      </c>
      <c r="H101" s="58" t="n">
        <v>19.49</v>
      </c>
      <c r="I101" s="58"/>
      <c r="J101" s="54" t="n">
        <f aca="false">F101-G101-H101</f>
        <v>43.79</v>
      </c>
      <c r="K101" s="54" t="n">
        <f aca="false">E101*F101</f>
        <v>2.325</v>
      </c>
      <c r="L101" s="54" t="n">
        <f aca="false">E101*G101</f>
        <v>1.6922</v>
      </c>
      <c r="M101" s="54" t="n">
        <f aca="false">E101*H101</f>
        <v>0.1949</v>
      </c>
      <c r="N101" s="54" t="n">
        <f aca="false">E101*I101</f>
        <v>0</v>
      </c>
      <c r="O101" s="54" t="n">
        <f aca="false">E101*J101</f>
        <v>0.4379</v>
      </c>
    </row>
    <row r="102" customFormat="false" ht="21" hidden="false" customHeight="false" outlineLevel="0" collapsed="false">
      <c r="A102" s="49" t="n">
        <v>75</v>
      </c>
      <c r="B102" s="62" t="s">
        <v>87</v>
      </c>
      <c r="C102" s="56" t="s">
        <v>88</v>
      </c>
      <c r="D102" s="39" t="s">
        <v>54</v>
      </c>
      <c r="E102" s="53" t="n">
        <v>1</v>
      </c>
      <c r="F102" s="58" t="n">
        <v>40</v>
      </c>
      <c r="G102" s="58"/>
      <c r="H102" s="58"/>
      <c r="I102" s="58"/>
      <c r="J102" s="54" t="n">
        <f aca="false">F102-G102-H102</f>
        <v>40</v>
      </c>
      <c r="K102" s="54" t="n">
        <f aca="false">E102*F102</f>
        <v>40</v>
      </c>
      <c r="L102" s="54" t="n">
        <f aca="false">E102*G102</f>
        <v>0</v>
      </c>
      <c r="M102" s="54" t="n">
        <f aca="false">E102*H102</f>
        <v>0</v>
      </c>
      <c r="N102" s="54" t="n">
        <f aca="false">E102*I102</f>
        <v>0</v>
      </c>
      <c r="O102" s="54" t="n">
        <f aca="false">E102*J102</f>
        <v>40</v>
      </c>
    </row>
    <row r="103" customFormat="false" ht="12.75" hidden="false" customHeight="false" outlineLevel="0" collapsed="false">
      <c r="A103" s="66" t="s">
        <v>125</v>
      </c>
      <c r="B103" s="66"/>
      <c r="C103" s="66"/>
      <c r="D103" s="66"/>
      <c r="E103" s="66"/>
      <c r="F103" s="66"/>
      <c r="G103" s="66"/>
      <c r="H103" s="66"/>
      <c r="I103" s="66"/>
      <c r="J103" s="54"/>
      <c r="K103" s="54"/>
      <c r="L103" s="54"/>
      <c r="M103" s="54"/>
      <c r="N103" s="54"/>
      <c r="O103" s="54"/>
    </row>
    <row r="104" customFormat="false" ht="72" hidden="false" customHeight="false" outlineLevel="0" collapsed="false">
      <c r="A104" s="49" t="n">
        <v>76</v>
      </c>
      <c r="B104" s="50" t="s">
        <v>126</v>
      </c>
      <c r="C104" s="67" t="s">
        <v>127</v>
      </c>
      <c r="D104" s="52" t="s">
        <v>72</v>
      </c>
      <c r="E104" s="53" t="n">
        <v>0.043</v>
      </c>
      <c r="F104" s="53" t="n">
        <v>1683.48</v>
      </c>
      <c r="G104" s="53" t="n">
        <v>415.49</v>
      </c>
      <c r="H104" s="53" t="n">
        <v>8.71</v>
      </c>
      <c r="I104" s="53" t="n">
        <v>1.37</v>
      </c>
      <c r="J104" s="54" t="n">
        <f aca="false">F104-G104-H104</f>
        <v>1259.28</v>
      </c>
      <c r="K104" s="54" t="n">
        <f aca="false">E104*F104</f>
        <v>72.38964</v>
      </c>
      <c r="L104" s="54" t="n">
        <f aca="false">E104*G104</f>
        <v>17.86607</v>
      </c>
      <c r="M104" s="54" t="n">
        <f aca="false">E104*H104</f>
        <v>0.37453</v>
      </c>
      <c r="N104" s="54" t="n">
        <f aca="false">E104*I104</f>
        <v>0.05891</v>
      </c>
      <c r="O104" s="54" t="n">
        <f aca="false">E104*J104</f>
        <v>54.14904</v>
      </c>
    </row>
    <row r="105" customFormat="false" ht="48" hidden="false" customHeight="false" outlineLevel="0" collapsed="false">
      <c r="A105" s="49" t="n">
        <v>77</v>
      </c>
      <c r="B105" s="50" t="s">
        <v>64</v>
      </c>
      <c r="C105" s="59" t="s">
        <v>65</v>
      </c>
      <c r="D105" s="60" t="s">
        <v>66</v>
      </c>
      <c r="E105" s="61" t="n">
        <v>0.23</v>
      </c>
      <c r="F105" s="61" t="n">
        <v>1836.32</v>
      </c>
      <c r="G105" s="61" t="n">
        <v>601.78</v>
      </c>
      <c r="H105" s="61" t="n">
        <v>23.57</v>
      </c>
      <c r="I105" s="61" t="n">
        <v>7.93</v>
      </c>
      <c r="J105" s="54" t="n">
        <f aca="false">F105-G105-H105</f>
        <v>1210.97</v>
      </c>
      <c r="K105" s="54" t="n">
        <f aca="false">E105*F105</f>
        <v>422.3536</v>
      </c>
      <c r="L105" s="54" t="n">
        <f aca="false">E105*G105</f>
        <v>138.4094</v>
      </c>
      <c r="M105" s="54" t="n">
        <f aca="false">E105*H105</f>
        <v>5.4211</v>
      </c>
      <c r="N105" s="54" t="n">
        <f aca="false">E105*I105</f>
        <v>1.8239</v>
      </c>
      <c r="O105" s="54" t="n">
        <f aca="false">E105*J105</f>
        <v>278.5231</v>
      </c>
    </row>
    <row r="106" customFormat="false" ht="56.25" hidden="false" customHeight="false" outlineLevel="0" collapsed="false">
      <c r="A106" s="49" t="n">
        <v>78</v>
      </c>
      <c r="B106" s="50" t="s">
        <v>128</v>
      </c>
      <c r="C106" s="76" t="s">
        <v>129</v>
      </c>
      <c r="D106" s="60" t="s">
        <v>72</v>
      </c>
      <c r="E106" s="61" t="n">
        <v>0.23</v>
      </c>
      <c r="F106" s="61" t="n">
        <v>1707.53</v>
      </c>
      <c r="G106" s="61" t="n">
        <v>547.4</v>
      </c>
      <c r="H106" s="61" t="n">
        <v>12.43</v>
      </c>
      <c r="I106" s="61" t="n">
        <v>0.27</v>
      </c>
      <c r="J106" s="54" t="n">
        <f aca="false">F106-G106-H106</f>
        <v>1147.7</v>
      </c>
      <c r="K106" s="54" t="n">
        <f aca="false">E106*F106</f>
        <v>392.7319</v>
      </c>
      <c r="L106" s="54" t="n">
        <f aca="false">E106*G106</f>
        <v>125.902</v>
      </c>
      <c r="M106" s="54" t="n">
        <f aca="false">E106*H106</f>
        <v>2.8589</v>
      </c>
      <c r="N106" s="54" t="n">
        <f aca="false">E106*I106</f>
        <v>0.0621</v>
      </c>
      <c r="O106" s="54" t="n">
        <f aca="false">E106*J106</f>
        <v>263.971</v>
      </c>
    </row>
    <row r="107" customFormat="false" ht="24" hidden="false" customHeight="false" outlineLevel="0" collapsed="false">
      <c r="A107" s="49" t="n">
        <v>79</v>
      </c>
      <c r="B107" s="57" t="s">
        <v>73</v>
      </c>
      <c r="C107" s="51" t="s">
        <v>74</v>
      </c>
      <c r="D107" s="52" t="s">
        <v>75</v>
      </c>
      <c r="E107" s="53" t="n">
        <v>0.08</v>
      </c>
      <c r="F107" s="53" t="n">
        <v>41.77</v>
      </c>
      <c r="G107" s="53" t="n">
        <v>41.77</v>
      </c>
      <c r="H107" s="53"/>
      <c r="I107" s="53"/>
      <c r="J107" s="54" t="n">
        <f aca="false">F107-G107-H107</f>
        <v>0</v>
      </c>
      <c r="K107" s="54" t="n">
        <f aca="false">E107*F107</f>
        <v>3.3416</v>
      </c>
      <c r="L107" s="54" t="n">
        <f aca="false">E107*G107</f>
        <v>3.3416</v>
      </c>
      <c r="M107" s="54" t="n">
        <f aca="false">E107*H107</f>
        <v>0</v>
      </c>
      <c r="N107" s="54" t="n">
        <f aca="false">E107*I107</f>
        <v>0</v>
      </c>
      <c r="O107" s="54" t="n">
        <f aca="false">E107*J107</f>
        <v>0</v>
      </c>
    </row>
    <row r="108" customFormat="false" ht="24" hidden="false" customHeight="false" outlineLevel="0" collapsed="false">
      <c r="A108" s="49" t="n">
        <v>80</v>
      </c>
      <c r="B108" s="57" t="s">
        <v>76</v>
      </c>
      <c r="C108" s="51" t="s">
        <v>77</v>
      </c>
      <c r="D108" s="52" t="s">
        <v>78</v>
      </c>
      <c r="E108" s="53" t="n">
        <v>0.043</v>
      </c>
      <c r="F108" s="53" t="n">
        <v>131.48</v>
      </c>
      <c r="G108" s="53" t="n">
        <v>126.2</v>
      </c>
      <c r="H108" s="53" t="n">
        <v>5.28</v>
      </c>
      <c r="I108" s="53" t="n">
        <v>1.78</v>
      </c>
      <c r="J108" s="54" t="n">
        <f aca="false">F108-G108-H108</f>
        <v>0</v>
      </c>
      <c r="K108" s="54" t="n">
        <f aca="false">E108*F108</f>
        <v>5.65364</v>
      </c>
      <c r="L108" s="54" t="n">
        <f aca="false">E108*G108</f>
        <v>5.4266</v>
      </c>
      <c r="M108" s="54" t="n">
        <f aca="false">E108*H108</f>
        <v>0.22704</v>
      </c>
      <c r="N108" s="54" t="n">
        <f aca="false">E108*I108</f>
        <v>0.07654</v>
      </c>
      <c r="O108" s="54" t="n">
        <f aca="false">E108*J108</f>
        <v>0</v>
      </c>
    </row>
    <row r="109" customFormat="false" ht="36" hidden="false" customHeight="false" outlineLevel="0" collapsed="false">
      <c r="A109" s="49" t="n">
        <v>81</v>
      </c>
      <c r="B109" s="57" t="s">
        <v>79</v>
      </c>
      <c r="C109" s="51" t="s">
        <v>80</v>
      </c>
      <c r="D109" s="52" t="s">
        <v>81</v>
      </c>
      <c r="E109" s="53" t="n">
        <v>0.043</v>
      </c>
      <c r="F109" s="53" t="n">
        <v>7654.25</v>
      </c>
      <c r="G109" s="53" t="n">
        <v>371.58</v>
      </c>
      <c r="H109" s="53" t="n">
        <v>68.99</v>
      </c>
      <c r="I109" s="53" t="n">
        <v>4.65</v>
      </c>
      <c r="J109" s="54" t="n">
        <f aca="false">F109-G109-H109</f>
        <v>7213.68</v>
      </c>
      <c r="K109" s="54" t="n">
        <f aca="false">E109*F109</f>
        <v>329.13275</v>
      </c>
      <c r="L109" s="54" t="n">
        <f aca="false">E109*G109</f>
        <v>15.97794</v>
      </c>
      <c r="M109" s="54" t="n">
        <f aca="false">E109*H109</f>
        <v>2.96657</v>
      </c>
      <c r="N109" s="54" t="n">
        <f aca="false">E109*I109</f>
        <v>0.19995</v>
      </c>
      <c r="O109" s="54" t="n">
        <f aca="false">E109*J109</f>
        <v>310.18824</v>
      </c>
    </row>
    <row r="110" customFormat="false" ht="36" hidden="false" customHeight="false" outlineLevel="0" collapsed="false">
      <c r="A110" s="49" t="n">
        <v>82</v>
      </c>
      <c r="B110" s="63" t="s">
        <v>117</v>
      </c>
      <c r="C110" s="56" t="s">
        <v>118</v>
      </c>
      <c r="D110" s="39" t="s">
        <v>37</v>
      </c>
      <c r="E110" s="53" t="n">
        <v>-4.3</v>
      </c>
      <c r="F110" s="58" t="n">
        <v>70.08</v>
      </c>
      <c r="G110" s="58"/>
      <c r="H110" s="58"/>
      <c r="I110" s="58"/>
      <c r="J110" s="54" t="n">
        <f aca="false">F110-G110-H110</f>
        <v>70.08</v>
      </c>
      <c r="K110" s="54" t="n">
        <f aca="false">E110*F110</f>
        <v>-301.344</v>
      </c>
      <c r="L110" s="54" t="n">
        <f aca="false">E110*G110</f>
        <v>-0</v>
      </c>
      <c r="M110" s="54" t="n">
        <f aca="false">E110*H110</f>
        <v>-0</v>
      </c>
      <c r="N110" s="54" t="n">
        <f aca="false">E110*I110</f>
        <v>-0</v>
      </c>
      <c r="O110" s="54" t="n">
        <f aca="false">E110*J110</f>
        <v>-301.344</v>
      </c>
    </row>
    <row r="111" customFormat="false" ht="21" hidden="false" customHeight="false" outlineLevel="0" collapsed="false">
      <c r="A111" s="49" t="n">
        <v>83</v>
      </c>
      <c r="B111" s="62" t="s">
        <v>87</v>
      </c>
      <c r="C111" s="56" t="s">
        <v>119</v>
      </c>
      <c r="D111" s="39" t="s">
        <v>37</v>
      </c>
      <c r="E111" s="53" t="n">
        <v>4.3</v>
      </c>
      <c r="F111" s="53" t="n">
        <v>145</v>
      </c>
      <c r="G111" s="58"/>
      <c r="H111" s="58"/>
      <c r="I111" s="58"/>
      <c r="J111" s="54" t="n">
        <f aca="false">F111-G111-H111</f>
        <v>145</v>
      </c>
      <c r="K111" s="54" t="n">
        <f aca="false">E111*F111</f>
        <v>623.5</v>
      </c>
      <c r="L111" s="54" t="n">
        <f aca="false">E111*G111</f>
        <v>0</v>
      </c>
      <c r="M111" s="54" t="n">
        <f aca="false">E111*H111</f>
        <v>0</v>
      </c>
      <c r="N111" s="54" t="n">
        <f aca="false">E111*I111</f>
        <v>0</v>
      </c>
      <c r="O111" s="54" t="n">
        <f aca="false">E111*J111</f>
        <v>623.5</v>
      </c>
    </row>
    <row r="112" customFormat="false" ht="36" hidden="false" customHeight="false" outlineLevel="0" collapsed="false">
      <c r="A112" s="49" t="n">
        <v>84</v>
      </c>
      <c r="B112" s="57" t="s">
        <v>82</v>
      </c>
      <c r="C112" s="51" t="s">
        <v>83</v>
      </c>
      <c r="D112" s="52" t="s">
        <v>75</v>
      </c>
      <c r="E112" s="53" t="n">
        <v>0.08</v>
      </c>
      <c r="F112" s="53" t="n">
        <v>686.99</v>
      </c>
      <c r="G112" s="53" t="n">
        <v>124.87</v>
      </c>
      <c r="H112" s="53" t="n">
        <v>2.32</v>
      </c>
      <c r="I112" s="53"/>
      <c r="J112" s="54" t="n">
        <f aca="false">F112-G112-H112</f>
        <v>559.8</v>
      </c>
      <c r="K112" s="54" t="n">
        <f aca="false">E112*F112</f>
        <v>54.9592</v>
      </c>
      <c r="L112" s="54" t="n">
        <f aca="false">E112*G112</f>
        <v>9.9896</v>
      </c>
      <c r="M112" s="54" t="n">
        <f aca="false">E112*H112</f>
        <v>0.1856</v>
      </c>
      <c r="N112" s="54" t="n">
        <f aca="false">E112*I112</f>
        <v>0</v>
      </c>
      <c r="O112" s="54" t="n">
        <f aca="false">E112*J112</f>
        <v>44.784</v>
      </c>
    </row>
    <row r="113" customFormat="false" ht="24" hidden="false" customHeight="false" outlineLevel="0" collapsed="false">
      <c r="A113" s="49" t="n">
        <v>85</v>
      </c>
      <c r="B113" s="55" t="s">
        <v>84</v>
      </c>
      <c r="C113" s="56" t="s">
        <v>85</v>
      </c>
      <c r="D113" s="39" t="s">
        <v>86</v>
      </c>
      <c r="E113" s="53" t="n">
        <v>0.01</v>
      </c>
      <c r="F113" s="58" t="n">
        <v>232.5</v>
      </c>
      <c r="G113" s="58" t="n">
        <v>169.22</v>
      </c>
      <c r="H113" s="58" t="n">
        <v>19.49</v>
      </c>
      <c r="I113" s="58"/>
      <c r="J113" s="54" t="n">
        <f aca="false">F113-G113-H113</f>
        <v>43.79</v>
      </c>
      <c r="K113" s="54" t="n">
        <f aca="false">E113*F113</f>
        <v>2.325</v>
      </c>
      <c r="L113" s="54" t="n">
        <f aca="false">E113*G113</f>
        <v>1.6922</v>
      </c>
      <c r="M113" s="54" t="n">
        <f aca="false">E113*H113</f>
        <v>0.1949</v>
      </c>
      <c r="N113" s="54" t="n">
        <f aca="false">E113*I113</f>
        <v>0</v>
      </c>
      <c r="O113" s="54" t="n">
        <f aca="false">E113*J113</f>
        <v>0.4379</v>
      </c>
    </row>
    <row r="114" customFormat="false" ht="21" hidden="false" customHeight="false" outlineLevel="0" collapsed="false">
      <c r="A114" s="49" t="n">
        <v>86</v>
      </c>
      <c r="B114" s="62" t="s">
        <v>87</v>
      </c>
      <c r="C114" s="56" t="s">
        <v>88</v>
      </c>
      <c r="D114" s="39" t="s">
        <v>54</v>
      </c>
      <c r="E114" s="53" t="n">
        <v>1</v>
      </c>
      <c r="F114" s="58" t="n">
        <v>40</v>
      </c>
      <c r="G114" s="58"/>
      <c r="H114" s="58"/>
      <c r="I114" s="58"/>
      <c r="J114" s="54" t="n">
        <f aca="false">F114-G114-H114</f>
        <v>40</v>
      </c>
      <c r="K114" s="54" t="n">
        <f aca="false">E114*F114</f>
        <v>40</v>
      </c>
      <c r="L114" s="54" t="n">
        <f aca="false">E114*G114</f>
        <v>0</v>
      </c>
      <c r="M114" s="54" t="n">
        <f aca="false">E114*H114</f>
        <v>0</v>
      </c>
      <c r="N114" s="54" t="n">
        <f aca="false">E114*I114</f>
        <v>0</v>
      </c>
      <c r="O114" s="54" t="n">
        <f aca="false">E114*J114</f>
        <v>40</v>
      </c>
    </row>
    <row r="115" customFormat="false" ht="12.75" hidden="false" customHeight="false" outlineLevel="0" collapsed="false">
      <c r="A115" s="77" t="s">
        <v>130</v>
      </c>
      <c r="B115" s="77"/>
      <c r="C115" s="77"/>
      <c r="D115" s="77"/>
      <c r="E115" s="77"/>
      <c r="F115" s="77"/>
      <c r="G115" s="77"/>
      <c r="H115" s="77"/>
      <c r="I115" s="77"/>
      <c r="J115" s="54"/>
      <c r="K115" s="54"/>
      <c r="L115" s="54"/>
      <c r="M115" s="54"/>
      <c r="N115" s="54"/>
      <c r="O115" s="54"/>
    </row>
    <row r="116" customFormat="false" ht="60" hidden="false" customHeight="false" outlineLevel="0" collapsed="false">
      <c r="A116" s="78" t="n">
        <v>87</v>
      </c>
      <c r="B116" s="55" t="s">
        <v>113</v>
      </c>
      <c r="C116" s="56" t="s">
        <v>114</v>
      </c>
      <c r="D116" s="39" t="s">
        <v>72</v>
      </c>
      <c r="E116" s="53" t="n">
        <v>0.211</v>
      </c>
      <c r="F116" s="58" t="n">
        <v>1992.29</v>
      </c>
      <c r="G116" s="58" t="n">
        <v>1114.75</v>
      </c>
      <c r="H116" s="58" t="n">
        <v>8.71</v>
      </c>
      <c r="I116" s="58" t="n">
        <v>1.37</v>
      </c>
      <c r="J116" s="54" t="n">
        <f aca="false">F116-G116-H116</f>
        <v>868.83</v>
      </c>
      <c r="K116" s="54" t="n">
        <f aca="false">E116*F116</f>
        <v>420.37319</v>
      </c>
      <c r="L116" s="54" t="n">
        <f aca="false">E116*G116</f>
        <v>235.21225</v>
      </c>
      <c r="M116" s="54" t="n">
        <f aca="false">E116*H116</f>
        <v>1.83781</v>
      </c>
      <c r="N116" s="54" t="n">
        <f aca="false">E116*I116</f>
        <v>0.28907</v>
      </c>
      <c r="O116" s="54" t="n">
        <f aca="false">E116*J116</f>
        <v>183.32313</v>
      </c>
    </row>
    <row r="117" customFormat="false" ht="56.25" hidden="false" customHeight="false" outlineLevel="0" collapsed="false">
      <c r="A117" s="79" t="n">
        <v>88</v>
      </c>
      <c r="B117" s="57" t="s">
        <v>115</v>
      </c>
      <c r="C117" s="51" t="s">
        <v>116</v>
      </c>
      <c r="D117" s="52" t="s">
        <v>72</v>
      </c>
      <c r="E117" s="53" t="n">
        <v>0.55</v>
      </c>
      <c r="F117" s="53" t="n">
        <v>1341.26</v>
      </c>
      <c r="G117" s="53" t="n">
        <v>629.64</v>
      </c>
      <c r="H117" s="53" t="n">
        <v>8.71</v>
      </c>
      <c r="I117" s="53" t="n">
        <v>1.37</v>
      </c>
      <c r="J117" s="54" t="n">
        <f aca="false">F117-G117-H117</f>
        <v>702.91</v>
      </c>
      <c r="K117" s="54" t="n">
        <f aca="false">E117*F117</f>
        <v>737.693</v>
      </c>
      <c r="L117" s="54" t="n">
        <f aca="false">E117*G117</f>
        <v>346.302</v>
      </c>
      <c r="M117" s="54" t="n">
        <f aca="false">E117*H117</f>
        <v>4.7905</v>
      </c>
      <c r="N117" s="54" t="n">
        <f aca="false">E117*I117</f>
        <v>0.7535</v>
      </c>
      <c r="O117" s="54" t="n">
        <f aca="false">E117*J117</f>
        <v>386.6005</v>
      </c>
    </row>
    <row r="118" customFormat="false" ht="24" hidden="false" customHeight="false" outlineLevel="0" collapsed="false">
      <c r="A118" s="78" t="n">
        <v>89</v>
      </c>
      <c r="B118" s="55" t="s">
        <v>131</v>
      </c>
      <c r="C118" s="56" t="s">
        <v>132</v>
      </c>
      <c r="D118" s="39" t="s">
        <v>133</v>
      </c>
      <c r="E118" s="53" t="n">
        <v>0.211</v>
      </c>
      <c r="F118" s="58" t="n">
        <v>1364.22</v>
      </c>
      <c r="G118" s="58" t="n">
        <v>446.07</v>
      </c>
      <c r="H118" s="58" t="n">
        <v>56.56</v>
      </c>
      <c r="I118" s="58" t="n">
        <v>17.37</v>
      </c>
      <c r="J118" s="54" t="n">
        <f aca="false">F118-G118-H118</f>
        <v>861.59</v>
      </c>
      <c r="K118" s="54" t="n">
        <f aca="false">E118*F118</f>
        <v>287.85042</v>
      </c>
      <c r="L118" s="54" t="n">
        <f aca="false">E118*G118</f>
        <v>94.12077</v>
      </c>
      <c r="M118" s="54" t="n">
        <f aca="false">E118*H118</f>
        <v>11.93416</v>
      </c>
      <c r="N118" s="54" t="n">
        <f aca="false">E118*I118</f>
        <v>3.66507</v>
      </c>
      <c r="O118" s="54" t="n">
        <f aca="false">E118*J118</f>
        <v>181.79549</v>
      </c>
    </row>
    <row r="119" customFormat="false" ht="36" hidden="false" customHeight="false" outlineLevel="0" collapsed="false">
      <c r="A119" s="79" t="n">
        <v>90</v>
      </c>
      <c r="B119" s="57" t="s">
        <v>79</v>
      </c>
      <c r="C119" s="51" t="s">
        <v>80</v>
      </c>
      <c r="D119" s="52" t="s">
        <v>81</v>
      </c>
      <c r="E119" s="53" t="n">
        <v>0.211</v>
      </c>
      <c r="F119" s="53" t="n">
        <v>7654.25</v>
      </c>
      <c r="G119" s="53" t="n">
        <v>371.58</v>
      </c>
      <c r="H119" s="53" t="n">
        <v>68.99</v>
      </c>
      <c r="I119" s="53" t="n">
        <v>4.65</v>
      </c>
      <c r="J119" s="54" t="n">
        <f aca="false">F119-G119-H119</f>
        <v>7213.68</v>
      </c>
      <c r="K119" s="54" t="n">
        <f aca="false">E119*F119</f>
        <v>1615.04675</v>
      </c>
      <c r="L119" s="54" t="n">
        <f aca="false">E119*G119</f>
        <v>78.40338</v>
      </c>
      <c r="M119" s="54" t="n">
        <f aca="false">E119*H119</f>
        <v>14.55689</v>
      </c>
      <c r="N119" s="54" t="n">
        <f aca="false">E119*I119</f>
        <v>0.98115</v>
      </c>
      <c r="O119" s="54" t="n">
        <f aca="false">E119*J119</f>
        <v>1522.08648</v>
      </c>
    </row>
    <row r="120" customFormat="false" ht="36" hidden="false" customHeight="false" outlineLevel="0" collapsed="false">
      <c r="A120" s="78" t="n">
        <v>91</v>
      </c>
      <c r="B120" s="57" t="s">
        <v>82</v>
      </c>
      <c r="C120" s="51" t="s">
        <v>83</v>
      </c>
      <c r="D120" s="52" t="s">
        <v>75</v>
      </c>
      <c r="E120" s="53" t="n">
        <v>0.19</v>
      </c>
      <c r="F120" s="53" t="n">
        <v>686.99</v>
      </c>
      <c r="G120" s="53" t="n">
        <v>124.87</v>
      </c>
      <c r="H120" s="53" t="n">
        <v>2.32</v>
      </c>
      <c r="I120" s="53"/>
      <c r="J120" s="54" t="n">
        <f aca="false">F120-G120-H120</f>
        <v>559.8</v>
      </c>
      <c r="K120" s="54" t="n">
        <f aca="false">E120*F120</f>
        <v>130.5281</v>
      </c>
      <c r="L120" s="54" t="n">
        <f aca="false">E120*G120</f>
        <v>23.7253</v>
      </c>
      <c r="M120" s="54" t="n">
        <f aca="false">E120*H120</f>
        <v>0.4408</v>
      </c>
      <c r="N120" s="54" t="n">
        <f aca="false">E120*I120</f>
        <v>0</v>
      </c>
      <c r="O120" s="54" t="n">
        <f aca="false">E120*J120</f>
        <v>106.362</v>
      </c>
    </row>
    <row r="121" customFormat="false" ht="24" hidden="false" customHeight="false" outlineLevel="0" collapsed="false">
      <c r="A121" s="79" t="n">
        <v>92</v>
      </c>
      <c r="B121" s="55" t="s">
        <v>84</v>
      </c>
      <c r="C121" s="56" t="s">
        <v>85</v>
      </c>
      <c r="D121" s="39" t="s">
        <v>86</v>
      </c>
      <c r="E121" s="53" t="n">
        <v>0.01</v>
      </c>
      <c r="F121" s="58" t="n">
        <v>232.5</v>
      </c>
      <c r="G121" s="58" t="n">
        <v>169.22</v>
      </c>
      <c r="H121" s="58" t="n">
        <v>19.49</v>
      </c>
      <c r="I121" s="58"/>
      <c r="J121" s="54" t="n">
        <f aca="false">F121-G121-H121</f>
        <v>43.79</v>
      </c>
      <c r="K121" s="54" t="n">
        <f aca="false">E121*F121</f>
        <v>2.325</v>
      </c>
      <c r="L121" s="54" t="n">
        <f aca="false">E121*G121</f>
        <v>1.6922</v>
      </c>
      <c r="M121" s="54" t="n">
        <f aca="false">E121*H121</f>
        <v>0.1949</v>
      </c>
      <c r="N121" s="54" t="n">
        <f aca="false">E121*I121</f>
        <v>0</v>
      </c>
      <c r="O121" s="54" t="n">
        <f aca="false">E121*J121</f>
        <v>0.4379</v>
      </c>
    </row>
    <row r="122" customFormat="false" ht="21" hidden="false" customHeight="false" outlineLevel="0" collapsed="false">
      <c r="A122" s="78" t="n">
        <v>93</v>
      </c>
      <c r="B122" s="62" t="s">
        <v>87</v>
      </c>
      <c r="C122" s="56" t="s">
        <v>88</v>
      </c>
      <c r="D122" s="39" t="s">
        <v>54</v>
      </c>
      <c r="E122" s="53" t="n">
        <v>1</v>
      </c>
      <c r="F122" s="58" t="n">
        <v>40</v>
      </c>
      <c r="G122" s="58"/>
      <c r="H122" s="58"/>
      <c r="I122" s="58"/>
      <c r="J122" s="54" t="n">
        <f aca="false">F122-G122-H122</f>
        <v>40</v>
      </c>
      <c r="K122" s="54" t="n">
        <f aca="false">E122*F122</f>
        <v>40</v>
      </c>
      <c r="L122" s="54" t="n">
        <f aca="false">E122*G122</f>
        <v>0</v>
      </c>
      <c r="M122" s="54" t="n">
        <f aca="false">E122*H122</f>
        <v>0</v>
      </c>
      <c r="N122" s="54" t="n">
        <f aca="false">E122*I122</f>
        <v>0</v>
      </c>
      <c r="O122" s="54" t="n">
        <f aca="false">E122*J122</f>
        <v>40</v>
      </c>
    </row>
    <row r="123" customFormat="false" ht="24" hidden="false" customHeight="false" outlineLevel="0" collapsed="false">
      <c r="A123" s="79" t="n">
        <v>94</v>
      </c>
      <c r="B123" s="63" t="s">
        <v>89</v>
      </c>
      <c r="C123" s="56" t="s">
        <v>90</v>
      </c>
      <c r="D123" s="39" t="s">
        <v>91</v>
      </c>
      <c r="E123" s="53" t="n">
        <v>0.0189</v>
      </c>
      <c r="F123" s="58" t="n">
        <v>1510.47</v>
      </c>
      <c r="G123" s="58" t="n">
        <v>1196</v>
      </c>
      <c r="H123" s="58" t="n">
        <v>314.47</v>
      </c>
      <c r="I123" s="58" t="n">
        <v>105.88</v>
      </c>
      <c r="J123" s="54" t="n">
        <f aca="false">F123-G123-H123</f>
        <v>0</v>
      </c>
      <c r="K123" s="54" t="n">
        <f aca="false">E123*F123</f>
        <v>28.547883</v>
      </c>
      <c r="L123" s="54" t="n">
        <f aca="false">E123*G123</f>
        <v>22.6044</v>
      </c>
      <c r="M123" s="54" t="n">
        <f aca="false">E123*H123</f>
        <v>5.943483</v>
      </c>
      <c r="N123" s="54" t="n">
        <f aca="false">E123*I123</f>
        <v>2.001132</v>
      </c>
      <c r="O123" s="54" t="n">
        <f aca="false">E123*J123</f>
        <v>0</v>
      </c>
    </row>
    <row r="124" customFormat="false" ht="48" hidden="false" customHeight="false" outlineLevel="0" collapsed="false">
      <c r="A124" s="78" t="n">
        <v>95</v>
      </c>
      <c r="B124" s="64" t="s">
        <v>92</v>
      </c>
      <c r="C124" s="41" t="s">
        <v>93</v>
      </c>
      <c r="D124" s="65" t="s">
        <v>94</v>
      </c>
      <c r="E124" s="53" t="n">
        <v>0.0189</v>
      </c>
      <c r="F124" s="53" t="n">
        <v>32012.53</v>
      </c>
      <c r="G124" s="53" t="n">
        <v>1362.94</v>
      </c>
      <c r="H124" s="53" t="n">
        <v>1262.06</v>
      </c>
      <c r="I124" s="53" t="n">
        <v>178.42</v>
      </c>
      <c r="J124" s="54" t="n">
        <f aca="false">F124-G124-H124</f>
        <v>29387.53</v>
      </c>
      <c r="K124" s="54" t="n">
        <f aca="false">E124*F124</f>
        <v>605.036817</v>
      </c>
      <c r="L124" s="54" t="n">
        <f aca="false">E124*G124</f>
        <v>25.759566</v>
      </c>
      <c r="M124" s="54" t="n">
        <f aca="false">E124*H124</f>
        <v>23.852934</v>
      </c>
      <c r="N124" s="54" t="n">
        <f aca="false">E124*I124</f>
        <v>3.372138</v>
      </c>
      <c r="O124" s="54" t="n">
        <f aca="false">E124*J124</f>
        <v>555.424317</v>
      </c>
    </row>
    <row r="125" customFormat="false" ht="36" hidden="false" customHeight="false" outlineLevel="0" collapsed="false">
      <c r="A125" s="79" t="n">
        <v>96</v>
      </c>
      <c r="B125" s="64" t="s">
        <v>95</v>
      </c>
      <c r="C125" s="41" t="s">
        <v>96</v>
      </c>
      <c r="D125" s="65" t="s">
        <v>43</v>
      </c>
      <c r="E125" s="58" t="n">
        <v>1</v>
      </c>
      <c r="F125" s="53" t="n">
        <v>21.89</v>
      </c>
      <c r="G125" s="53"/>
      <c r="H125" s="53"/>
      <c r="I125" s="53"/>
      <c r="J125" s="54" t="n">
        <f aca="false">F125-G125-H125</f>
        <v>21.89</v>
      </c>
      <c r="K125" s="54" t="n">
        <f aca="false">E125*F125</f>
        <v>21.89</v>
      </c>
      <c r="L125" s="54" t="n">
        <f aca="false">E125*G125</f>
        <v>0</v>
      </c>
      <c r="M125" s="54" t="n">
        <f aca="false">E125*H125</f>
        <v>0</v>
      </c>
      <c r="N125" s="54" t="n">
        <f aca="false">E125*I125</f>
        <v>0</v>
      </c>
      <c r="O125" s="54" t="n">
        <f aca="false">E125*J125</f>
        <v>21.89</v>
      </c>
    </row>
    <row r="126" customFormat="false" ht="56.25" hidden="false" customHeight="false" outlineLevel="0" collapsed="false">
      <c r="A126" s="78" t="n">
        <v>97</v>
      </c>
      <c r="B126" s="57" t="s">
        <v>97</v>
      </c>
      <c r="C126" s="59" t="s">
        <v>98</v>
      </c>
      <c r="D126" s="60" t="s">
        <v>72</v>
      </c>
      <c r="E126" s="61" t="n">
        <v>0.0378</v>
      </c>
      <c r="F126" s="61" t="n">
        <v>1747.49</v>
      </c>
      <c r="G126" s="61" t="n">
        <v>1198.07</v>
      </c>
      <c r="H126" s="61" t="n">
        <v>7.37</v>
      </c>
      <c r="I126" s="61" t="n">
        <v>0.14</v>
      </c>
      <c r="J126" s="54" t="n">
        <f aca="false">F126-G126-H126</f>
        <v>542.05</v>
      </c>
      <c r="K126" s="54" t="n">
        <f aca="false">E126*F126</f>
        <v>66.055122</v>
      </c>
      <c r="L126" s="54" t="n">
        <f aca="false">E126*G126</f>
        <v>45.287046</v>
      </c>
      <c r="M126" s="54" t="n">
        <f aca="false">E126*H126</f>
        <v>0.278586</v>
      </c>
      <c r="N126" s="54" t="n">
        <f aca="false">E126*I126</f>
        <v>0.005292</v>
      </c>
      <c r="O126" s="54" t="n">
        <f aca="false">E126*J126</f>
        <v>20.48949</v>
      </c>
    </row>
    <row r="127" customFormat="false" ht="12.75" hidden="false" customHeight="false" outlineLevel="0" collapsed="false">
      <c r="A127" s="66" t="s">
        <v>134</v>
      </c>
      <c r="B127" s="66"/>
      <c r="C127" s="66"/>
      <c r="D127" s="66"/>
      <c r="E127" s="66"/>
      <c r="F127" s="66"/>
      <c r="G127" s="66"/>
      <c r="H127" s="66"/>
      <c r="I127" s="66"/>
      <c r="J127" s="54"/>
      <c r="K127" s="54"/>
      <c r="L127" s="54"/>
      <c r="M127" s="54"/>
      <c r="N127" s="54"/>
      <c r="O127" s="54"/>
    </row>
    <row r="128" customFormat="false" ht="72" hidden="false" customHeight="false" outlineLevel="0" collapsed="false">
      <c r="A128" s="49" t="n">
        <v>98</v>
      </c>
      <c r="B128" s="55" t="s">
        <v>121</v>
      </c>
      <c r="C128" s="56" t="s">
        <v>135</v>
      </c>
      <c r="D128" s="39" t="s">
        <v>123</v>
      </c>
      <c r="E128" s="53" t="n">
        <v>0.03</v>
      </c>
      <c r="F128" s="58" t="n">
        <v>3882.03</v>
      </c>
      <c r="G128" s="58" t="n">
        <v>2931.61</v>
      </c>
      <c r="H128" s="58" t="n">
        <v>29.25</v>
      </c>
      <c r="I128" s="58" t="n">
        <v>9.85</v>
      </c>
      <c r="J128" s="54" t="n">
        <f aca="false">F128-G128-H128</f>
        <v>921.17</v>
      </c>
      <c r="K128" s="54" t="n">
        <f aca="false">E128*F128</f>
        <v>116.4609</v>
      </c>
      <c r="L128" s="54" t="n">
        <f aca="false">E128*G128</f>
        <v>87.9483</v>
      </c>
      <c r="M128" s="54" t="n">
        <f aca="false">E128*H128</f>
        <v>0.8775</v>
      </c>
      <c r="N128" s="54" t="n">
        <f aca="false">E128*I128</f>
        <v>0.2955</v>
      </c>
      <c r="O128" s="54" t="n">
        <f aca="false">E128*J128</f>
        <v>27.6351</v>
      </c>
    </row>
    <row r="129" customFormat="false" ht="72" hidden="false" customHeight="false" outlineLevel="0" collapsed="false">
      <c r="A129" s="49" t="n">
        <v>99</v>
      </c>
      <c r="B129" s="50" t="s">
        <v>126</v>
      </c>
      <c r="C129" s="67" t="s">
        <v>127</v>
      </c>
      <c r="D129" s="52" t="s">
        <v>72</v>
      </c>
      <c r="E129" s="53" t="n">
        <v>0.1</v>
      </c>
      <c r="F129" s="53" t="n">
        <v>1683.48</v>
      </c>
      <c r="G129" s="53" t="n">
        <v>415.49</v>
      </c>
      <c r="H129" s="53" t="n">
        <v>8.71</v>
      </c>
      <c r="I129" s="53" t="n">
        <v>1.37</v>
      </c>
      <c r="J129" s="54" t="n">
        <f aca="false">F129-G129-H129</f>
        <v>1259.28</v>
      </c>
      <c r="K129" s="54" t="n">
        <f aca="false">E129*F129</f>
        <v>168.348</v>
      </c>
      <c r="L129" s="54" t="n">
        <f aca="false">E129*G129</f>
        <v>41.549</v>
      </c>
      <c r="M129" s="54" t="n">
        <f aca="false">E129*H129</f>
        <v>0.871</v>
      </c>
      <c r="N129" s="54" t="n">
        <f aca="false">E129*I129</f>
        <v>0.137</v>
      </c>
      <c r="O129" s="54" t="n">
        <f aca="false">E129*J129</f>
        <v>125.928</v>
      </c>
    </row>
    <row r="130" customFormat="false" ht="56.25" hidden="false" customHeight="false" outlineLevel="0" collapsed="false">
      <c r="A130" s="49" t="n">
        <v>100</v>
      </c>
      <c r="B130" s="57" t="s">
        <v>61</v>
      </c>
      <c r="C130" s="51" t="s">
        <v>62</v>
      </c>
      <c r="D130" s="52" t="s">
        <v>63</v>
      </c>
      <c r="E130" s="53" t="n">
        <v>0.37</v>
      </c>
      <c r="F130" s="53" t="n">
        <v>115.23</v>
      </c>
      <c r="G130" s="53" t="n">
        <v>115.23</v>
      </c>
      <c r="H130" s="53"/>
      <c r="I130" s="53"/>
      <c r="J130" s="54" t="n">
        <f aca="false">F130-G130-H130</f>
        <v>0</v>
      </c>
      <c r="K130" s="54" t="n">
        <f aca="false">E130*F130</f>
        <v>42.6351</v>
      </c>
      <c r="L130" s="54" t="n">
        <f aca="false">E130*G130</f>
        <v>42.6351</v>
      </c>
      <c r="M130" s="54" t="n">
        <f aca="false">E130*H130</f>
        <v>0</v>
      </c>
      <c r="N130" s="54" t="n">
        <f aca="false">E130*I130</f>
        <v>0</v>
      </c>
      <c r="O130" s="54" t="n">
        <f aca="false">E130*J130</f>
        <v>0</v>
      </c>
    </row>
    <row r="131" customFormat="false" ht="48" hidden="false" customHeight="false" outlineLevel="0" collapsed="false">
      <c r="A131" s="49" t="n">
        <v>101</v>
      </c>
      <c r="B131" s="50" t="s">
        <v>64</v>
      </c>
      <c r="C131" s="59" t="s">
        <v>65</v>
      </c>
      <c r="D131" s="60" t="s">
        <v>66</v>
      </c>
      <c r="E131" s="61" t="n">
        <v>0.37</v>
      </c>
      <c r="F131" s="61" t="n">
        <v>1836.32</v>
      </c>
      <c r="G131" s="61" t="n">
        <v>601.78</v>
      </c>
      <c r="H131" s="61" t="n">
        <v>23.57</v>
      </c>
      <c r="I131" s="61" t="n">
        <v>7.93</v>
      </c>
      <c r="J131" s="54" t="n">
        <f aca="false">F131-G131-H131</f>
        <v>1210.97</v>
      </c>
      <c r="K131" s="54" t="n">
        <f aca="false">E131*F131</f>
        <v>679.4384</v>
      </c>
      <c r="L131" s="54" t="n">
        <f aca="false">E131*G131</f>
        <v>222.6586</v>
      </c>
      <c r="M131" s="54" t="n">
        <f aca="false">E131*H131</f>
        <v>8.7209</v>
      </c>
      <c r="N131" s="54" t="n">
        <f aca="false">E131*I131</f>
        <v>2.9341</v>
      </c>
      <c r="O131" s="54" t="n">
        <f aca="false">E131*J131</f>
        <v>448.0589</v>
      </c>
    </row>
    <row r="132" customFormat="false" ht="78.75" hidden="false" customHeight="false" outlineLevel="0" collapsed="false">
      <c r="A132" s="49" t="n">
        <v>102</v>
      </c>
      <c r="B132" s="50" t="s">
        <v>67</v>
      </c>
      <c r="C132" s="59" t="s">
        <v>68</v>
      </c>
      <c r="D132" s="60" t="s">
        <v>69</v>
      </c>
      <c r="E132" s="53" t="n">
        <v>0.37</v>
      </c>
      <c r="F132" s="61" t="n">
        <v>3534.1</v>
      </c>
      <c r="G132" s="61" t="n">
        <v>606.59</v>
      </c>
      <c r="H132" s="61" t="n">
        <v>1.18</v>
      </c>
      <c r="I132" s="61" t="n">
        <v>0.14</v>
      </c>
      <c r="J132" s="54" t="n">
        <f aca="false">F132-G132-H132</f>
        <v>2926.33</v>
      </c>
      <c r="K132" s="54" t="n">
        <f aca="false">E132*F132</f>
        <v>1307.617</v>
      </c>
      <c r="L132" s="54" t="n">
        <f aca="false">E132*G132</f>
        <v>224.4383</v>
      </c>
      <c r="M132" s="54" t="n">
        <f aca="false">E132*H132</f>
        <v>0.4366</v>
      </c>
      <c r="N132" s="54" t="n">
        <f aca="false">E132*I132</f>
        <v>0.0518</v>
      </c>
      <c r="O132" s="54" t="n">
        <f aca="false">E132*J132</f>
        <v>1082.7421</v>
      </c>
    </row>
    <row r="133" customFormat="false" ht="56.25" hidden="false" customHeight="false" outlineLevel="0" collapsed="false">
      <c r="A133" s="49" t="n">
        <v>103</v>
      </c>
      <c r="B133" s="50" t="s">
        <v>70</v>
      </c>
      <c r="C133" s="59" t="s">
        <v>71</v>
      </c>
      <c r="D133" s="60" t="s">
        <v>72</v>
      </c>
      <c r="E133" s="53" t="n">
        <v>0.37</v>
      </c>
      <c r="F133" s="61" t="n">
        <v>1234.5</v>
      </c>
      <c r="G133" s="61" t="n">
        <v>324.23</v>
      </c>
      <c r="H133" s="61" t="n">
        <v>8.15</v>
      </c>
      <c r="I133" s="61" t="n">
        <v>0.14</v>
      </c>
      <c r="J133" s="54" t="n">
        <f aca="false">F133-G133-H133</f>
        <v>902.12</v>
      </c>
      <c r="K133" s="54" t="n">
        <f aca="false">E133*F133</f>
        <v>456.765</v>
      </c>
      <c r="L133" s="54" t="n">
        <f aca="false">E133*G133</f>
        <v>119.9651</v>
      </c>
      <c r="M133" s="54" t="n">
        <f aca="false">E133*H133</f>
        <v>3.0155</v>
      </c>
      <c r="N133" s="54" t="n">
        <f aca="false">E133*I133</f>
        <v>0.0518</v>
      </c>
      <c r="O133" s="54" t="n">
        <f aca="false">E133*J133</f>
        <v>333.7844</v>
      </c>
    </row>
    <row r="134" customFormat="false" ht="24" hidden="false" customHeight="false" outlineLevel="0" collapsed="false">
      <c r="A134" s="49" t="n">
        <v>104</v>
      </c>
      <c r="B134" s="57" t="s">
        <v>73</v>
      </c>
      <c r="C134" s="51" t="s">
        <v>74</v>
      </c>
      <c r="D134" s="52" t="s">
        <v>75</v>
      </c>
      <c r="E134" s="53" t="n">
        <v>0.13</v>
      </c>
      <c r="F134" s="53" t="n">
        <v>41.77</v>
      </c>
      <c r="G134" s="53" t="n">
        <v>41.77</v>
      </c>
      <c r="H134" s="53"/>
      <c r="I134" s="53"/>
      <c r="J134" s="54" t="n">
        <f aca="false">F134-G134-H134</f>
        <v>0</v>
      </c>
      <c r="K134" s="54" t="n">
        <f aca="false">E134*F134</f>
        <v>5.4301</v>
      </c>
      <c r="L134" s="54" t="n">
        <f aca="false">E134*G134</f>
        <v>5.4301</v>
      </c>
      <c r="M134" s="54" t="n">
        <f aca="false">E134*H134</f>
        <v>0</v>
      </c>
      <c r="N134" s="54" t="n">
        <f aca="false">E134*I134</f>
        <v>0</v>
      </c>
      <c r="O134" s="54" t="n">
        <f aca="false">E134*J134</f>
        <v>0</v>
      </c>
    </row>
    <row r="135" customFormat="false" ht="24" hidden="false" customHeight="false" outlineLevel="0" collapsed="false">
      <c r="A135" s="49" t="n">
        <v>105</v>
      </c>
      <c r="B135" s="57" t="s">
        <v>76</v>
      </c>
      <c r="C135" s="51" t="s">
        <v>77</v>
      </c>
      <c r="D135" s="52" t="s">
        <v>78</v>
      </c>
      <c r="E135" s="53" t="n">
        <v>0.1</v>
      </c>
      <c r="F135" s="53" t="n">
        <v>131.48</v>
      </c>
      <c r="G135" s="53" t="n">
        <v>126.2</v>
      </c>
      <c r="H135" s="53" t="n">
        <v>5.28</v>
      </c>
      <c r="I135" s="53" t="n">
        <v>1.78</v>
      </c>
      <c r="J135" s="54" t="n">
        <f aca="false">F135-G135-H135</f>
        <v>0</v>
      </c>
      <c r="K135" s="54" t="n">
        <f aca="false">E135*F135</f>
        <v>13.148</v>
      </c>
      <c r="L135" s="54" t="n">
        <f aca="false">E135*G135</f>
        <v>12.62</v>
      </c>
      <c r="M135" s="54" t="n">
        <f aca="false">E135*H135</f>
        <v>0.528</v>
      </c>
      <c r="N135" s="54" t="n">
        <f aca="false">E135*I135</f>
        <v>0.178</v>
      </c>
      <c r="O135" s="54" t="n">
        <f aca="false">E135*J135</f>
        <v>0</v>
      </c>
    </row>
    <row r="136" customFormat="false" ht="36" hidden="false" customHeight="false" outlineLevel="0" collapsed="false">
      <c r="A136" s="49" t="n">
        <v>106</v>
      </c>
      <c r="B136" s="57" t="s">
        <v>79</v>
      </c>
      <c r="C136" s="51" t="s">
        <v>80</v>
      </c>
      <c r="D136" s="52" t="s">
        <v>81</v>
      </c>
      <c r="E136" s="53" t="n">
        <v>0.1</v>
      </c>
      <c r="F136" s="53" t="n">
        <v>7654.25</v>
      </c>
      <c r="G136" s="53" t="n">
        <v>371.58</v>
      </c>
      <c r="H136" s="53" t="n">
        <v>68.99</v>
      </c>
      <c r="I136" s="53" t="n">
        <v>4.65</v>
      </c>
      <c r="J136" s="54" t="n">
        <f aca="false">F136-G136-H136</f>
        <v>7213.68</v>
      </c>
      <c r="K136" s="54" t="n">
        <f aca="false">E136*F136</f>
        <v>765.425</v>
      </c>
      <c r="L136" s="54" t="n">
        <f aca="false">E136*G136</f>
        <v>37.158</v>
      </c>
      <c r="M136" s="54" t="n">
        <f aca="false">E136*H136</f>
        <v>6.899</v>
      </c>
      <c r="N136" s="54" t="n">
        <f aca="false">E136*I136</f>
        <v>0.465</v>
      </c>
      <c r="O136" s="54" t="n">
        <f aca="false">E136*J136</f>
        <v>721.368</v>
      </c>
    </row>
    <row r="137" customFormat="false" ht="36" hidden="false" customHeight="false" outlineLevel="0" collapsed="false">
      <c r="A137" s="49" t="n">
        <v>107</v>
      </c>
      <c r="B137" s="57" t="s">
        <v>82</v>
      </c>
      <c r="C137" s="51" t="s">
        <v>83</v>
      </c>
      <c r="D137" s="52" t="s">
        <v>75</v>
      </c>
      <c r="E137" s="53" t="n">
        <v>0.13</v>
      </c>
      <c r="F137" s="53" t="n">
        <v>686.99</v>
      </c>
      <c r="G137" s="53" t="n">
        <v>124.87</v>
      </c>
      <c r="H137" s="53" t="n">
        <v>2.32</v>
      </c>
      <c r="I137" s="53"/>
      <c r="J137" s="54" t="n">
        <f aca="false">F137-G137-H137</f>
        <v>559.8</v>
      </c>
      <c r="K137" s="54" t="n">
        <f aca="false">E137*F137</f>
        <v>89.3087</v>
      </c>
      <c r="L137" s="54" t="n">
        <f aca="false">E137*G137</f>
        <v>16.2331</v>
      </c>
      <c r="M137" s="54" t="n">
        <f aca="false">E137*H137</f>
        <v>0.3016</v>
      </c>
      <c r="N137" s="54" t="n">
        <f aca="false">E137*I137</f>
        <v>0</v>
      </c>
      <c r="O137" s="54" t="n">
        <f aca="false">E137*J137</f>
        <v>72.774</v>
      </c>
    </row>
    <row r="138" customFormat="false" ht="24" hidden="false" customHeight="false" outlineLevel="0" collapsed="false">
      <c r="A138" s="49" t="n">
        <v>108</v>
      </c>
      <c r="B138" s="55" t="s">
        <v>84</v>
      </c>
      <c r="C138" s="56" t="s">
        <v>85</v>
      </c>
      <c r="D138" s="39" t="s">
        <v>86</v>
      </c>
      <c r="E138" s="53" t="n">
        <v>0.01</v>
      </c>
      <c r="F138" s="58" t="n">
        <v>232.5</v>
      </c>
      <c r="G138" s="58" t="n">
        <v>169.22</v>
      </c>
      <c r="H138" s="58" t="n">
        <v>19.49</v>
      </c>
      <c r="I138" s="58"/>
      <c r="J138" s="54" t="n">
        <f aca="false">F138-G138-H138</f>
        <v>43.79</v>
      </c>
      <c r="K138" s="54" t="n">
        <f aca="false">E138*F138</f>
        <v>2.325</v>
      </c>
      <c r="L138" s="54" t="n">
        <f aca="false">E138*G138</f>
        <v>1.6922</v>
      </c>
      <c r="M138" s="54" t="n">
        <f aca="false">E138*H138</f>
        <v>0.1949</v>
      </c>
      <c r="N138" s="54" t="n">
        <f aca="false">E138*I138</f>
        <v>0</v>
      </c>
      <c r="O138" s="54" t="n">
        <f aca="false">E138*J138</f>
        <v>0.4379</v>
      </c>
    </row>
    <row r="139" customFormat="false" ht="21" hidden="false" customHeight="false" outlineLevel="0" collapsed="false">
      <c r="A139" s="49" t="n">
        <v>109</v>
      </c>
      <c r="B139" s="62" t="s">
        <v>87</v>
      </c>
      <c r="C139" s="56" t="s">
        <v>88</v>
      </c>
      <c r="D139" s="39" t="s">
        <v>54</v>
      </c>
      <c r="E139" s="53" t="n">
        <v>1</v>
      </c>
      <c r="F139" s="58" t="n">
        <v>40</v>
      </c>
      <c r="G139" s="58"/>
      <c r="H139" s="58"/>
      <c r="I139" s="58"/>
      <c r="J139" s="54" t="n">
        <f aca="false">F139-G139-H139</f>
        <v>40</v>
      </c>
      <c r="K139" s="54" t="n">
        <f aca="false">E139*F139</f>
        <v>40</v>
      </c>
      <c r="L139" s="54" t="n">
        <f aca="false">E139*G139</f>
        <v>0</v>
      </c>
      <c r="M139" s="54" t="n">
        <f aca="false">E139*H139</f>
        <v>0</v>
      </c>
      <c r="N139" s="54" t="n">
        <f aca="false">E139*I139</f>
        <v>0</v>
      </c>
      <c r="O139" s="54" t="n">
        <f aca="false">E139*J139</f>
        <v>40</v>
      </c>
    </row>
    <row r="140" customFormat="false" ht="24" hidden="false" customHeight="false" outlineLevel="0" collapsed="false">
      <c r="A140" s="49" t="n">
        <v>110</v>
      </c>
      <c r="B140" s="63" t="s">
        <v>89</v>
      </c>
      <c r="C140" s="56" t="s">
        <v>90</v>
      </c>
      <c r="D140" s="39" t="s">
        <v>91</v>
      </c>
      <c r="E140" s="53" t="n">
        <v>0.0189</v>
      </c>
      <c r="F140" s="58" t="n">
        <v>1510.47</v>
      </c>
      <c r="G140" s="58" t="n">
        <v>1196</v>
      </c>
      <c r="H140" s="58" t="n">
        <v>314.47</v>
      </c>
      <c r="I140" s="58" t="n">
        <v>105.88</v>
      </c>
      <c r="J140" s="54" t="n">
        <f aca="false">F140-G140-H140</f>
        <v>0</v>
      </c>
      <c r="K140" s="54" t="n">
        <f aca="false">E140*F140</f>
        <v>28.547883</v>
      </c>
      <c r="L140" s="54" t="n">
        <f aca="false">E140*G140</f>
        <v>22.6044</v>
      </c>
      <c r="M140" s="54" t="n">
        <f aca="false">E140*H140</f>
        <v>5.943483</v>
      </c>
      <c r="N140" s="54" t="n">
        <f aca="false">E140*I140</f>
        <v>2.001132</v>
      </c>
      <c r="O140" s="54" t="n">
        <f aca="false">E140*J140</f>
        <v>0</v>
      </c>
    </row>
    <row r="141" customFormat="false" ht="48" hidden="false" customHeight="false" outlineLevel="0" collapsed="false">
      <c r="A141" s="49" t="n">
        <v>111</v>
      </c>
      <c r="B141" s="64" t="s">
        <v>92</v>
      </c>
      <c r="C141" s="41" t="s">
        <v>93</v>
      </c>
      <c r="D141" s="65" t="s">
        <v>94</v>
      </c>
      <c r="E141" s="53" t="n">
        <v>0.0189</v>
      </c>
      <c r="F141" s="53" t="n">
        <v>32012.53</v>
      </c>
      <c r="G141" s="53" t="n">
        <v>1362.94</v>
      </c>
      <c r="H141" s="53" t="n">
        <v>1262.06</v>
      </c>
      <c r="I141" s="53" t="n">
        <v>178.42</v>
      </c>
      <c r="J141" s="54" t="n">
        <f aca="false">F141-G141-H141</f>
        <v>29387.53</v>
      </c>
      <c r="K141" s="54" t="n">
        <f aca="false">E141*F141</f>
        <v>605.036817</v>
      </c>
      <c r="L141" s="54" t="n">
        <f aca="false">E141*G141</f>
        <v>25.759566</v>
      </c>
      <c r="M141" s="54" t="n">
        <f aca="false">E141*H141</f>
        <v>23.852934</v>
      </c>
      <c r="N141" s="54" t="n">
        <f aca="false">E141*I141</f>
        <v>3.372138</v>
      </c>
      <c r="O141" s="54" t="n">
        <f aca="false">E141*J141</f>
        <v>555.424317</v>
      </c>
    </row>
    <row r="142" customFormat="false" ht="36" hidden="false" customHeight="false" outlineLevel="0" collapsed="false">
      <c r="A142" s="49" t="n">
        <v>112</v>
      </c>
      <c r="B142" s="64" t="s">
        <v>95</v>
      </c>
      <c r="C142" s="41" t="s">
        <v>96</v>
      </c>
      <c r="D142" s="65" t="s">
        <v>43</v>
      </c>
      <c r="E142" s="58" t="n">
        <v>1</v>
      </c>
      <c r="F142" s="53" t="n">
        <v>21.89</v>
      </c>
      <c r="G142" s="53"/>
      <c r="H142" s="53"/>
      <c r="I142" s="53"/>
      <c r="J142" s="54" t="n">
        <f aca="false">F142-G142-H142</f>
        <v>21.89</v>
      </c>
      <c r="K142" s="54" t="n">
        <f aca="false">E142*F142</f>
        <v>21.89</v>
      </c>
      <c r="L142" s="54" t="n">
        <f aca="false">E142*G142</f>
        <v>0</v>
      </c>
      <c r="M142" s="54" t="n">
        <f aca="false">E142*H142</f>
        <v>0</v>
      </c>
      <c r="N142" s="54" t="n">
        <f aca="false">E142*I142</f>
        <v>0</v>
      </c>
      <c r="O142" s="54" t="n">
        <f aca="false">E142*J142</f>
        <v>21.89</v>
      </c>
    </row>
    <row r="143" customFormat="false" ht="56.25" hidden="false" customHeight="false" outlineLevel="0" collapsed="false">
      <c r="A143" s="49" t="n">
        <v>113</v>
      </c>
      <c r="B143" s="57" t="s">
        <v>97</v>
      </c>
      <c r="C143" s="59" t="s">
        <v>98</v>
      </c>
      <c r="D143" s="60" t="s">
        <v>72</v>
      </c>
      <c r="E143" s="61" t="n">
        <v>0.0378</v>
      </c>
      <c r="F143" s="61" t="n">
        <v>1747.49</v>
      </c>
      <c r="G143" s="61" t="n">
        <v>1198.07</v>
      </c>
      <c r="H143" s="61" t="n">
        <v>7.37</v>
      </c>
      <c r="I143" s="61" t="n">
        <v>0.14</v>
      </c>
      <c r="J143" s="54" t="n">
        <f aca="false">F143-G143-H143</f>
        <v>542.05</v>
      </c>
      <c r="K143" s="54" t="n">
        <f aca="false">E143*F143</f>
        <v>66.055122</v>
      </c>
      <c r="L143" s="54" t="n">
        <f aca="false">E143*G143</f>
        <v>45.287046</v>
      </c>
      <c r="M143" s="54" t="n">
        <f aca="false">E143*H143</f>
        <v>0.278586</v>
      </c>
      <c r="N143" s="54" t="n">
        <f aca="false">E143*I143</f>
        <v>0.005292</v>
      </c>
      <c r="O143" s="54" t="n">
        <f aca="false">E143*J143</f>
        <v>20.48949</v>
      </c>
    </row>
    <row r="144" customFormat="false" ht="12.75" hidden="false" customHeight="false" outlineLevel="0" collapsed="false">
      <c r="A144" s="66" t="s">
        <v>136</v>
      </c>
      <c r="B144" s="66"/>
      <c r="C144" s="66"/>
      <c r="D144" s="66"/>
      <c r="E144" s="66"/>
      <c r="F144" s="66"/>
      <c r="G144" s="66"/>
      <c r="H144" s="66"/>
      <c r="I144" s="66"/>
      <c r="J144" s="54"/>
      <c r="K144" s="54"/>
      <c r="L144" s="54"/>
      <c r="M144" s="54"/>
      <c r="N144" s="54"/>
      <c r="O144" s="54"/>
    </row>
    <row r="145" customFormat="false" ht="72" hidden="false" customHeight="false" outlineLevel="0" collapsed="false">
      <c r="A145" s="49" t="n">
        <v>114</v>
      </c>
      <c r="B145" s="55" t="s">
        <v>121</v>
      </c>
      <c r="C145" s="56" t="s">
        <v>122</v>
      </c>
      <c r="D145" s="39" t="s">
        <v>123</v>
      </c>
      <c r="E145" s="53" t="n">
        <v>0.05</v>
      </c>
      <c r="F145" s="58" t="n">
        <v>3882.03</v>
      </c>
      <c r="G145" s="58" t="n">
        <v>2931.61</v>
      </c>
      <c r="H145" s="58" t="n">
        <v>29.25</v>
      </c>
      <c r="I145" s="58" t="n">
        <v>9.85</v>
      </c>
      <c r="J145" s="54" t="n">
        <f aca="false">F145-G145-H145</f>
        <v>921.17</v>
      </c>
      <c r="K145" s="54" t="n">
        <f aca="false">E145*F145</f>
        <v>194.1015</v>
      </c>
      <c r="L145" s="54" t="n">
        <f aca="false">E145*G145</f>
        <v>146.5805</v>
      </c>
      <c r="M145" s="54" t="n">
        <f aca="false">E145*H145</f>
        <v>1.4625</v>
      </c>
      <c r="N145" s="54" t="n">
        <f aca="false">E145*I145</f>
        <v>0.4925</v>
      </c>
      <c r="O145" s="54" t="n">
        <f aca="false">E145*J145</f>
        <v>46.0585</v>
      </c>
    </row>
    <row r="146" customFormat="false" ht="72" hidden="false" customHeight="false" outlineLevel="0" collapsed="false">
      <c r="A146" s="49" t="n">
        <v>115</v>
      </c>
      <c r="B146" s="50" t="s">
        <v>126</v>
      </c>
      <c r="C146" s="67" t="s">
        <v>127</v>
      </c>
      <c r="D146" s="52" t="s">
        <v>72</v>
      </c>
      <c r="E146" s="53" t="n">
        <v>0.14</v>
      </c>
      <c r="F146" s="53" t="n">
        <v>1683.48</v>
      </c>
      <c r="G146" s="53" t="n">
        <v>415.49</v>
      </c>
      <c r="H146" s="53" t="n">
        <v>8.71</v>
      </c>
      <c r="I146" s="53" t="n">
        <v>1.37</v>
      </c>
      <c r="J146" s="54" t="n">
        <f aca="false">F146-G146-H146</f>
        <v>1259.28</v>
      </c>
      <c r="K146" s="54" t="n">
        <f aca="false">E146*F146</f>
        <v>235.6872</v>
      </c>
      <c r="L146" s="54" t="n">
        <f aca="false">E146*G146</f>
        <v>58.1686</v>
      </c>
      <c r="M146" s="54" t="n">
        <f aca="false">E146*H146</f>
        <v>1.2194</v>
      </c>
      <c r="N146" s="54" t="n">
        <f aca="false">E146*I146</f>
        <v>0.1918</v>
      </c>
      <c r="O146" s="54" t="n">
        <f aca="false">E146*J146</f>
        <v>176.2992</v>
      </c>
    </row>
    <row r="147" customFormat="false" ht="56.25" hidden="false" customHeight="false" outlineLevel="0" collapsed="false">
      <c r="A147" s="49" t="n">
        <v>116</v>
      </c>
      <c r="B147" s="57" t="s">
        <v>61</v>
      </c>
      <c r="C147" s="51" t="s">
        <v>62</v>
      </c>
      <c r="D147" s="52" t="s">
        <v>63</v>
      </c>
      <c r="E147" s="53" t="n">
        <v>0.42</v>
      </c>
      <c r="F147" s="53" t="n">
        <v>115.23</v>
      </c>
      <c r="G147" s="53" t="n">
        <v>115.23</v>
      </c>
      <c r="H147" s="53"/>
      <c r="I147" s="53"/>
      <c r="J147" s="54" t="n">
        <f aca="false">F147-G147-H147</f>
        <v>0</v>
      </c>
      <c r="K147" s="54" t="n">
        <f aca="false">E147*F147</f>
        <v>48.3966</v>
      </c>
      <c r="L147" s="54" t="n">
        <f aca="false">E147*G147</f>
        <v>48.3966</v>
      </c>
      <c r="M147" s="54" t="n">
        <f aca="false">E147*H147</f>
        <v>0</v>
      </c>
      <c r="N147" s="54" t="n">
        <f aca="false">E147*I147</f>
        <v>0</v>
      </c>
      <c r="O147" s="54" t="n">
        <f aca="false">E147*J147</f>
        <v>0</v>
      </c>
    </row>
    <row r="148" customFormat="false" ht="48" hidden="false" customHeight="false" outlineLevel="0" collapsed="false">
      <c r="A148" s="49" t="n">
        <v>117</v>
      </c>
      <c r="B148" s="50" t="s">
        <v>64</v>
      </c>
      <c r="C148" s="59" t="s">
        <v>65</v>
      </c>
      <c r="D148" s="60" t="s">
        <v>66</v>
      </c>
      <c r="E148" s="61" t="n">
        <v>0.42</v>
      </c>
      <c r="F148" s="61" t="n">
        <v>1836.32</v>
      </c>
      <c r="G148" s="61" t="n">
        <v>601.78</v>
      </c>
      <c r="H148" s="61" t="n">
        <v>23.57</v>
      </c>
      <c r="I148" s="61" t="n">
        <v>7.93</v>
      </c>
      <c r="J148" s="54" t="n">
        <f aca="false">F148-G148-H148</f>
        <v>1210.97</v>
      </c>
      <c r="K148" s="54" t="n">
        <f aca="false">E148*F148</f>
        <v>771.2544</v>
      </c>
      <c r="L148" s="54" t="n">
        <f aca="false">E148*G148</f>
        <v>252.7476</v>
      </c>
      <c r="M148" s="54" t="n">
        <f aca="false">E148*H148</f>
        <v>9.8994</v>
      </c>
      <c r="N148" s="54" t="n">
        <f aca="false">E148*I148</f>
        <v>3.3306</v>
      </c>
      <c r="O148" s="54" t="n">
        <f aca="false">E148*J148</f>
        <v>508.6074</v>
      </c>
    </row>
    <row r="149" customFormat="false" ht="78.75" hidden="false" customHeight="false" outlineLevel="0" collapsed="false">
      <c r="A149" s="49" t="n">
        <v>118</v>
      </c>
      <c r="B149" s="50" t="s">
        <v>67</v>
      </c>
      <c r="C149" s="59" t="s">
        <v>68</v>
      </c>
      <c r="D149" s="60" t="s">
        <v>69</v>
      </c>
      <c r="E149" s="53" t="n">
        <v>0.42</v>
      </c>
      <c r="F149" s="61" t="n">
        <v>3534.1</v>
      </c>
      <c r="G149" s="61" t="n">
        <v>606.59</v>
      </c>
      <c r="H149" s="61" t="n">
        <v>1.18</v>
      </c>
      <c r="I149" s="61" t="n">
        <v>0.14</v>
      </c>
      <c r="J149" s="54" t="n">
        <f aca="false">F149-G149-H149</f>
        <v>2926.33</v>
      </c>
      <c r="K149" s="54" t="n">
        <f aca="false">E149*F149</f>
        <v>1484.322</v>
      </c>
      <c r="L149" s="54" t="n">
        <f aca="false">E149*G149</f>
        <v>254.7678</v>
      </c>
      <c r="M149" s="54" t="n">
        <f aca="false">E149*H149</f>
        <v>0.4956</v>
      </c>
      <c r="N149" s="54" t="n">
        <f aca="false">E149*I149</f>
        <v>0.0588</v>
      </c>
      <c r="O149" s="54" t="n">
        <f aca="false">E149*J149</f>
        <v>1229.0586</v>
      </c>
    </row>
    <row r="150" customFormat="false" ht="56.25" hidden="false" customHeight="false" outlineLevel="0" collapsed="false">
      <c r="A150" s="49" t="n">
        <v>119</v>
      </c>
      <c r="B150" s="50" t="s">
        <v>70</v>
      </c>
      <c r="C150" s="59" t="s">
        <v>71</v>
      </c>
      <c r="D150" s="60" t="s">
        <v>72</v>
      </c>
      <c r="E150" s="53" t="n">
        <v>0.42</v>
      </c>
      <c r="F150" s="61" t="n">
        <v>1234.5</v>
      </c>
      <c r="G150" s="61" t="n">
        <v>324.23</v>
      </c>
      <c r="H150" s="61" t="n">
        <v>8.15</v>
      </c>
      <c r="I150" s="61" t="n">
        <v>0.14</v>
      </c>
      <c r="J150" s="54" t="n">
        <f aca="false">F150-G150-H150</f>
        <v>902.12</v>
      </c>
      <c r="K150" s="54" t="n">
        <f aca="false">E150*F150</f>
        <v>518.49</v>
      </c>
      <c r="L150" s="54" t="n">
        <f aca="false">E150*G150</f>
        <v>136.1766</v>
      </c>
      <c r="M150" s="54" t="n">
        <f aca="false">E150*H150</f>
        <v>3.423</v>
      </c>
      <c r="N150" s="54" t="n">
        <f aca="false">E150*I150</f>
        <v>0.0588</v>
      </c>
      <c r="O150" s="54" t="n">
        <f aca="false">E150*J150</f>
        <v>378.8904</v>
      </c>
    </row>
    <row r="151" customFormat="false" ht="24" hidden="false" customHeight="false" outlineLevel="0" collapsed="false">
      <c r="A151" s="49" t="n">
        <v>120</v>
      </c>
      <c r="B151" s="57" t="s">
        <v>73</v>
      </c>
      <c r="C151" s="51" t="s">
        <v>74</v>
      </c>
      <c r="D151" s="52" t="s">
        <v>75</v>
      </c>
      <c r="E151" s="53" t="n">
        <v>0.15</v>
      </c>
      <c r="F151" s="53" t="n">
        <v>41.77</v>
      </c>
      <c r="G151" s="53" t="n">
        <v>41.77</v>
      </c>
      <c r="H151" s="53"/>
      <c r="I151" s="53"/>
      <c r="J151" s="54" t="n">
        <f aca="false">F151-G151-H151</f>
        <v>0</v>
      </c>
      <c r="K151" s="54" t="n">
        <f aca="false">E151*F151</f>
        <v>6.2655</v>
      </c>
      <c r="L151" s="54" t="n">
        <f aca="false">E151*G151</f>
        <v>6.2655</v>
      </c>
      <c r="M151" s="54" t="n">
        <f aca="false">E151*H151</f>
        <v>0</v>
      </c>
      <c r="N151" s="54" t="n">
        <f aca="false">E151*I151</f>
        <v>0</v>
      </c>
      <c r="O151" s="54" t="n">
        <f aca="false">E151*J151</f>
        <v>0</v>
      </c>
    </row>
    <row r="152" customFormat="false" ht="24" hidden="false" customHeight="false" outlineLevel="0" collapsed="false">
      <c r="A152" s="49" t="n">
        <v>121</v>
      </c>
      <c r="B152" s="57" t="s">
        <v>76</v>
      </c>
      <c r="C152" s="51" t="s">
        <v>77</v>
      </c>
      <c r="D152" s="52" t="s">
        <v>78</v>
      </c>
      <c r="E152" s="53" t="n">
        <v>0.14</v>
      </c>
      <c r="F152" s="53" t="n">
        <v>131.48</v>
      </c>
      <c r="G152" s="53" t="n">
        <v>126.2</v>
      </c>
      <c r="H152" s="53" t="n">
        <v>5.28</v>
      </c>
      <c r="I152" s="53" t="n">
        <v>1.78</v>
      </c>
      <c r="J152" s="54" t="n">
        <f aca="false">F152-G152-H152</f>
        <v>0</v>
      </c>
      <c r="K152" s="54" t="n">
        <f aca="false">E152*F152</f>
        <v>18.4072</v>
      </c>
      <c r="L152" s="54" t="n">
        <f aca="false">E152*G152</f>
        <v>17.668</v>
      </c>
      <c r="M152" s="54" t="n">
        <f aca="false">E152*H152</f>
        <v>0.7392</v>
      </c>
      <c r="N152" s="54" t="n">
        <f aca="false">E152*I152</f>
        <v>0.2492</v>
      </c>
      <c r="O152" s="54" t="n">
        <f aca="false">E152*J152</f>
        <v>0</v>
      </c>
    </row>
    <row r="153" customFormat="false" ht="36" hidden="false" customHeight="false" outlineLevel="0" collapsed="false">
      <c r="A153" s="49" t="n">
        <v>122</v>
      </c>
      <c r="B153" s="57" t="s">
        <v>79</v>
      </c>
      <c r="C153" s="51" t="s">
        <v>80</v>
      </c>
      <c r="D153" s="52" t="s">
        <v>81</v>
      </c>
      <c r="E153" s="53" t="n">
        <v>0.14</v>
      </c>
      <c r="F153" s="53" t="n">
        <v>7654.25</v>
      </c>
      <c r="G153" s="53" t="n">
        <v>371.58</v>
      </c>
      <c r="H153" s="53" t="n">
        <v>68.99</v>
      </c>
      <c r="I153" s="53" t="n">
        <v>4.65</v>
      </c>
      <c r="J153" s="54" t="n">
        <f aca="false">F153-G153-H153</f>
        <v>7213.68</v>
      </c>
      <c r="K153" s="54" t="n">
        <f aca="false">E153*F153</f>
        <v>1071.595</v>
      </c>
      <c r="L153" s="54" t="n">
        <f aca="false">E153*G153</f>
        <v>52.0212</v>
      </c>
      <c r="M153" s="54" t="n">
        <f aca="false">E153*H153</f>
        <v>9.6586</v>
      </c>
      <c r="N153" s="54" t="n">
        <f aca="false">E153*I153</f>
        <v>0.651</v>
      </c>
      <c r="O153" s="54" t="n">
        <f aca="false">E153*J153</f>
        <v>1009.9152</v>
      </c>
    </row>
    <row r="154" customFormat="false" ht="36" hidden="false" customHeight="false" outlineLevel="0" collapsed="false">
      <c r="A154" s="49" t="n">
        <v>123</v>
      </c>
      <c r="B154" s="57" t="s">
        <v>82</v>
      </c>
      <c r="C154" s="51" t="s">
        <v>83</v>
      </c>
      <c r="D154" s="52" t="s">
        <v>75</v>
      </c>
      <c r="E154" s="53" t="n">
        <v>0.15</v>
      </c>
      <c r="F154" s="53" t="n">
        <v>686.99</v>
      </c>
      <c r="G154" s="53" t="n">
        <v>124.87</v>
      </c>
      <c r="H154" s="53" t="n">
        <v>2.32</v>
      </c>
      <c r="I154" s="53"/>
      <c r="J154" s="54" t="n">
        <f aca="false">F154-G154-H154</f>
        <v>559.8</v>
      </c>
      <c r="K154" s="54" t="n">
        <f aca="false">E154*F154</f>
        <v>103.0485</v>
      </c>
      <c r="L154" s="54" t="n">
        <f aca="false">E154*G154</f>
        <v>18.7305</v>
      </c>
      <c r="M154" s="54" t="n">
        <f aca="false">E154*H154</f>
        <v>0.348</v>
      </c>
      <c r="N154" s="54" t="n">
        <f aca="false">E154*I154</f>
        <v>0</v>
      </c>
      <c r="O154" s="54" t="n">
        <f aca="false">E154*J154</f>
        <v>83.97</v>
      </c>
    </row>
    <row r="155" customFormat="false" ht="24" hidden="false" customHeight="false" outlineLevel="0" collapsed="false">
      <c r="A155" s="49" t="n">
        <v>124</v>
      </c>
      <c r="B155" s="55" t="s">
        <v>84</v>
      </c>
      <c r="C155" s="56" t="s">
        <v>85</v>
      </c>
      <c r="D155" s="39" t="s">
        <v>86</v>
      </c>
      <c r="E155" s="53" t="n">
        <v>0.01</v>
      </c>
      <c r="F155" s="58" t="n">
        <v>232.5</v>
      </c>
      <c r="G155" s="58" t="n">
        <v>169.22</v>
      </c>
      <c r="H155" s="58" t="n">
        <v>19.49</v>
      </c>
      <c r="I155" s="58"/>
      <c r="J155" s="54" t="n">
        <f aca="false">F155-G155-H155</f>
        <v>43.79</v>
      </c>
      <c r="K155" s="54" t="n">
        <f aca="false">E155*F155</f>
        <v>2.325</v>
      </c>
      <c r="L155" s="54" t="n">
        <f aca="false">E155*G155</f>
        <v>1.6922</v>
      </c>
      <c r="M155" s="54" t="n">
        <f aca="false">E155*H155</f>
        <v>0.1949</v>
      </c>
      <c r="N155" s="54" t="n">
        <f aca="false">E155*I155</f>
        <v>0</v>
      </c>
      <c r="O155" s="54" t="n">
        <f aca="false">E155*J155</f>
        <v>0.4379</v>
      </c>
    </row>
    <row r="156" customFormat="false" ht="21" hidden="false" customHeight="false" outlineLevel="0" collapsed="false">
      <c r="A156" s="49" t="n">
        <v>125</v>
      </c>
      <c r="B156" s="62" t="s">
        <v>87</v>
      </c>
      <c r="C156" s="56" t="s">
        <v>88</v>
      </c>
      <c r="D156" s="39" t="s">
        <v>54</v>
      </c>
      <c r="E156" s="53" t="n">
        <v>1</v>
      </c>
      <c r="F156" s="58" t="n">
        <v>30</v>
      </c>
      <c r="G156" s="58"/>
      <c r="H156" s="58"/>
      <c r="I156" s="58"/>
      <c r="J156" s="54" t="n">
        <f aca="false">F156-G156-H156</f>
        <v>30</v>
      </c>
      <c r="K156" s="54" t="n">
        <f aca="false">E156*F156</f>
        <v>30</v>
      </c>
      <c r="L156" s="54" t="n">
        <f aca="false">E156*G156</f>
        <v>0</v>
      </c>
      <c r="M156" s="54" t="n">
        <f aca="false">E156*H156</f>
        <v>0</v>
      </c>
      <c r="N156" s="54" t="n">
        <f aca="false">E156*I156</f>
        <v>0</v>
      </c>
      <c r="O156" s="54" t="n">
        <f aca="false">E156*J156</f>
        <v>30</v>
      </c>
    </row>
    <row r="157" customFormat="false" ht="24" hidden="false" customHeight="false" outlineLevel="0" collapsed="false">
      <c r="A157" s="49" t="n">
        <v>126</v>
      </c>
      <c r="B157" s="63" t="s">
        <v>89</v>
      </c>
      <c r="C157" s="56" t="s">
        <v>90</v>
      </c>
      <c r="D157" s="39" t="s">
        <v>91</v>
      </c>
      <c r="E157" s="53" t="n">
        <v>0.0189</v>
      </c>
      <c r="F157" s="58" t="n">
        <v>1510.47</v>
      </c>
      <c r="G157" s="58" t="n">
        <v>1196</v>
      </c>
      <c r="H157" s="58" t="n">
        <v>314.47</v>
      </c>
      <c r="I157" s="58" t="n">
        <v>105.88</v>
      </c>
      <c r="J157" s="54" t="n">
        <f aca="false">F157-G157-H157</f>
        <v>0</v>
      </c>
      <c r="K157" s="54" t="n">
        <f aca="false">E157*F157</f>
        <v>28.547883</v>
      </c>
      <c r="L157" s="54" t="n">
        <f aca="false">E157*G157</f>
        <v>22.6044</v>
      </c>
      <c r="M157" s="54" t="n">
        <f aca="false">E157*H157</f>
        <v>5.943483</v>
      </c>
      <c r="N157" s="54" t="n">
        <f aca="false">E157*I157</f>
        <v>2.001132</v>
      </c>
      <c r="O157" s="54" t="n">
        <f aca="false">E157*J157</f>
        <v>0</v>
      </c>
    </row>
    <row r="158" customFormat="false" ht="48" hidden="false" customHeight="false" outlineLevel="0" collapsed="false">
      <c r="A158" s="49" t="n">
        <v>127</v>
      </c>
      <c r="B158" s="64" t="s">
        <v>92</v>
      </c>
      <c r="C158" s="41" t="s">
        <v>93</v>
      </c>
      <c r="D158" s="65" t="s">
        <v>94</v>
      </c>
      <c r="E158" s="53" t="n">
        <v>0.0189</v>
      </c>
      <c r="F158" s="53" t="n">
        <v>32012.53</v>
      </c>
      <c r="G158" s="53" t="n">
        <v>1362.94</v>
      </c>
      <c r="H158" s="53" t="n">
        <v>1262.06</v>
      </c>
      <c r="I158" s="53" t="n">
        <v>178.42</v>
      </c>
      <c r="J158" s="54" t="n">
        <f aca="false">F158-G158-H158</f>
        <v>29387.53</v>
      </c>
      <c r="K158" s="54" t="n">
        <f aca="false">E158*F158</f>
        <v>605.036817</v>
      </c>
      <c r="L158" s="54" t="n">
        <f aca="false">E158*G158</f>
        <v>25.759566</v>
      </c>
      <c r="M158" s="54" t="n">
        <f aca="false">E158*H158</f>
        <v>23.852934</v>
      </c>
      <c r="N158" s="54" t="n">
        <f aca="false">E158*I158</f>
        <v>3.372138</v>
      </c>
      <c r="O158" s="54" t="n">
        <f aca="false">E158*J158</f>
        <v>555.424317</v>
      </c>
    </row>
    <row r="159" customFormat="false" ht="36" hidden="false" customHeight="false" outlineLevel="0" collapsed="false">
      <c r="A159" s="49" t="n">
        <v>128</v>
      </c>
      <c r="B159" s="64" t="s">
        <v>95</v>
      </c>
      <c r="C159" s="41" t="s">
        <v>96</v>
      </c>
      <c r="D159" s="65" t="s">
        <v>43</v>
      </c>
      <c r="E159" s="58" t="n">
        <v>1</v>
      </c>
      <c r="F159" s="53" t="n">
        <v>21.89</v>
      </c>
      <c r="G159" s="53"/>
      <c r="H159" s="53"/>
      <c r="I159" s="53"/>
      <c r="J159" s="54" t="n">
        <f aca="false">F159-G159-H159</f>
        <v>21.89</v>
      </c>
      <c r="K159" s="54" t="n">
        <f aca="false">E159*F159</f>
        <v>21.89</v>
      </c>
      <c r="L159" s="54" t="n">
        <f aca="false">E159*G159</f>
        <v>0</v>
      </c>
      <c r="M159" s="54" t="n">
        <f aca="false">E159*H159</f>
        <v>0</v>
      </c>
      <c r="N159" s="54" t="n">
        <f aca="false">E159*I159</f>
        <v>0</v>
      </c>
      <c r="O159" s="54" t="n">
        <f aca="false">E159*J159</f>
        <v>21.89</v>
      </c>
    </row>
    <row r="160" customFormat="false" ht="56.25" hidden="false" customHeight="false" outlineLevel="0" collapsed="false">
      <c r="A160" s="49" t="n">
        <v>129</v>
      </c>
      <c r="B160" s="57" t="s">
        <v>97</v>
      </c>
      <c r="C160" s="59" t="s">
        <v>98</v>
      </c>
      <c r="D160" s="60" t="s">
        <v>72</v>
      </c>
      <c r="E160" s="61" t="n">
        <v>0.0378</v>
      </c>
      <c r="F160" s="61" t="n">
        <v>1747.49</v>
      </c>
      <c r="G160" s="61" t="n">
        <v>1198.07</v>
      </c>
      <c r="H160" s="61" t="n">
        <v>7.37</v>
      </c>
      <c r="I160" s="61" t="n">
        <v>0.14</v>
      </c>
      <c r="J160" s="54" t="n">
        <f aca="false">F160-G160-H160</f>
        <v>542.05</v>
      </c>
      <c r="K160" s="54" t="n">
        <f aca="false">E160*F160</f>
        <v>66.055122</v>
      </c>
      <c r="L160" s="54" t="n">
        <f aca="false">E160*G160</f>
        <v>45.287046</v>
      </c>
      <c r="M160" s="54" t="n">
        <f aca="false">E160*H160</f>
        <v>0.278586</v>
      </c>
      <c r="N160" s="54" t="n">
        <f aca="false">E160*I160</f>
        <v>0.005292</v>
      </c>
      <c r="O160" s="54" t="n">
        <f aca="false">E160*J160</f>
        <v>20.48949</v>
      </c>
    </row>
    <row r="161" customFormat="false" ht="12.75" hidden="false" customHeight="false" outlineLevel="0" collapsed="false">
      <c r="A161" s="66" t="s">
        <v>137</v>
      </c>
      <c r="B161" s="66"/>
      <c r="C161" s="66"/>
      <c r="D161" s="66"/>
      <c r="E161" s="66"/>
      <c r="F161" s="66"/>
      <c r="G161" s="66"/>
      <c r="H161" s="66"/>
      <c r="I161" s="66"/>
      <c r="J161" s="54"/>
      <c r="K161" s="54"/>
      <c r="L161" s="54"/>
      <c r="M161" s="54"/>
      <c r="N161" s="54"/>
      <c r="O161" s="54"/>
    </row>
    <row r="162" customFormat="false" ht="24" hidden="false" customHeight="false" outlineLevel="0" collapsed="false">
      <c r="A162" s="49" t="n">
        <v>130</v>
      </c>
      <c r="B162" s="63" t="s">
        <v>89</v>
      </c>
      <c r="C162" s="56" t="s">
        <v>90</v>
      </c>
      <c r="D162" s="39" t="s">
        <v>91</v>
      </c>
      <c r="E162" s="53" t="n">
        <v>0.0634</v>
      </c>
      <c r="F162" s="58" t="n">
        <v>1510.47</v>
      </c>
      <c r="G162" s="58" t="n">
        <v>1196</v>
      </c>
      <c r="H162" s="58" t="n">
        <v>314.47</v>
      </c>
      <c r="I162" s="58" t="n">
        <v>105.88</v>
      </c>
      <c r="J162" s="54" t="n">
        <f aca="false">F162-G162-H162</f>
        <v>0</v>
      </c>
      <c r="K162" s="54" t="n">
        <f aca="false">E162*F162</f>
        <v>95.763798</v>
      </c>
      <c r="L162" s="54" t="n">
        <f aca="false">E162*G162</f>
        <v>75.8264</v>
      </c>
      <c r="M162" s="54" t="n">
        <f aca="false">E162*H162</f>
        <v>19.937398</v>
      </c>
      <c r="N162" s="54" t="n">
        <f aca="false">E162*I162</f>
        <v>6.712792</v>
      </c>
      <c r="O162" s="54" t="n">
        <f aca="false">E162*J162</f>
        <v>0</v>
      </c>
    </row>
    <row r="163" customFormat="false" ht="48" hidden="false" customHeight="false" outlineLevel="0" collapsed="false">
      <c r="A163" s="49" t="n">
        <v>131</v>
      </c>
      <c r="B163" s="64" t="s">
        <v>92</v>
      </c>
      <c r="C163" s="41" t="s">
        <v>93</v>
      </c>
      <c r="D163" s="65" t="s">
        <v>94</v>
      </c>
      <c r="E163" s="53" t="n">
        <v>0.0189</v>
      </c>
      <c r="F163" s="53" t="n">
        <v>32012.53</v>
      </c>
      <c r="G163" s="53" t="n">
        <v>1362.94</v>
      </c>
      <c r="H163" s="53" t="n">
        <v>1262.06</v>
      </c>
      <c r="I163" s="53" t="n">
        <v>178.42</v>
      </c>
      <c r="J163" s="54" t="n">
        <f aca="false">F163-G163-H163</f>
        <v>29387.53</v>
      </c>
      <c r="K163" s="54" t="n">
        <f aca="false">E163*F163</f>
        <v>605.036817</v>
      </c>
      <c r="L163" s="54" t="n">
        <f aca="false">E163*G163</f>
        <v>25.759566</v>
      </c>
      <c r="M163" s="54" t="n">
        <f aca="false">E163*H163</f>
        <v>23.852934</v>
      </c>
      <c r="N163" s="54" t="n">
        <f aca="false">E163*I163</f>
        <v>3.372138</v>
      </c>
      <c r="O163" s="54" t="n">
        <f aca="false">E163*J163</f>
        <v>555.424317</v>
      </c>
    </row>
    <row r="164" customFormat="false" ht="36" hidden="false" customHeight="false" outlineLevel="0" collapsed="false">
      <c r="A164" s="49" t="n">
        <v>132</v>
      </c>
      <c r="B164" s="64" t="s">
        <v>95</v>
      </c>
      <c r="C164" s="41" t="s">
        <v>96</v>
      </c>
      <c r="D164" s="65" t="s">
        <v>43</v>
      </c>
      <c r="E164" s="58" t="n">
        <v>1</v>
      </c>
      <c r="F164" s="53" t="n">
        <v>21.89</v>
      </c>
      <c r="G164" s="53"/>
      <c r="H164" s="53"/>
      <c r="I164" s="53"/>
      <c r="J164" s="54" t="n">
        <f aca="false">F164-G164-H164</f>
        <v>21.89</v>
      </c>
      <c r="K164" s="54" t="n">
        <f aca="false">E164*F164</f>
        <v>21.89</v>
      </c>
      <c r="L164" s="54" t="n">
        <f aca="false">E164*G164</f>
        <v>0</v>
      </c>
      <c r="M164" s="54" t="n">
        <f aca="false">E164*H164</f>
        <v>0</v>
      </c>
      <c r="N164" s="54" t="n">
        <f aca="false">E164*I164</f>
        <v>0</v>
      </c>
      <c r="O164" s="54" t="n">
        <f aca="false">E164*J164</f>
        <v>21.89</v>
      </c>
    </row>
    <row r="165" customFormat="false" ht="56.25" hidden="false" customHeight="false" outlineLevel="0" collapsed="false">
      <c r="A165" s="49" t="n">
        <v>133</v>
      </c>
      <c r="B165" s="57" t="s">
        <v>97</v>
      </c>
      <c r="C165" s="59" t="s">
        <v>98</v>
      </c>
      <c r="D165" s="60" t="s">
        <v>72</v>
      </c>
      <c r="E165" s="61" t="n">
        <v>0.0378</v>
      </c>
      <c r="F165" s="61" t="n">
        <v>1747.49</v>
      </c>
      <c r="G165" s="61" t="n">
        <v>1198.07</v>
      </c>
      <c r="H165" s="61" t="n">
        <v>7.37</v>
      </c>
      <c r="I165" s="61" t="n">
        <v>0.14</v>
      </c>
      <c r="J165" s="54" t="n">
        <f aca="false">F165-G165-H165</f>
        <v>542.05</v>
      </c>
      <c r="K165" s="54" t="n">
        <f aca="false">E165*F165</f>
        <v>66.055122</v>
      </c>
      <c r="L165" s="54" t="n">
        <f aca="false">E165*G165</f>
        <v>45.287046</v>
      </c>
      <c r="M165" s="54" t="n">
        <f aca="false">E165*H165</f>
        <v>0.278586</v>
      </c>
      <c r="N165" s="54" t="n">
        <f aca="false">E165*I165</f>
        <v>0.005292</v>
      </c>
      <c r="O165" s="54" t="n">
        <f aca="false">E165*J165</f>
        <v>20.48949</v>
      </c>
    </row>
    <row r="166" customFormat="false" ht="72" hidden="false" customHeight="false" outlineLevel="0" collapsed="false">
      <c r="A166" s="49" t="n">
        <v>134</v>
      </c>
      <c r="B166" s="50" t="s">
        <v>138</v>
      </c>
      <c r="C166" s="59" t="s">
        <v>139</v>
      </c>
      <c r="D166" s="60" t="s">
        <v>94</v>
      </c>
      <c r="E166" s="61" t="n">
        <v>0.0445</v>
      </c>
      <c r="F166" s="61" t="n">
        <v>32012.53</v>
      </c>
      <c r="G166" s="61" t="n">
        <v>1362.94</v>
      </c>
      <c r="H166" s="61" t="n">
        <v>1262.06</v>
      </c>
      <c r="I166" s="61" t="n">
        <v>178.42</v>
      </c>
      <c r="J166" s="54" t="n">
        <f aca="false">F166-G166-H166</f>
        <v>29387.53</v>
      </c>
      <c r="K166" s="54" t="n">
        <f aca="false">E166*F166</f>
        <v>1424.557585</v>
      </c>
      <c r="L166" s="54" t="n">
        <f aca="false">E166*G166</f>
        <v>60.65083</v>
      </c>
      <c r="M166" s="54" t="n">
        <f aca="false">E166*H166</f>
        <v>56.16167</v>
      </c>
      <c r="N166" s="54" t="n">
        <f aca="false">E166*I166</f>
        <v>7.93969</v>
      </c>
      <c r="O166" s="54" t="n">
        <f aca="false">E166*J166</f>
        <v>1307.745085</v>
      </c>
    </row>
    <row r="167" customFormat="false" ht="48" hidden="false" customHeight="false" outlineLevel="0" collapsed="false">
      <c r="A167" s="49" t="n">
        <v>135</v>
      </c>
      <c r="B167" s="55" t="s">
        <v>108</v>
      </c>
      <c r="C167" s="56" t="s">
        <v>109</v>
      </c>
      <c r="D167" s="39" t="s">
        <v>110</v>
      </c>
      <c r="E167" s="74" t="n">
        <v>0.02</v>
      </c>
      <c r="F167" s="58" t="n">
        <v>695.47</v>
      </c>
      <c r="G167" s="58" t="n">
        <v>695.47</v>
      </c>
      <c r="H167" s="61"/>
      <c r="I167" s="61"/>
      <c r="J167" s="54" t="n">
        <f aca="false">F167-G167-H167</f>
        <v>0</v>
      </c>
      <c r="K167" s="54" t="n">
        <f aca="false">E167*F167</f>
        <v>13.9094</v>
      </c>
      <c r="L167" s="54" t="n">
        <f aca="false">E167*G167</f>
        <v>13.9094</v>
      </c>
      <c r="M167" s="54" t="n">
        <f aca="false">E167*H167</f>
        <v>0</v>
      </c>
      <c r="N167" s="54" t="n">
        <f aca="false">E167*I167</f>
        <v>0</v>
      </c>
      <c r="O167" s="54" t="n">
        <f aca="false">E167*J167</f>
        <v>0</v>
      </c>
    </row>
    <row r="168" customFormat="false" ht="36" hidden="false" customHeight="false" outlineLevel="0" collapsed="false">
      <c r="A168" s="49" t="n">
        <v>136</v>
      </c>
      <c r="B168" s="50" t="s">
        <v>111</v>
      </c>
      <c r="C168" s="59" t="s">
        <v>112</v>
      </c>
      <c r="D168" s="60" t="s">
        <v>43</v>
      </c>
      <c r="E168" s="75" t="n">
        <v>2</v>
      </c>
      <c r="F168" s="61" t="n">
        <v>387.18</v>
      </c>
      <c r="G168" s="61"/>
      <c r="H168" s="61"/>
      <c r="I168" s="61"/>
      <c r="J168" s="54" t="n">
        <f aca="false">F168-G168-H168</f>
        <v>387.18</v>
      </c>
      <c r="K168" s="54" t="n">
        <f aca="false">E168*F168</f>
        <v>774.36</v>
      </c>
      <c r="L168" s="54" t="n">
        <f aca="false">E168*G168</f>
        <v>0</v>
      </c>
      <c r="M168" s="54" t="n">
        <f aca="false">E168*H168</f>
        <v>0</v>
      </c>
      <c r="N168" s="54" t="n">
        <f aca="false">E168*I168</f>
        <v>0</v>
      </c>
      <c r="O168" s="54" t="n">
        <f aca="false">E168*J168</f>
        <v>774.36</v>
      </c>
    </row>
    <row r="169" customFormat="false" ht="24" hidden="false" customHeight="false" outlineLevel="0" collapsed="false">
      <c r="A169" s="49" t="n">
        <v>137</v>
      </c>
      <c r="B169" s="57" t="s">
        <v>140</v>
      </c>
      <c r="C169" s="51" t="s">
        <v>141</v>
      </c>
      <c r="D169" s="52" t="s">
        <v>78</v>
      </c>
      <c r="E169" s="53" t="n">
        <v>0.07</v>
      </c>
      <c r="F169" s="53" t="n">
        <v>907.43</v>
      </c>
      <c r="G169" s="53" t="n">
        <v>848.92</v>
      </c>
      <c r="H169" s="53" t="n">
        <v>58.51</v>
      </c>
      <c r="I169" s="53" t="n">
        <v>19.7</v>
      </c>
      <c r="J169" s="54" t="n">
        <f aca="false">F169-G169-H169</f>
        <v>0</v>
      </c>
      <c r="K169" s="54" t="n">
        <f aca="false">E169*F169</f>
        <v>63.5201</v>
      </c>
      <c r="L169" s="54" t="n">
        <f aca="false">E169*G169</f>
        <v>59.4244</v>
      </c>
      <c r="M169" s="54" t="n">
        <f aca="false">E169*H169</f>
        <v>4.0957</v>
      </c>
      <c r="N169" s="54" t="n">
        <f aca="false">E169*I169</f>
        <v>1.379</v>
      </c>
      <c r="O169" s="54" t="n">
        <f aca="false">E169*J169</f>
        <v>0</v>
      </c>
    </row>
    <row r="170" customFormat="false" ht="48" hidden="false" customHeight="false" outlineLevel="0" collapsed="false">
      <c r="A170" s="49" t="n">
        <v>138</v>
      </c>
      <c r="B170" s="57" t="s">
        <v>142</v>
      </c>
      <c r="C170" s="51" t="s">
        <v>143</v>
      </c>
      <c r="D170" s="52" t="s">
        <v>81</v>
      </c>
      <c r="E170" s="53" t="n">
        <v>0.07</v>
      </c>
      <c r="F170" s="53" t="n">
        <v>10484.6</v>
      </c>
      <c r="G170" s="53" t="n">
        <v>1492.46</v>
      </c>
      <c r="H170" s="53" t="n">
        <v>150.07</v>
      </c>
      <c r="I170" s="53" t="n">
        <v>36.39</v>
      </c>
      <c r="J170" s="54" t="n">
        <f aca="false">F170-G170-H170</f>
        <v>8842.07</v>
      </c>
      <c r="K170" s="54" t="n">
        <f aca="false">E170*F170</f>
        <v>733.922</v>
      </c>
      <c r="L170" s="54" t="n">
        <f aca="false">E170*G170</f>
        <v>104.4722</v>
      </c>
      <c r="M170" s="54" t="n">
        <f aca="false">E170*H170</f>
        <v>10.5049</v>
      </c>
      <c r="N170" s="54" t="n">
        <f aca="false">E170*I170</f>
        <v>2.5473</v>
      </c>
      <c r="O170" s="54" t="n">
        <f aca="false">E170*J170</f>
        <v>618.9449</v>
      </c>
    </row>
    <row r="171" customFormat="false" ht="12.75" hidden="false" customHeight="false" outlineLevel="0" collapsed="false">
      <c r="A171" s="66" t="s">
        <v>144</v>
      </c>
      <c r="B171" s="66"/>
      <c r="C171" s="66"/>
      <c r="D171" s="66"/>
      <c r="E171" s="66"/>
      <c r="F171" s="66"/>
      <c r="G171" s="66"/>
      <c r="H171" s="66"/>
      <c r="I171" s="66"/>
      <c r="J171" s="54"/>
      <c r="K171" s="54"/>
      <c r="L171" s="54"/>
      <c r="M171" s="54"/>
      <c r="N171" s="54"/>
      <c r="O171" s="54"/>
    </row>
    <row r="172" customFormat="false" ht="36" hidden="false" customHeight="false" outlineLevel="0" collapsed="false">
      <c r="A172" s="49" t="n">
        <v>139</v>
      </c>
      <c r="B172" s="57" t="s">
        <v>145</v>
      </c>
      <c r="C172" s="51" t="s">
        <v>146</v>
      </c>
      <c r="D172" s="52" t="s">
        <v>147</v>
      </c>
      <c r="E172" s="53" t="n">
        <v>10</v>
      </c>
      <c r="F172" s="53" t="n">
        <v>1.78</v>
      </c>
      <c r="G172" s="53"/>
      <c r="H172" s="53"/>
      <c r="I172" s="53"/>
      <c r="J172" s="54" t="n">
        <f aca="false">F172-G172-H172</f>
        <v>1.78</v>
      </c>
      <c r="K172" s="54" t="n">
        <f aca="false">E172*F172</f>
        <v>17.8</v>
      </c>
      <c r="L172" s="54" t="n">
        <f aca="false">E172*G172</f>
        <v>0</v>
      </c>
      <c r="M172" s="54" t="n">
        <f aca="false">E172*H172</f>
        <v>0</v>
      </c>
      <c r="N172" s="54" t="n">
        <f aca="false">E172*I172</f>
        <v>0</v>
      </c>
      <c r="O172" s="54" t="n">
        <f aca="false">E172*J172</f>
        <v>17.8</v>
      </c>
    </row>
    <row r="173" customFormat="false" ht="60" hidden="false" customHeight="false" outlineLevel="0" collapsed="false">
      <c r="A173" s="49" t="n">
        <v>140</v>
      </c>
      <c r="B173" s="57" t="s">
        <v>148</v>
      </c>
      <c r="C173" s="51" t="s">
        <v>149</v>
      </c>
      <c r="D173" s="52" t="s">
        <v>150</v>
      </c>
      <c r="E173" s="53" t="n">
        <v>10</v>
      </c>
      <c r="F173" s="53" t="n">
        <v>22.7</v>
      </c>
      <c r="G173" s="53"/>
      <c r="H173" s="53" t="n">
        <v>22.7</v>
      </c>
      <c r="I173" s="53"/>
      <c r="J173" s="54" t="n">
        <f aca="false">F173-G173-H173</f>
        <v>0</v>
      </c>
      <c r="K173" s="54" t="n">
        <f aca="false">E173*F173</f>
        <v>227</v>
      </c>
      <c r="L173" s="54" t="n">
        <f aca="false">E173*G173</f>
        <v>0</v>
      </c>
      <c r="M173" s="54" t="n">
        <f aca="false">E173*H173</f>
        <v>227</v>
      </c>
      <c r="N173" s="54" t="n">
        <f aca="false">E173*I173</f>
        <v>0</v>
      </c>
      <c r="O173" s="54" t="n">
        <f aca="false">E173*J173</f>
        <v>0</v>
      </c>
    </row>
    <row r="174" customFormat="false" ht="36" hidden="false" customHeight="false" outlineLevel="0" collapsed="false">
      <c r="A174" s="49" t="n">
        <v>141</v>
      </c>
      <c r="B174" s="63" t="s">
        <v>151</v>
      </c>
      <c r="C174" s="56" t="s">
        <v>152</v>
      </c>
      <c r="D174" s="39" t="s">
        <v>147</v>
      </c>
      <c r="E174" s="53" t="n">
        <v>10</v>
      </c>
      <c r="F174" s="58" t="n">
        <v>2.52</v>
      </c>
      <c r="G174" s="58"/>
      <c r="H174" s="58"/>
      <c r="I174" s="58"/>
      <c r="J174" s="54" t="n">
        <f aca="false">F174-G174-H174</f>
        <v>2.52</v>
      </c>
      <c r="K174" s="54" t="n">
        <f aca="false">E174*F174</f>
        <v>25.2</v>
      </c>
      <c r="L174" s="54" t="n">
        <f aca="false">E174*G174</f>
        <v>0</v>
      </c>
      <c r="M174" s="54" t="n">
        <f aca="false">E174*H174</f>
        <v>0</v>
      </c>
      <c r="N174" s="54" t="n">
        <f aca="false">E174*I174</f>
        <v>0</v>
      </c>
      <c r="O174" s="54" t="n">
        <f aca="false">E174*J174</f>
        <v>25.2</v>
      </c>
    </row>
    <row r="175" customFormat="false" ht="12.75" hidden="false" customHeight="false" outlineLevel="0" collapsed="false">
      <c r="A175" s="80" t="s">
        <v>153</v>
      </c>
      <c r="B175" s="80"/>
      <c r="C175" s="80"/>
      <c r="D175" s="80"/>
      <c r="E175" s="80"/>
      <c r="F175" s="80"/>
      <c r="G175" s="80"/>
      <c r="H175" s="80"/>
      <c r="I175" s="80"/>
      <c r="J175" s="81"/>
      <c r="K175" s="82" t="n">
        <f aca="false">SUM(K24:K174)</f>
        <v>67010.485489</v>
      </c>
      <c r="L175" s="82" t="n">
        <f aca="false">SUM(L24:L174)</f>
        <v>11725.378509</v>
      </c>
      <c r="M175" s="82" t="n">
        <f aca="false">SUM(M24:M174)</f>
        <v>1258.098449</v>
      </c>
      <c r="N175" s="82" t="n">
        <f aca="false">SUM(N24:N174)</f>
        <v>216.570902</v>
      </c>
      <c r="O175" s="82" t="n">
        <f aca="false">SUM(O24:O174)</f>
        <v>54027.008531</v>
      </c>
    </row>
    <row r="176" customFormat="false" ht="12.75" hidden="false" customHeight="true" outlineLevel="0" collapsed="false">
      <c r="A176" s="83" t="s">
        <v>154</v>
      </c>
      <c r="B176" s="83"/>
      <c r="C176" s="83"/>
      <c r="D176" s="83"/>
      <c r="E176" s="83"/>
      <c r="F176" s="83"/>
      <c r="G176" s="83"/>
      <c r="H176" s="83"/>
      <c r="I176" s="83"/>
      <c r="J176" s="81"/>
      <c r="K176" s="82" t="n">
        <f aca="false">L176+M176+O176</f>
        <v>206596.171477035</v>
      </c>
      <c r="L176" s="82" t="n">
        <f aca="false">L177-L175</f>
        <v>48695.496947877</v>
      </c>
      <c r="M176" s="82" t="n">
        <f aca="false">M177-M175</f>
        <v>2735.106028126</v>
      </c>
      <c r="N176" s="82" t="n">
        <f aca="false">N177-N175</f>
        <v>899.418956006</v>
      </c>
      <c r="O176" s="82" t="n">
        <f aca="false">O177-O175</f>
        <v>155165.568501032</v>
      </c>
    </row>
    <row r="177" customFormat="false" ht="12.75" hidden="false" customHeight="false" outlineLevel="0" collapsed="false">
      <c r="A177" s="80" t="s">
        <v>155</v>
      </c>
      <c r="B177" s="80"/>
      <c r="C177" s="80"/>
      <c r="D177" s="80"/>
      <c r="E177" s="80"/>
      <c r="F177" s="80"/>
      <c r="G177" s="80"/>
      <c r="H177" s="80"/>
      <c r="I177" s="80"/>
      <c r="J177" s="81"/>
      <c r="K177" s="82" t="n">
        <f aca="false">L177+M177+O177</f>
        <v>273606.656966035</v>
      </c>
      <c r="L177" s="82" t="n">
        <f aca="false">L175*5.153</f>
        <v>60420.875456877</v>
      </c>
      <c r="M177" s="82" t="n">
        <f aca="false">M175*3.174</f>
        <v>3993.204477126</v>
      </c>
      <c r="N177" s="82" t="n">
        <f aca="false">N175*5.153</f>
        <v>1115.989858006</v>
      </c>
      <c r="O177" s="82" t="n">
        <f aca="false">O175*3.872</f>
        <v>209192.577032032</v>
      </c>
    </row>
    <row r="178" customFormat="false" ht="12.75" hidden="false" customHeight="false" outlineLevel="0" collapsed="false">
      <c r="A178" s="80" t="s">
        <v>156</v>
      </c>
      <c r="B178" s="80"/>
      <c r="C178" s="80"/>
      <c r="D178" s="80"/>
      <c r="E178" s="80"/>
      <c r="F178" s="80"/>
      <c r="G178" s="80"/>
      <c r="H178" s="80"/>
      <c r="I178" s="80"/>
      <c r="J178" s="81"/>
      <c r="K178" s="82" t="n">
        <f aca="false">O177</f>
        <v>209192.577032032</v>
      </c>
      <c r="L178" s="84"/>
      <c r="M178" s="84"/>
      <c r="N178" s="84"/>
      <c r="O178" s="84"/>
    </row>
    <row r="179" customFormat="false" ht="12.75" hidden="false" customHeight="false" outlineLevel="0" collapsed="false">
      <c r="A179" s="80" t="s">
        <v>157</v>
      </c>
      <c r="B179" s="80"/>
      <c r="C179" s="80"/>
      <c r="D179" s="80"/>
      <c r="E179" s="80"/>
      <c r="F179" s="80"/>
      <c r="G179" s="80"/>
      <c r="H179" s="80"/>
      <c r="I179" s="80"/>
      <c r="J179" s="81"/>
      <c r="K179" s="82" t="n">
        <f aca="false">M177</f>
        <v>3993.204477126</v>
      </c>
      <c r="L179" s="84"/>
      <c r="M179" s="82" t="n">
        <f aca="false">M177</f>
        <v>3993.204477126</v>
      </c>
      <c r="N179" s="84"/>
      <c r="O179" s="84"/>
    </row>
    <row r="180" customFormat="false" ht="12.75" hidden="false" customHeight="false" outlineLevel="0" collapsed="false">
      <c r="A180" s="80" t="s">
        <v>158</v>
      </c>
      <c r="B180" s="80"/>
      <c r="C180" s="80"/>
      <c r="D180" s="80"/>
      <c r="E180" s="80"/>
      <c r="F180" s="80"/>
      <c r="G180" s="80"/>
      <c r="H180" s="80"/>
      <c r="I180" s="80"/>
      <c r="J180" s="81"/>
      <c r="K180" s="82" t="n">
        <f aca="false">L180+N180</f>
        <v>61536.865314883</v>
      </c>
      <c r="L180" s="85" t="n">
        <f aca="false">L177</f>
        <v>60420.875456877</v>
      </c>
      <c r="M180" s="86"/>
      <c r="N180" s="85" t="n">
        <f aca="false">N177</f>
        <v>1115.989858006</v>
      </c>
      <c r="O180" s="82"/>
    </row>
    <row r="181" customFormat="false" ht="12.75" hidden="false" customHeight="false" outlineLevel="0" collapsed="false">
      <c r="A181" s="80" t="s">
        <v>159</v>
      </c>
      <c r="B181" s="80"/>
      <c r="C181" s="80"/>
      <c r="D181" s="80"/>
      <c r="E181" s="80"/>
      <c r="F181" s="80"/>
      <c r="G181" s="80"/>
      <c r="H181" s="80"/>
      <c r="I181" s="80"/>
      <c r="J181" s="81"/>
      <c r="K181" s="82" t="n">
        <f aca="false">K180*95%*0.94</f>
        <v>54952.4207261905</v>
      </c>
      <c r="L181" s="84"/>
      <c r="M181" s="84"/>
      <c r="N181" s="84"/>
      <c r="O181" s="84"/>
    </row>
    <row r="182" customFormat="false" ht="12.75" hidden="false" customHeight="false" outlineLevel="0" collapsed="false">
      <c r="A182" s="80" t="s">
        <v>160</v>
      </c>
      <c r="B182" s="80"/>
      <c r="C182" s="80"/>
      <c r="D182" s="80"/>
      <c r="E182" s="80"/>
      <c r="F182" s="80"/>
      <c r="G182" s="80"/>
      <c r="H182" s="80"/>
      <c r="I182" s="80"/>
      <c r="J182" s="81"/>
      <c r="K182" s="82" t="n">
        <f aca="false">K180*50%</f>
        <v>30768.4326574415</v>
      </c>
      <c r="L182" s="84"/>
      <c r="M182" s="84"/>
      <c r="N182" s="84"/>
      <c r="O182" s="84"/>
    </row>
    <row r="183" customFormat="false" ht="12.75" hidden="false" customHeight="false" outlineLevel="0" collapsed="false">
      <c r="A183" s="87" t="s">
        <v>161</v>
      </c>
      <c r="B183" s="87"/>
      <c r="C183" s="87"/>
      <c r="D183" s="87"/>
      <c r="E183" s="87"/>
      <c r="F183" s="87"/>
      <c r="G183" s="87"/>
      <c r="H183" s="87"/>
      <c r="I183" s="87"/>
      <c r="J183" s="81"/>
      <c r="K183" s="88" t="n">
        <f aca="false">K177+K181+K182</f>
        <v>359327.510349667</v>
      </c>
      <c r="L183" s="84"/>
      <c r="M183" s="84"/>
      <c r="N183" s="84"/>
      <c r="O183" s="84"/>
    </row>
    <row r="184" customFormat="false" ht="12.75" hidden="false" customHeight="false" outlineLevel="0" collapsed="false">
      <c r="A184" s="83" t="s">
        <v>162</v>
      </c>
      <c r="B184" s="83"/>
      <c r="C184" s="83"/>
      <c r="D184" s="83"/>
      <c r="E184" s="83"/>
      <c r="F184" s="83"/>
      <c r="G184" s="83"/>
      <c r="H184" s="83"/>
      <c r="I184" s="83"/>
      <c r="J184" s="81"/>
      <c r="K184" s="84" t="n">
        <v>16000</v>
      </c>
      <c r="L184" s="84"/>
      <c r="M184" s="84"/>
      <c r="N184" s="84"/>
      <c r="O184" s="84"/>
    </row>
    <row r="185" customFormat="false" ht="12.75" hidden="false" customHeight="false" outlineLevel="0" collapsed="false">
      <c r="A185" s="83" t="s">
        <v>163</v>
      </c>
      <c r="B185" s="83"/>
      <c r="C185" s="83"/>
      <c r="D185" s="83"/>
      <c r="E185" s="83"/>
      <c r="F185" s="83"/>
      <c r="G185" s="83"/>
      <c r="H185" s="83"/>
      <c r="I185" s="83"/>
      <c r="J185" s="81"/>
      <c r="K185" s="88" t="n">
        <f aca="false">SUM(K183:K184)</f>
        <v>375327.510349667</v>
      </c>
      <c r="L185" s="84"/>
      <c r="M185" s="84"/>
      <c r="N185" s="84"/>
      <c r="O185" s="84"/>
    </row>
    <row r="186" customFormat="false" ht="12.75" hidden="false" customHeight="false" outlineLevel="0" collapsed="false">
      <c r="A186" s="80" t="s">
        <v>164</v>
      </c>
      <c r="B186" s="80"/>
      <c r="C186" s="80"/>
      <c r="D186" s="80"/>
      <c r="E186" s="80"/>
      <c r="F186" s="80"/>
      <c r="G186" s="80"/>
      <c r="H186" s="80"/>
      <c r="I186" s="80"/>
      <c r="J186" s="81"/>
      <c r="K186" s="82" t="n">
        <f aca="false">K185*18%</f>
        <v>67558.95186294</v>
      </c>
      <c r="L186" s="84"/>
      <c r="M186" s="84"/>
      <c r="N186" s="84"/>
      <c r="O186" s="84"/>
    </row>
    <row r="187" customFormat="false" ht="12.75" hidden="false" customHeight="false" outlineLevel="0" collapsed="false">
      <c r="A187" s="87" t="s">
        <v>165</v>
      </c>
      <c r="B187" s="87"/>
      <c r="C187" s="87"/>
      <c r="D187" s="87"/>
      <c r="E187" s="87"/>
      <c r="F187" s="87"/>
      <c r="G187" s="87"/>
      <c r="H187" s="87"/>
      <c r="I187" s="87"/>
      <c r="J187" s="81"/>
      <c r="K187" s="88" t="n">
        <f aca="false">SUM(K185:K186)</f>
        <v>442886.462212607</v>
      </c>
      <c r="L187" s="84"/>
      <c r="M187" s="84"/>
      <c r="N187" s="84"/>
      <c r="O187" s="84"/>
    </row>
    <row r="188" customFormat="false" ht="12.75" hidden="false" customHeight="false" outlineLevel="0" collapsed="false">
      <c r="J188" s="89"/>
    </row>
    <row r="189" customFormat="false" ht="12.75" hidden="false" customHeight="false" outlineLevel="0" collapsed="false">
      <c r="J189" s="89"/>
      <c r="K189" s="89"/>
    </row>
    <row r="190" customFormat="false" ht="12.75" hidden="false" customHeight="false" outlineLevel="0" collapsed="false">
      <c r="J190" s="89"/>
    </row>
    <row r="191" customFormat="false" ht="12.75" hidden="false" customHeight="false" outlineLevel="0" collapsed="false">
      <c r="J191" s="89"/>
    </row>
  </sheetData>
  <mergeCells count="51">
    <mergeCell ref="A1:O1"/>
    <mergeCell ref="A2:O2"/>
    <mergeCell ref="A3:O3"/>
    <mergeCell ref="A4:Q4"/>
    <mergeCell ref="A5:Q5"/>
    <mergeCell ref="A6:O6"/>
    <mergeCell ref="D9:I9"/>
    <mergeCell ref="D10:I10"/>
    <mergeCell ref="K10:O10"/>
    <mergeCell ref="E13:H13"/>
    <mergeCell ref="C15:M15"/>
    <mergeCell ref="C16:M16"/>
    <mergeCell ref="A17:B17"/>
    <mergeCell ref="C17:D17"/>
    <mergeCell ref="A19:A21"/>
    <mergeCell ref="B19:B21"/>
    <mergeCell ref="C19:C21"/>
    <mergeCell ref="D19:D21"/>
    <mergeCell ref="E19:E21"/>
    <mergeCell ref="F19:I19"/>
    <mergeCell ref="J19:J21"/>
    <mergeCell ref="K19:N19"/>
    <mergeCell ref="O19:O21"/>
    <mergeCell ref="F20:F21"/>
    <mergeCell ref="G20:I20"/>
    <mergeCell ref="K20:K21"/>
    <mergeCell ref="L20:N20"/>
    <mergeCell ref="A23:C23"/>
    <mergeCell ref="A48:I48"/>
    <mergeCell ref="A64:I64"/>
    <mergeCell ref="A80:I80"/>
    <mergeCell ref="A92:I92"/>
    <mergeCell ref="A103:I103"/>
    <mergeCell ref="A115:I115"/>
    <mergeCell ref="A127:I127"/>
    <mergeCell ref="A144:I144"/>
    <mergeCell ref="A161:I161"/>
    <mergeCell ref="A171:I171"/>
    <mergeCell ref="A175:I175"/>
    <mergeCell ref="A176:I176"/>
    <mergeCell ref="A177:I177"/>
    <mergeCell ref="A178:I178"/>
    <mergeCell ref="A179:I179"/>
    <mergeCell ref="A180:I180"/>
    <mergeCell ref="A181:I181"/>
    <mergeCell ref="A182:I182"/>
    <mergeCell ref="A183:I183"/>
    <mergeCell ref="A184:I184"/>
    <mergeCell ref="A185:I185"/>
    <mergeCell ref="A186:I186"/>
    <mergeCell ref="A187:I18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0T08:12:04Z</dcterms:created>
  <dc:creator>Sergey Posohin</dc:creator>
  <dc:description/>
  <dc:language>en-US</dc:language>
  <cp:lastModifiedBy>Комп19</cp:lastModifiedBy>
  <cp:lastPrinted>2008-05-15T02:50:35Z</cp:lastPrinted>
  <dcterms:modified xsi:type="dcterms:W3CDTF">2008-05-15T02:51:04Z</dcterms:modified>
  <cp:revision>0</cp:revision>
  <dc:subject/>
  <dc:title/>
</cp:coreProperties>
</file>