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E$8</definedName>
    <definedName function="false" hidden="false" localSheetId="0" name="Obj" vbProcedure="false">#REF!</definedName>
    <definedName function="false" hidden="false" localSheetId="0" name="Obosn" vbProcedure="false">'Локальная смета'!$C$14</definedName>
    <definedName function="false" hidden="false" localSheetId="0" name="SmPr" vbProcedure="false">'Локальная смета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Приложение № 1</t>
  </si>
  <si>
    <t xml:space="preserve">к Протоколу № 19 от 22.05.2008г.</t>
  </si>
  <si>
    <t xml:space="preserve">ТЕХНИЧЕСКОЕ ЗАДАНИЕ</t>
  </si>
  <si>
    <t xml:space="preserve">МУЗ ГДКБ №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входной группы по ул. Парковый, 35, Поликлиника №2</t>
  </si>
  <si>
    <t xml:space="preserve">Основание: </t>
  </si>
  <si>
    <t xml:space="preserve">Сметная стоимость  руб.356 078,26</t>
  </si>
  <si>
    <t xml:space="preserve">Средства  на оплату труда  руб.32736,7286</t>
  </si>
  <si>
    <t xml:space="preserve">Составлен(а) в текущих (прогнозных) ценах по состоянию на 1кв. 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Новый Раздел</t>
  </si>
  <si>
    <t xml:space="preserve">ТЕР09-04-014-02</t>
  </si>
  <si>
    <t xml:space="preserve">Демонтаж металлических дверей с площадью дверного проема более 2,5 м2</t>
  </si>
  <si>
    <t xml:space="preserve">1 м2 проема</t>
  </si>
  <si>
    <t xml:space="preserve">ОЗП*0,7; ЭМ*0,7; ЗПМ*0,7; МАТ*0; ТЗ*0,7; ТЗМ*0,7</t>
  </si>
  <si>
    <t xml:space="preserve">Обоснования коэф-в:
3.2..5 Разборка (демонтаж) металлических конструкций (ОЗП*0,7; ЭМ*0,7; МАТ*0)</t>
  </si>
  <si>
    <t xml:space="preserve">Установка металлических дверей с площадью дверного проема более 2,5 м2</t>
  </si>
  <si>
    <t xml:space="preserve">СЦМ-201-0252</t>
  </si>
  <si>
    <t xml:space="preserve">Двери стальные утепленные</t>
  </si>
  <si>
    <t xml:space="preserve">м2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47-01</t>
  </si>
  <si>
    <t xml:space="preserve">Установка блоков из ПВХ в наружных и внутренних дверных проемах в каменных стенах</t>
  </si>
  <si>
    <t xml:space="preserve">сцм-203-9057-201</t>
  </si>
  <si>
    <t xml:space="preserve">Блоки дверные входные пластиковые двупольные</t>
  </si>
  <si>
    <t xml:space="preserve">ТЕР46-04-006-02</t>
  </si>
  <si>
    <t xml:space="preserve">Разборка деревянных перегородок оштукатуренных двухслойных с изоляционной прокладкой или засыпкой</t>
  </si>
  <si>
    <t xml:space="preserve">ТЕР10-05-013-01</t>
  </si>
  <si>
    <t xml:space="preserve">Устройство металлических каркасов из ПН и ПС профилей</t>
  </si>
  <si>
    <t xml:space="preserve">1 м2 стены</t>
  </si>
  <si>
    <t xml:space="preserve">ТЕР 10-01-034-01</t>
  </si>
  <si>
    <t xml:space="preserve">Устройство витража  из ПХВ профилей</t>
  </si>
  <si>
    <t xml:space="preserve">100м2</t>
  </si>
  <si>
    <t xml:space="preserve">сцм-203-9095-101</t>
  </si>
  <si>
    <t xml:space="preserve">Стоимость витража из ПХВ глухих площадью до 2м2</t>
  </si>
  <si>
    <t xml:space="preserve">тер10-01-035-02</t>
  </si>
  <si>
    <t xml:space="preserve">Установка подоконных досок</t>
  </si>
  <si>
    <t xml:space="preserve">100 м.п</t>
  </si>
  <si>
    <t xml:space="preserve">сцм-101-1497-101</t>
  </si>
  <si>
    <t xml:space="preserve">Плиты подоконные из ПХВ</t>
  </si>
  <si>
    <t xml:space="preserve">м</t>
  </si>
  <si>
    <t xml:space="preserve">ТЕРр68-20-01</t>
  </si>
  <si>
    <t xml:space="preserve">Разборка тротуаров и дорожек из плит с их отноской и укладкой в штабель</t>
  </si>
  <si>
    <t xml:space="preserve">100 м2 основания</t>
  </si>
  <si>
    <t xml:space="preserve">ТЕР27-07-003-02</t>
  </si>
  <si>
    <t xml:space="preserve">Устройство бетонных плитных тротуаров с заполнением швов песком</t>
  </si>
  <si>
    <t xml:space="preserve">100 м2 тротуара</t>
  </si>
  <si>
    <t xml:space="preserve">СЦМ-403-0106</t>
  </si>
  <si>
    <t xml:space="preserve">Плиты бетонные и цементно-песчаные для тротуаров, полов и облицовки, марки 300, толщина 50 мм</t>
  </si>
  <si>
    <t xml:space="preserve">ТЕР46-04-001-04</t>
  </si>
  <si>
    <t xml:space="preserve">Разборка стен кирпичных</t>
  </si>
  <si>
    <t xml:space="preserve">1 м3</t>
  </si>
  <si>
    <t xml:space="preserve">ТЕРр53-25-01</t>
  </si>
  <si>
    <t xml:space="preserve">Демонтаж металлических перемычек в стенах существующих зданий</t>
  </si>
  <si>
    <t xml:space="preserve">1 т металлоконструкций перемычек</t>
  </si>
  <si>
    <t xml:space="preserve">ОЗП*0,6; ЭМ*0,6; ЗПМ*0,6; МАТ*0; ТЗ*0,6; ТЗМ*0,6</t>
  </si>
  <si>
    <t xml:space="preserve">Обоснования коэф-в:
Новый коэффициент (ОЗП*0,6; ЭМ*0,6; МАТ*0)</t>
  </si>
  <si>
    <t xml:space="preserve">Устройство металлических перемычек в стенах существующих зданий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ТЕРр62-27-01</t>
  </si>
  <si>
    <t xml:space="preserve">Сплошная шпаклевка ранее оштукатуренных поверхностей цементно-поливинилацетатным составом с лесов и земли</t>
  </si>
  <si>
    <t xml:space="preserve">100 м2 ошпаклеванной поверхности</t>
  </si>
  <si>
    <t xml:space="preserve">ТЕРр62-25-01</t>
  </si>
  <si>
    <t xml:space="preserve">Огрунтовка фасадов простых с земли и лесов</t>
  </si>
  <si>
    <t xml:space="preserve">100 м2 обработанной поверхности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00 м2 окрашиваемой поверхности</t>
  </si>
  <si>
    <t xml:space="preserve">ТЕРр67-04-05</t>
  </si>
  <si>
    <t xml:space="preserve">Демонтаж  светильников</t>
  </si>
  <si>
    <t xml:space="preserve">100 шт.</t>
  </si>
  <si>
    <t xml:space="preserve">ТЕРм08-03-593-06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СЦМ-546-0601-79</t>
  </si>
  <si>
    <t xml:space="preserve">Светильник накаливания</t>
  </si>
  <si>
    <t xml:space="preserve">шт</t>
  </si>
  <si>
    <t xml:space="preserve">ТЕРр69-0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Итого прямые затраты по смете</t>
  </si>
  <si>
    <t xml:space="preserve">ИТОГО</t>
  </si>
  <si>
    <t xml:space="preserve">Накладные расходы 95,00%*0,7 ФОТ (от 32 736,73)</t>
  </si>
  <si>
    <t xml:space="preserve">Сметная прибыль 50,00%*0,9 ФОТ (от 32 736,73)</t>
  </si>
  <si>
    <t xml:space="preserve">ИТОГО ПО СМЕТЕ</t>
  </si>
  <si>
    <t xml:space="preserve"> в т.ч. Строительные работы</t>
  </si>
  <si>
    <t xml:space="preserve"> в т.ч. Монтажные работы</t>
  </si>
  <si>
    <t xml:space="preserve">НДС на материалы 18% 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2.75" hidden="false" customHeight="false" outlineLevel="0" collapsed="false">
      <c r="L1" s="7" t="s">
        <v>0</v>
      </c>
    </row>
    <row r="2" customFormat="false" ht="12.75" hidden="false" customHeight="false" outlineLevel="0" collapsed="false">
      <c r="L2" s="7" t="s">
        <v>1</v>
      </c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B5" s="9"/>
      <c r="C5" s="6"/>
      <c r="D5" s="5"/>
      <c r="E5" s="10" t="s">
        <v>3</v>
      </c>
      <c r="G5" s="11"/>
      <c r="H5" s="11"/>
      <c r="I5" s="11"/>
      <c r="J5" s="9"/>
    </row>
    <row r="6" customFormat="false" ht="15" hidden="false" customHeight="false" outlineLevel="0" collapsed="false">
      <c r="B6" s="9"/>
      <c r="C6" s="12"/>
      <c r="D6" s="13"/>
      <c r="E6" s="14" t="s">
        <v>4</v>
      </c>
      <c r="F6" s="15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5.75" hidden="false" customHeight="false" outlineLevel="0" collapsed="false">
      <c r="B8" s="6"/>
      <c r="C8" s="6"/>
      <c r="D8" s="5"/>
      <c r="E8" s="16" t="s">
        <v>5</v>
      </c>
      <c r="F8" s="17"/>
    </row>
    <row r="9" customFormat="false" ht="15" hidden="false" customHeight="false" outlineLevel="0" collapsed="false">
      <c r="B9" s="6"/>
      <c r="C9" s="6"/>
      <c r="D9" s="5"/>
      <c r="E9" s="10" t="s">
        <v>6</v>
      </c>
      <c r="F9" s="5"/>
    </row>
    <row r="10" customFormat="false" ht="12.75" hidden="false" customHeight="false" outlineLevel="0" collapsed="false">
      <c r="B10" s="3"/>
      <c r="C10" s="18"/>
      <c r="D10" s="19"/>
      <c r="E10" s="6"/>
    </row>
    <row r="11" customFormat="false" ht="15" hidden="false" customHeight="false" outlineLevel="0" collapsed="false">
      <c r="B11" s="20" t="s">
        <v>7</v>
      </c>
      <c r="C11" s="21" t="s">
        <v>8</v>
      </c>
      <c r="D11" s="5"/>
      <c r="E11" s="6"/>
      <c r="H11" s="11"/>
      <c r="I11" s="11"/>
      <c r="J11" s="9"/>
    </row>
    <row r="12" customFormat="false" ht="12.75" hidden="false" customHeight="false" outlineLevel="0" collapsed="false">
      <c r="B12" s="3"/>
      <c r="C12" s="22"/>
      <c r="D12" s="23"/>
      <c r="E12" s="12"/>
      <c r="F12" s="12"/>
      <c r="G12" s="12"/>
      <c r="H12" s="9"/>
      <c r="J12" s="9"/>
    </row>
    <row r="13" customFormat="false" ht="12.75" hidden="false" customHeight="false" outlineLevel="0" collapsed="false">
      <c r="A13" s="24"/>
      <c r="B13" s="3"/>
      <c r="C13" s="18"/>
      <c r="D13" s="19"/>
      <c r="E13" s="6"/>
    </row>
    <row r="14" customFormat="false" ht="15" hidden="false" customHeight="false" outlineLevel="0" collapsed="false">
      <c r="B14" s="3"/>
      <c r="C14" s="25" t="s">
        <v>9</v>
      </c>
      <c r="D14" s="26"/>
      <c r="E14" s="6"/>
      <c r="G14" s="25"/>
      <c r="H14" s="25"/>
      <c r="O14" s="27"/>
    </row>
    <row r="15" customFormat="false" ht="15" hidden="false" customHeight="false" outlineLevel="0" collapsed="false">
      <c r="B15" s="3"/>
      <c r="C15" s="25" t="s">
        <v>10</v>
      </c>
      <c r="D15" s="26"/>
      <c r="E15" s="6"/>
      <c r="G15" s="25"/>
      <c r="H15" s="25"/>
    </row>
    <row r="16" customFormat="false" ht="15" hidden="false" customHeight="false" outlineLevel="0" collapsed="false">
      <c r="B16" s="3"/>
      <c r="C16" s="25" t="s">
        <v>11</v>
      </c>
      <c r="D16" s="26"/>
      <c r="E16" s="6"/>
      <c r="G16" s="25"/>
      <c r="H16" s="25"/>
    </row>
    <row r="17" customFormat="false" ht="15" hidden="false" customHeight="false" outlineLevel="0" collapsed="false">
      <c r="B17" s="3"/>
      <c r="C17" s="28" t="s">
        <v>12</v>
      </c>
      <c r="D17" s="26"/>
      <c r="E17" s="6"/>
    </row>
    <row r="18" customFormat="false" ht="12.75" hidden="false" customHeight="false" outlineLevel="0" collapsed="false">
      <c r="B18" s="3"/>
      <c r="C18" s="5"/>
      <c r="D18" s="5"/>
      <c r="E18" s="6"/>
    </row>
    <row r="20" customFormat="false" ht="48" hidden="false" customHeight="true" outlineLevel="0" collapsed="false">
      <c r="A20" s="29" t="s">
        <v>13</v>
      </c>
      <c r="B20" s="29" t="s">
        <v>14</v>
      </c>
      <c r="C20" s="29" t="s">
        <v>15</v>
      </c>
      <c r="D20" s="29" t="s">
        <v>16</v>
      </c>
      <c r="E20" s="29" t="s">
        <v>17</v>
      </c>
      <c r="F20" s="29" t="s">
        <v>18</v>
      </c>
      <c r="G20" s="29"/>
      <c r="H20" s="29"/>
      <c r="I20" s="29" t="s">
        <v>19</v>
      </c>
      <c r="J20" s="29"/>
      <c r="K20" s="29"/>
      <c r="L20" s="29"/>
      <c r="M20" s="29" t="s">
        <v>20</v>
      </c>
      <c r="N20" s="29"/>
    </row>
    <row r="21" customFormat="false" ht="28.5" hidden="false" customHeight="true" outlineLevel="0" collapsed="false">
      <c r="A21" s="29"/>
      <c r="B21" s="29"/>
      <c r="C21" s="29"/>
      <c r="D21" s="29"/>
      <c r="E21" s="29"/>
      <c r="F21" s="29" t="s">
        <v>21</v>
      </c>
      <c r="G21" s="29" t="s">
        <v>22</v>
      </c>
      <c r="H21" s="29" t="s">
        <v>23</v>
      </c>
      <c r="I21" s="29" t="s">
        <v>21</v>
      </c>
      <c r="J21" s="29" t="s">
        <v>24</v>
      </c>
      <c r="K21" s="29" t="s">
        <v>22</v>
      </c>
      <c r="L21" s="29" t="s">
        <v>23</v>
      </c>
      <c r="M21" s="29" t="s">
        <v>25</v>
      </c>
      <c r="N21" s="29"/>
    </row>
    <row r="22" customFormat="false" ht="36" hidden="false" customHeight="false" outlineLevel="0" collapsed="false">
      <c r="A22" s="29"/>
      <c r="B22" s="29"/>
      <c r="C22" s="29"/>
      <c r="D22" s="29"/>
      <c r="E22" s="29"/>
      <c r="F22" s="29" t="s">
        <v>26</v>
      </c>
      <c r="G22" s="30" t="s">
        <v>24</v>
      </c>
      <c r="H22" s="29"/>
      <c r="I22" s="29"/>
      <c r="J22" s="29"/>
      <c r="K22" s="29" t="s">
        <v>24</v>
      </c>
      <c r="L22" s="29"/>
      <c r="M22" s="31" t="s">
        <v>27</v>
      </c>
      <c r="N22" s="31" t="s">
        <v>28</v>
      </c>
    </row>
    <row r="23" customFormat="false" ht="12.75" hidden="false" customHeight="false" outlineLevel="0" collapsed="false">
      <c r="A23" s="32" t="n">
        <v>1</v>
      </c>
      <c r="B23" s="33" t="n">
        <v>2</v>
      </c>
      <c r="C23" s="29" t="n">
        <v>3</v>
      </c>
      <c r="D23" s="34" t="n">
        <v>4</v>
      </c>
      <c r="E23" s="32" t="n">
        <v>5</v>
      </c>
      <c r="F23" s="33" t="n">
        <v>6</v>
      </c>
      <c r="G23" s="35" t="n">
        <v>7</v>
      </c>
      <c r="H23" s="35" t="n">
        <v>8</v>
      </c>
      <c r="I23" s="33" t="n">
        <v>9</v>
      </c>
      <c r="J23" s="35" t="n">
        <v>10</v>
      </c>
      <c r="K23" s="33" t="n">
        <v>11</v>
      </c>
      <c r="L23" s="35" t="n">
        <v>12</v>
      </c>
      <c r="M23" s="33" t="n">
        <v>13</v>
      </c>
      <c r="N23" s="33" t="n">
        <v>14</v>
      </c>
    </row>
    <row r="24" customFormat="false" ht="12.75" hidden="false" customHeight="false" outlineLevel="0" collapsed="false">
      <c r="A24" s="36" t="s">
        <v>2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4" hidden="false" customHeight="true" outlineLevel="0" collapsed="false">
      <c r="A25" s="32" t="n">
        <v>1</v>
      </c>
      <c r="B25" s="37" t="s">
        <v>30</v>
      </c>
      <c r="C25" s="38" t="s">
        <v>31</v>
      </c>
      <c r="D25" s="39" t="s">
        <v>32</v>
      </c>
      <c r="E25" s="40" t="n">
        <v>8.74</v>
      </c>
      <c r="F25" s="41" t="n">
        <v>31.68</v>
      </c>
      <c r="G25" s="41" t="n">
        <v>13.41</v>
      </c>
      <c r="H25" s="41"/>
      <c r="I25" s="41" t="n">
        <v>276.88</v>
      </c>
      <c r="J25" s="41" t="n">
        <v>159.77</v>
      </c>
      <c r="K25" s="41" t="n">
        <v>117.2</v>
      </c>
      <c r="L25" s="41"/>
      <c r="M25" s="41" t="n">
        <v>1.351</v>
      </c>
      <c r="N25" s="41" t="n">
        <v>11.8077</v>
      </c>
    </row>
    <row r="26" customFormat="false" ht="72" hidden="false" customHeight="false" outlineLevel="0" collapsed="false">
      <c r="A26" s="32"/>
      <c r="B26" s="38" t="s">
        <v>33</v>
      </c>
      <c r="C26" s="38" t="s">
        <v>34</v>
      </c>
      <c r="D26" s="39"/>
      <c r="E26" s="40"/>
      <c r="F26" s="41" t="n">
        <v>18.28</v>
      </c>
      <c r="G26" s="41"/>
      <c r="H26" s="41"/>
      <c r="I26" s="41"/>
      <c r="J26" s="41"/>
      <c r="K26" s="41"/>
      <c r="L26" s="41"/>
      <c r="M26" s="41"/>
      <c r="N26" s="41"/>
    </row>
    <row r="27" customFormat="false" ht="24" hidden="false" customHeight="true" outlineLevel="0" collapsed="false">
      <c r="A27" s="32" t="n">
        <v>2</v>
      </c>
      <c r="B27" s="37" t="s">
        <v>30</v>
      </c>
      <c r="C27" s="38" t="s">
        <v>35</v>
      </c>
      <c r="D27" s="39" t="s">
        <v>32</v>
      </c>
      <c r="E27" s="40" t="n">
        <v>8.74</v>
      </c>
      <c r="F27" s="41" t="n">
        <v>113.4</v>
      </c>
      <c r="G27" s="41" t="n">
        <v>19.15</v>
      </c>
      <c r="H27" s="41" t="n">
        <v>68.14</v>
      </c>
      <c r="I27" s="41" t="n">
        <v>991.12</v>
      </c>
      <c r="J27" s="41" t="n">
        <v>228.2</v>
      </c>
      <c r="K27" s="41" t="n">
        <v>167.37</v>
      </c>
      <c r="L27" s="41" t="n">
        <v>595.54</v>
      </c>
      <c r="M27" s="41" t="n">
        <v>1.93</v>
      </c>
      <c r="N27" s="41" t="n">
        <v>16.8682</v>
      </c>
    </row>
    <row r="28" customFormat="false" ht="12.75" hidden="false" customHeight="false" outlineLevel="0" collapsed="false">
      <c r="A28" s="32"/>
      <c r="B28" s="42"/>
      <c r="C28" s="38"/>
      <c r="D28" s="39"/>
      <c r="E28" s="40"/>
      <c r="F28" s="41" t="n">
        <v>26.11</v>
      </c>
      <c r="G28" s="41"/>
      <c r="H28" s="41"/>
      <c r="I28" s="41"/>
      <c r="J28" s="41"/>
      <c r="K28" s="41"/>
      <c r="L28" s="41"/>
      <c r="M28" s="41"/>
      <c r="N28" s="41"/>
    </row>
    <row r="29" customFormat="false" ht="24" hidden="false" customHeight="true" outlineLevel="0" collapsed="false">
      <c r="A29" s="32" t="n">
        <v>3</v>
      </c>
      <c r="B29" s="37" t="s">
        <v>36</v>
      </c>
      <c r="C29" s="38" t="s">
        <v>37</v>
      </c>
      <c r="D29" s="39" t="s">
        <v>38</v>
      </c>
      <c r="E29" s="40" t="n">
        <v>8.74</v>
      </c>
      <c r="F29" s="41" t="n">
        <v>3717.45</v>
      </c>
      <c r="G29" s="41"/>
      <c r="H29" s="41" t="n">
        <v>3717.45</v>
      </c>
      <c r="I29" s="41" t="n">
        <v>32490.51</v>
      </c>
      <c r="J29" s="41"/>
      <c r="K29" s="41"/>
      <c r="L29" s="41" t="n">
        <v>32490.51</v>
      </c>
      <c r="M29" s="41"/>
      <c r="N29" s="41"/>
    </row>
    <row r="30" customFormat="false" ht="12.75" hidden="false" customHeight="false" outlineLevel="0" collapsed="false">
      <c r="A30" s="32"/>
      <c r="B30" s="42"/>
      <c r="C30" s="38"/>
      <c r="D30" s="39"/>
      <c r="E30" s="40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24" hidden="false" customHeight="true" outlineLevel="0" collapsed="false">
      <c r="A31" s="32" t="n">
        <v>4</v>
      </c>
      <c r="B31" s="37" t="s">
        <v>39</v>
      </c>
      <c r="C31" s="38" t="s">
        <v>40</v>
      </c>
      <c r="D31" s="39" t="s">
        <v>41</v>
      </c>
      <c r="E31" s="40" t="n">
        <v>0.0874</v>
      </c>
      <c r="F31" s="41" t="n">
        <v>1510.47</v>
      </c>
      <c r="G31" s="41" t="n">
        <v>314.47</v>
      </c>
      <c r="H31" s="41"/>
      <c r="I31" s="41" t="n">
        <v>132.02</v>
      </c>
      <c r="J31" s="41" t="n">
        <v>104.53</v>
      </c>
      <c r="K31" s="41" t="n">
        <v>27.48</v>
      </c>
      <c r="L31" s="41"/>
      <c r="M31" s="41" t="n">
        <v>103.91</v>
      </c>
      <c r="N31" s="41" t="n">
        <v>9.0817</v>
      </c>
    </row>
    <row r="32" customFormat="false" ht="12.75" hidden="false" customHeight="false" outlineLevel="0" collapsed="false">
      <c r="A32" s="32"/>
      <c r="B32" s="42"/>
      <c r="C32" s="38"/>
      <c r="D32" s="39"/>
      <c r="E32" s="40"/>
      <c r="F32" s="41" t="n">
        <v>1196</v>
      </c>
      <c r="G32" s="41" t="n">
        <v>105.88</v>
      </c>
      <c r="H32" s="41"/>
      <c r="I32" s="41"/>
      <c r="J32" s="41"/>
      <c r="K32" s="41" t="n">
        <v>9.25</v>
      </c>
      <c r="L32" s="41"/>
      <c r="M32" s="41" t="n">
        <v>7.74</v>
      </c>
      <c r="N32" s="41" t="n">
        <v>0.6765</v>
      </c>
    </row>
    <row r="33" customFormat="false" ht="36" hidden="false" customHeight="true" outlineLevel="0" collapsed="false">
      <c r="A33" s="32" t="n">
        <v>5</v>
      </c>
      <c r="B33" s="37" t="s">
        <v>42</v>
      </c>
      <c r="C33" s="38" t="s">
        <v>43</v>
      </c>
      <c r="D33" s="39" t="s">
        <v>41</v>
      </c>
      <c r="E33" s="40" t="n">
        <v>0.0874</v>
      </c>
      <c r="F33" s="41" t="n">
        <v>24854.18</v>
      </c>
      <c r="G33" s="41" t="n">
        <v>474.09</v>
      </c>
      <c r="H33" s="41" t="n">
        <v>21845.48</v>
      </c>
      <c r="I33" s="41" t="n">
        <v>2172.26</v>
      </c>
      <c r="J33" s="41" t="n">
        <v>221.52</v>
      </c>
      <c r="K33" s="41" t="n">
        <v>41.44</v>
      </c>
      <c r="L33" s="41" t="n">
        <v>1909.3</v>
      </c>
      <c r="M33" s="41" t="n">
        <v>201</v>
      </c>
      <c r="N33" s="41" t="n">
        <v>17.5674</v>
      </c>
    </row>
    <row r="34" customFormat="false" ht="12.75" hidden="false" customHeight="false" outlineLevel="0" collapsed="false">
      <c r="A34" s="32"/>
      <c r="B34" s="42"/>
      <c r="C34" s="38"/>
      <c r="D34" s="39"/>
      <c r="E34" s="40"/>
      <c r="F34" s="41" t="n">
        <v>2534.61</v>
      </c>
      <c r="G34" s="41" t="n">
        <v>14.36</v>
      </c>
      <c r="H34" s="41"/>
      <c r="I34" s="41"/>
      <c r="J34" s="41"/>
      <c r="K34" s="41" t="n">
        <v>1.26</v>
      </c>
      <c r="L34" s="41"/>
      <c r="M34" s="41"/>
      <c r="N34" s="41"/>
    </row>
    <row r="35" customFormat="false" ht="24" hidden="false" customHeight="true" outlineLevel="0" collapsed="false">
      <c r="A35" s="32" t="n">
        <v>6</v>
      </c>
      <c r="B35" s="37" t="s">
        <v>44</v>
      </c>
      <c r="C35" s="38" t="s">
        <v>45</v>
      </c>
      <c r="D35" s="39" t="s">
        <v>38</v>
      </c>
      <c r="E35" s="40" t="n">
        <v>8.74</v>
      </c>
      <c r="F35" s="41" t="n">
        <v>1852.31</v>
      </c>
      <c r="G35" s="41"/>
      <c r="H35" s="41" t="n">
        <v>1852.31</v>
      </c>
      <c r="I35" s="41" t="n">
        <v>16189.19</v>
      </c>
      <c r="J35" s="41"/>
      <c r="K35" s="41"/>
      <c r="L35" s="41" t="n">
        <v>16189.19</v>
      </c>
      <c r="M35" s="41"/>
      <c r="N35" s="41"/>
    </row>
    <row r="36" customFormat="false" ht="12.75" hidden="false" customHeight="false" outlineLevel="0" collapsed="false">
      <c r="A36" s="32"/>
      <c r="B36" s="42"/>
      <c r="C36" s="38"/>
      <c r="D36" s="39"/>
      <c r="E36" s="40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36" hidden="false" customHeight="true" outlineLevel="0" collapsed="false">
      <c r="A37" s="32" t="n">
        <v>7</v>
      </c>
      <c r="B37" s="37" t="s">
        <v>46</v>
      </c>
      <c r="C37" s="38" t="s">
        <v>47</v>
      </c>
      <c r="D37" s="39" t="s">
        <v>41</v>
      </c>
      <c r="E37" s="40" t="n">
        <v>0.0396</v>
      </c>
      <c r="F37" s="41" t="n">
        <v>735.36</v>
      </c>
      <c r="G37" s="41" t="n">
        <v>164.96</v>
      </c>
      <c r="H37" s="41"/>
      <c r="I37" s="41" t="n">
        <v>29.12</v>
      </c>
      <c r="J37" s="41" t="n">
        <v>22.59</v>
      </c>
      <c r="K37" s="41" t="n">
        <v>6.53</v>
      </c>
      <c r="L37" s="41"/>
      <c r="M37" s="41" t="n">
        <v>52.33</v>
      </c>
      <c r="N37" s="41" t="n">
        <v>2.0723</v>
      </c>
    </row>
    <row r="38" customFormat="false" ht="12.75" hidden="false" customHeight="false" outlineLevel="0" collapsed="false">
      <c r="A38" s="32"/>
      <c r="B38" s="42"/>
      <c r="C38" s="38"/>
      <c r="D38" s="39"/>
      <c r="E38" s="40"/>
      <c r="F38" s="41" t="n">
        <v>570.4</v>
      </c>
      <c r="G38" s="41" t="n">
        <v>55.54</v>
      </c>
      <c r="H38" s="41"/>
      <c r="I38" s="41"/>
      <c r="J38" s="41"/>
      <c r="K38" s="41" t="n">
        <v>2.2</v>
      </c>
      <c r="L38" s="41"/>
      <c r="M38" s="41" t="n">
        <v>4.06</v>
      </c>
      <c r="N38" s="41" t="n">
        <v>0.1608</v>
      </c>
    </row>
    <row r="39" customFormat="false" ht="24" hidden="false" customHeight="true" outlineLevel="0" collapsed="false">
      <c r="A39" s="32" t="n">
        <v>8</v>
      </c>
      <c r="B39" s="37" t="s">
        <v>48</v>
      </c>
      <c r="C39" s="38" t="s">
        <v>49</v>
      </c>
      <c r="D39" s="39" t="s">
        <v>50</v>
      </c>
      <c r="E39" s="40" t="n">
        <v>3.96</v>
      </c>
      <c r="F39" s="41" t="n">
        <v>46.2</v>
      </c>
      <c r="G39" s="41" t="n">
        <v>0.21</v>
      </c>
      <c r="H39" s="41" t="n">
        <v>39.53</v>
      </c>
      <c r="I39" s="41" t="n">
        <v>182.95</v>
      </c>
      <c r="J39" s="41" t="n">
        <v>25.58</v>
      </c>
      <c r="K39" s="41" t="n">
        <v>0.83</v>
      </c>
      <c r="L39" s="41" t="n">
        <v>156.54</v>
      </c>
      <c r="M39" s="41" t="n">
        <v>0.5</v>
      </c>
      <c r="N39" s="41" t="n">
        <v>1.98</v>
      </c>
    </row>
    <row r="40" customFormat="false" ht="12.75" hidden="false" customHeight="false" outlineLevel="0" collapsed="false">
      <c r="A40" s="32"/>
      <c r="B40" s="42"/>
      <c r="C40" s="38"/>
      <c r="D40" s="39"/>
      <c r="E40" s="40"/>
      <c r="F40" s="41" t="n">
        <v>6.46</v>
      </c>
      <c r="G40" s="41" t="n">
        <v>0.02</v>
      </c>
      <c r="H40" s="41"/>
      <c r="I40" s="41"/>
      <c r="J40" s="41"/>
      <c r="K40" s="41" t="n">
        <v>0.08</v>
      </c>
      <c r="L40" s="41"/>
      <c r="M40" s="41" t="n">
        <v>0.002</v>
      </c>
      <c r="N40" s="41" t="n">
        <v>0.0079</v>
      </c>
    </row>
    <row r="41" customFormat="false" ht="24" hidden="false" customHeight="true" outlineLevel="0" collapsed="false">
      <c r="A41" s="32" t="n">
        <v>9</v>
      </c>
      <c r="B41" s="37" t="s">
        <v>51</v>
      </c>
      <c r="C41" s="38" t="s">
        <v>52</v>
      </c>
      <c r="D41" s="39" t="s">
        <v>53</v>
      </c>
      <c r="E41" s="40" t="n">
        <v>0.0352</v>
      </c>
      <c r="F41" s="41" t="n">
        <v>18405.17</v>
      </c>
      <c r="G41" s="41" t="n">
        <v>410.66</v>
      </c>
      <c r="H41" s="41" t="n">
        <v>15866.96</v>
      </c>
      <c r="I41" s="41" t="n">
        <v>647.86</v>
      </c>
      <c r="J41" s="41" t="n">
        <v>74.89</v>
      </c>
      <c r="K41" s="41" t="n">
        <v>14.46</v>
      </c>
      <c r="L41" s="41" t="n">
        <v>558.52</v>
      </c>
      <c r="M41" s="41"/>
      <c r="N41" s="41"/>
    </row>
    <row r="42" customFormat="false" ht="12.75" hidden="false" customHeight="false" outlineLevel="0" collapsed="false">
      <c r="A42" s="32"/>
      <c r="B42" s="42"/>
      <c r="C42" s="38"/>
      <c r="D42" s="39"/>
      <c r="E42" s="40"/>
      <c r="F42" s="41" t="n">
        <v>2127.55</v>
      </c>
      <c r="G42" s="41" t="n">
        <v>24.08</v>
      </c>
      <c r="H42" s="41"/>
      <c r="I42" s="41"/>
      <c r="J42" s="41"/>
      <c r="K42" s="41" t="n">
        <v>0.85</v>
      </c>
      <c r="L42" s="41"/>
      <c r="M42" s="41"/>
      <c r="N42" s="41"/>
    </row>
    <row r="43" customFormat="false" ht="24" hidden="false" customHeight="true" outlineLevel="0" collapsed="false">
      <c r="A43" s="32" t="n">
        <v>10</v>
      </c>
      <c r="B43" s="37" t="s">
        <v>54</v>
      </c>
      <c r="C43" s="38" t="s">
        <v>55</v>
      </c>
      <c r="D43" s="39" t="s">
        <v>38</v>
      </c>
      <c r="E43" s="40" t="n">
        <v>3.52</v>
      </c>
      <c r="F43" s="41" t="n">
        <v>674.81</v>
      </c>
      <c r="G43" s="41"/>
      <c r="H43" s="41" t="n">
        <v>674.81</v>
      </c>
      <c r="I43" s="41" t="n">
        <v>2375.33</v>
      </c>
      <c r="J43" s="41"/>
      <c r="K43" s="41"/>
      <c r="L43" s="41" t="n">
        <v>2375.33</v>
      </c>
      <c r="M43" s="41"/>
      <c r="N43" s="41"/>
    </row>
    <row r="44" customFormat="false" ht="12.75" hidden="false" customHeight="false" outlineLevel="0" collapsed="false">
      <c r="A44" s="32"/>
      <c r="B44" s="42"/>
      <c r="C44" s="38"/>
      <c r="D44" s="39"/>
      <c r="E44" s="40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24" hidden="false" customHeight="true" outlineLevel="0" collapsed="false">
      <c r="A45" s="32" t="n">
        <v>11</v>
      </c>
      <c r="B45" s="37" t="s">
        <v>56</v>
      </c>
      <c r="C45" s="38" t="s">
        <v>57</v>
      </c>
      <c r="D45" s="39" t="s">
        <v>58</v>
      </c>
      <c r="E45" s="40" t="n">
        <v>0.016</v>
      </c>
      <c r="F45" s="41" t="n">
        <v>4076.07</v>
      </c>
      <c r="G45" s="41" t="n">
        <v>16.74</v>
      </c>
      <c r="H45" s="41" t="n">
        <v>3801.02</v>
      </c>
      <c r="I45" s="41" t="n">
        <v>65.22</v>
      </c>
      <c r="J45" s="41" t="n">
        <v>4.13</v>
      </c>
      <c r="K45" s="41" t="n">
        <v>0.27</v>
      </c>
      <c r="L45" s="41" t="n">
        <v>60.82</v>
      </c>
      <c r="M45" s="41"/>
      <c r="N45" s="41"/>
    </row>
    <row r="46" customFormat="false" ht="12.75" hidden="false" customHeight="false" outlineLevel="0" collapsed="false">
      <c r="A46" s="32"/>
      <c r="B46" s="42"/>
      <c r="C46" s="38"/>
      <c r="D46" s="39"/>
      <c r="E46" s="40"/>
      <c r="F46" s="41" t="n">
        <v>258.31</v>
      </c>
      <c r="G46" s="41" t="n">
        <v>0.68</v>
      </c>
      <c r="H46" s="41"/>
      <c r="I46" s="41"/>
      <c r="J46" s="41"/>
      <c r="K46" s="41" t="n">
        <v>0.01</v>
      </c>
      <c r="L46" s="41"/>
      <c r="M46" s="41"/>
      <c r="N46" s="41"/>
    </row>
    <row r="47" customFormat="false" ht="24" hidden="false" customHeight="true" outlineLevel="0" collapsed="false">
      <c r="A47" s="32" t="n">
        <v>12</v>
      </c>
      <c r="B47" s="37" t="s">
        <v>59</v>
      </c>
      <c r="C47" s="38" t="s">
        <v>60</v>
      </c>
      <c r="D47" s="39" t="s">
        <v>61</v>
      </c>
      <c r="E47" s="40" t="n">
        <v>1.6</v>
      </c>
      <c r="F47" s="41" t="n">
        <v>63.79</v>
      </c>
      <c r="G47" s="41"/>
      <c r="H47" s="41" t="n">
        <v>63.79</v>
      </c>
      <c r="I47" s="41" t="n">
        <v>102.06</v>
      </c>
      <c r="J47" s="41"/>
      <c r="K47" s="41"/>
      <c r="L47" s="41" t="n">
        <v>102.06</v>
      </c>
      <c r="M47" s="41"/>
      <c r="N47" s="41"/>
    </row>
    <row r="48" customFormat="false" ht="12.75" hidden="false" customHeight="false" outlineLevel="0" collapsed="false">
      <c r="A48" s="32"/>
      <c r="B48" s="42"/>
      <c r="C48" s="38"/>
      <c r="D48" s="39"/>
      <c r="E48" s="40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24" hidden="false" customHeight="true" outlineLevel="0" collapsed="false">
      <c r="A49" s="32" t="n">
        <v>13</v>
      </c>
      <c r="B49" s="37" t="s">
        <v>62</v>
      </c>
      <c r="C49" s="38" t="s">
        <v>63</v>
      </c>
      <c r="D49" s="39" t="s">
        <v>64</v>
      </c>
      <c r="E49" s="40" t="n">
        <v>0.35</v>
      </c>
      <c r="F49" s="41" t="n">
        <v>202.12</v>
      </c>
      <c r="G49" s="41"/>
      <c r="H49" s="41"/>
      <c r="I49" s="41" t="n">
        <v>70.74</v>
      </c>
      <c r="J49" s="41" t="n">
        <v>70.74</v>
      </c>
      <c r="K49" s="41"/>
      <c r="L49" s="41"/>
      <c r="M49" s="41" t="n">
        <v>18.68</v>
      </c>
      <c r="N49" s="41" t="n">
        <v>6.538</v>
      </c>
    </row>
    <row r="50" customFormat="false" ht="12.75" hidden="false" customHeight="false" outlineLevel="0" collapsed="false">
      <c r="A50" s="32"/>
      <c r="B50" s="42"/>
      <c r="C50" s="38"/>
      <c r="D50" s="39"/>
      <c r="E50" s="40"/>
      <c r="F50" s="41" t="n">
        <v>202.12</v>
      </c>
      <c r="G50" s="41"/>
      <c r="H50" s="41"/>
      <c r="I50" s="41"/>
      <c r="J50" s="41"/>
      <c r="K50" s="41"/>
      <c r="L50" s="41"/>
      <c r="M50" s="41"/>
      <c r="N50" s="41"/>
    </row>
    <row r="51" customFormat="false" ht="24" hidden="false" customHeight="true" outlineLevel="0" collapsed="false">
      <c r="A51" s="32" t="n">
        <v>14</v>
      </c>
      <c r="B51" s="37" t="s">
        <v>65</v>
      </c>
      <c r="C51" s="38" t="s">
        <v>66</v>
      </c>
      <c r="D51" s="39" t="s">
        <v>67</v>
      </c>
      <c r="E51" s="40" t="n">
        <v>0.35</v>
      </c>
      <c r="F51" s="41" t="n">
        <v>12604.92</v>
      </c>
      <c r="G51" s="41" t="n">
        <v>513.68</v>
      </c>
      <c r="H51" s="41" t="n">
        <v>11598.98</v>
      </c>
      <c r="I51" s="41" t="n">
        <v>4411.72</v>
      </c>
      <c r="J51" s="41" t="n">
        <v>172.29</v>
      </c>
      <c r="K51" s="41" t="n">
        <v>179.79</v>
      </c>
      <c r="L51" s="41" t="n">
        <v>4059.64</v>
      </c>
      <c r="M51" s="41" t="n">
        <v>42.4</v>
      </c>
      <c r="N51" s="41" t="n">
        <v>14.84</v>
      </c>
    </row>
    <row r="52" customFormat="false" ht="12.75" hidden="false" customHeight="false" outlineLevel="0" collapsed="false">
      <c r="A52" s="32"/>
      <c r="B52" s="42"/>
      <c r="C52" s="38"/>
      <c r="D52" s="39"/>
      <c r="E52" s="40"/>
      <c r="F52" s="41" t="n">
        <v>492.26</v>
      </c>
      <c r="G52" s="41" t="n">
        <v>100.87</v>
      </c>
      <c r="H52" s="41"/>
      <c r="I52" s="41"/>
      <c r="J52" s="41"/>
      <c r="K52" s="41" t="n">
        <v>35.3</v>
      </c>
      <c r="L52" s="41"/>
      <c r="M52" s="41" t="n">
        <v>0.98</v>
      </c>
      <c r="N52" s="41" t="n">
        <v>0.343</v>
      </c>
    </row>
    <row r="53" customFormat="false" ht="36" hidden="false" customHeight="true" outlineLevel="0" collapsed="false">
      <c r="A53" s="32" t="n">
        <v>15</v>
      </c>
      <c r="B53" s="37" t="s">
        <v>68</v>
      </c>
      <c r="C53" s="38" t="s">
        <v>69</v>
      </c>
      <c r="D53" s="39" t="s">
        <v>38</v>
      </c>
      <c r="E53" s="40" t="n">
        <v>-35</v>
      </c>
      <c r="F53" s="41" t="n">
        <v>95.03</v>
      </c>
      <c r="G53" s="41"/>
      <c r="H53" s="41" t="n">
        <v>95.03</v>
      </c>
      <c r="I53" s="41" t="n">
        <v>-3326.05</v>
      </c>
      <c r="J53" s="41"/>
      <c r="K53" s="41"/>
      <c r="L53" s="41" t="n">
        <v>-3326.05</v>
      </c>
      <c r="M53" s="41"/>
      <c r="N53" s="41"/>
    </row>
    <row r="54" customFormat="false" ht="12.75" hidden="false" customHeight="false" outlineLevel="0" collapsed="false">
      <c r="A54" s="32"/>
      <c r="B54" s="42"/>
      <c r="C54" s="38"/>
      <c r="D54" s="39"/>
      <c r="E54" s="40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24" hidden="false" customHeight="true" outlineLevel="0" collapsed="false">
      <c r="A55" s="32" t="n">
        <v>16</v>
      </c>
      <c r="B55" s="37" t="s">
        <v>70</v>
      </c>
      <c r="C55" s="38" t="s">
        <v>71</v>
      </c>
      <c r="D55" s="39" t="s">
        <v>72</v>
      </c>
      <c r="E55" s="40" t="n">
        <v>2.6</v>
      </c>
      <c r="F55" s="41" t="n">
        <v>285.39</v>
      </c>
      <c r="G55" s="41" t="n">
        <v>181.48</v>
      </c>
      <c r="H55" s="41"/>
      <c r="I55" s="41" t="n">
        <v>742.01</v>
      </c>
      <c r="J55" s="41" t="n">
        <v>270.17</v>
      </c>
      <c r="K55" s="41" t="n">
        <v>471.85</v>
      </c>
      <c r="L55" s="41"/>
      <c r="M55" s="41" t="n">
        <v>8.24</v>
      </c>
      <c r="N55" s="41" t="n">
        <v>21.424</v>
      </c>
    </row>
    <row r="56" customFormat="false" ht="12.75" hidden="false" customHeight="false" outlineLevel="0" collapsed="false">
      <c r="A56" s="32"/>
      <c r="B56" s="42"/>
      <c r="C56" s="38"/>
      <c r="D56" s="39"/>
      <c r="E56" s="40"/>
      <c r="F56" s="41" t="n">
        <v>103.91</v>
      </c>
      <c r="G56" s="41" t="n">
        <v>15.73</v>
      </c>
      <c r="H56" s="41"/>
      <c r="I56" s="41"/>
      <c r="J56" s="41"/>
      <c r="K56" s="41" t="n">
        <v>40.9</v>
      </c>
      <c r="L56" s="41"/>
      <c r="M56" s="41" t="n">
        <v>1.15</v>
      </c>
      <c r="N56" s="41" t="n">
        <v>2.99</v>
      </c>
    </row>
    <row r="57" customFormat="false" ht="24" hidden="false" customHeight="true" outlineLevel="0" collapsed="false">
      <c r="A57" s="32" t="n">
        <v>17</v>
      </c>
      <c r="B57" s="37" t="s">
        <v>73</v>
      </c>
      <c r="C57" s="38" t="s">
        <v>74</v>
      </c>
      <c r="D57" s="39" t="s">
        <v>75</v>
      </c>
      <c r="E57" s="40" t="n">
        <v>0.14</v>
      </c>
      <c r="F57" s="41" t="n">
        <v>1274.75</v>
      </c>
      <c r="G57" s="41" t="n">
        <v>50.56</v>
      </c>
      <c r="H57" s="41"/>
      <c r="I57" s="41" t="n">
        <v>178.47</v>
      </c>
      <c r="J57" s="41" t="n">
        <v>171.39</v>
      </c>
      <c r="K57" s="41" t="n">
        <v>7.08</v>
      </c>
      <c r="L57" s="41"/>
      <c r="M57" s="41" t="n">
        <v>99.528</v>
      </c>
      <c r="N57" s="41" t="n">
        <v>13.9339</v>
      </c>
    </row>
    <row r="58" customFormat="false" ht="72" hidden="false" customHeight="false" outlineLevel="0" collapsed="false">
      <c r="A58" s="32"/>
      <c r="B58" s="38" t="s">
        <v>76</v>
      </c>
      <c r="C58" s="38" t="s">
        <v>77</v>
      </c>
      <c r="D58" s="39"/>
      <c r="E58" s="40"/>
      <c r="F58" s="41" t="n">
        <v>1224.19</v>
      </c>
      <c r="G58" s="41" t="n">
        <v>3.86</v>
      </c>
      <c r="H58" s="41"/>
      <c r="I58" s="41"/>
      <c r="J58" s="41"/>
      <c r="K58" s="41" t="n">
        <v>0.54</v>
      </c>
      <c r="L58" s="41"/>
      <c r="M58" s="41" t="n">
        <v>0.402</v>
      </c>
      <c r="N58" s="41" t="n">
        <v>0.0563</v>
      </c>
    </row>
    <row r="59" customFormat="false" ht="24" hidden="false" customHeight="true" outlineLevel="0" collapsed="false">
      <c r="A59" s="32" t="n">
        <v>18</v>
      </c>
      <c r="B59" s="37" t="s">
        <v>73</v>
      </c>
      <c r="C59" s="38" t="s">
        <v>78</v>
      </c>
      <c r="D59" s="39" t="s">
        <v>75</v>
      </c>
      <c r="E59" s="40" t="n">
        <v>0.14</v>
      </c>
      <c r="F59" s="41" t="n">
        <v>11178.09</v>
      </c>
      <c r="G59" s="41" t="n">
        <v>84.26</v>
      </c>
      <c r="H59" s="41" t="n">
        <v>9053.51</v>
      </c>
      <c r="I59" s="41" t="n">
        <v>1564.93</v>
      </c>
      <c r="J59" s="41" t="n">
        <v>285.64</v>
      </c>
      <c r="K59" s="41" t="n">
        <v>11.8</v>
      </c>
      <c r="L59" s="41" t="n">
        <v>1267.49</v>
      </c>
      <c r="M59" s="41" t="n">
        <v>165.88</v>
      </c>
      <c r="N59" s="41" t="n">
        <v>23.2232</v>
      </c>
    </row>
    <row r="60" customFormat="false" ht="12.75" hidden="false" customHeight="false" outlineLevel="0" collapsed="false">
      <c r="A60" s="32"/>
      <c r="B60" s="42"/>
      <c r="C60" s="38"/>
      <c r="D60" s="39"/>
      <c r="E60" s="40"/>
      <c r="F60" s="41" t="n">
        <v>2040.32</v>
      </c>
      <c r="G60" s="41" t="n">
        <v>6.43</v>
      </c>
      <c r="H60" s="41"/>
      <c r="I60" s="41"/>
      <c r="J60" s="41"/>
      <c r="K60" s="41" t="n">
        <v>0.9</v>
      </c>
      <c r="L60" s="41"/>
      <c r="M60" s="41" t="n">
        <v>0.67</v>
      </c>
      <c r="N60" s="41" t="n">
        <v>0.0938</v>
      </c>
    </row>
    <row r="61" customFormat="false" ht="48" hidden="false" customHeight="true" outlineLevel="0" collapsed="false">
      <c r="A61" s="32" t="n">
        <v>19</v>
      </c>
      <c r="B61" s="37" t="s">
        <v>79</v>
      </c>
      <c r="C61" s="38" t="s">
        <v>80</v>
      </c>
      <c r="D61" s="39" t="s">
        <v>72</v>
      </c>
      <c r="E61" s="40" t="n">
        <v>2.6</v>
      </c>
      <c r="F61" s="41" t="n">
        <v>699.62</v>
      </c>
      <c r="G61" s="41" t="n">
        <v>3.39</v>
      </c>
      <c r="H61" s="41" t="n">
        <v>526.38</v>
      </c>
      <c r="I61" s="41" t="n">
        <v>1819.01</v>
      </c>
      <c r="J61" s="41" t="n">
        <v>441.61</v>
      </c>
      <c r="K61" s="41" t="n">
        <v>8.81</v>
      </c>
      <c r="L61" s="41" t="n">
        <v>1368.59</v>
      </c>
      <c r="M61" s="41" t="n">
        <v>14.63</v>
      </c>
      <c r="N61" s="41" t="n">
        <v>38.038</v>
      </c>
    </row>
    <row r="62" customFormat="false" ht="12.75" hidden="false" customHeight="false" outlineLevel="0" collapsed="false">
      <c r="A62" s="32"/>
      <c r="B62" s="42"/>
      <c r="C62" s="38"/>
      <c r="D62" s="39"/>
      <c r="E62" s="40"/>
      <c r="F62" s="41" t="n">
        <v>169.85</v>
      </c>
      <c r="G62" s="41"/>
      <c r="H62" s="41"/>
      <c r="I62" s="41"/>
      <c r="J62" s="41"/>
      <c r="K62" s="41"/>
      <c r="L62" s="41"/>
      <c r="M62" s="41"/>
      <c r="N62" s="41"/>
    </row>
    <row r="63" customFormat="false" ht="48" hidden="false" customHeight="true" outlineLevel="0" collapsed="false">
      <c r="A63" s="32" t="n">
        <v>20</v>
      </c>
      <c r="B63" s="37" t="s">
        <v>81</v>
      </c>
      <c r="C63" s="38" t="s">
        <v>82</v>
      </c>
      <c r="D63" s="39" t="s">
        <v>83</v>
      </c>
      <c r="E63" s="40" t="n">
        <v>0.04</v>
      </c>
      <c r="F63" s="41" t="n">
        <v>6260.82</v>
      </c>
      <c r="G63" s="41" t="n">
        <v>4.12</v>
      </c>
      <c r="H63" s="41" t="n">
        <v>1981.35</v>
      </c>
      <c r="I63" s="41" t="n">
        <v>250.43</v>
      </c>
      <c r="J63" s="41" t="n">
        <v>171.01</v>
      </c>
      <c r="K63" s="41" t="n">
        <v>0.16</v>
      </c>
      <c r="L63" s="41" t="n">
        <v>79.25</v>
      </c>
      <c r="M63" s="41" t="n">
        <v>323.4</v>
      </c>
      <c r="N63" s="41" t="n">
        <v>12.936</v>
      </c>
    </row>
    <row r="64" customFormat="false" ht="12.75" hidden="false" customHeight="false" outlineLevel="0" collapsed="false">
      <c r="A64" s="32"/>
      <c r="B64" s="42"/>
      <c r="C64" s="38"/>
      <c r="D64" s="39"/>
      <c r="E64" s="40"/>
      <c r="F64" s="41" t="n">
        <v>4275.35</v>
      </c>
      <c r="G64" s="41"/>
      <c r="H64" s="41"/>
      <c r="I64" s="41"/>
      <c r="J64" s="41"/>
      <c r="K64" s="41"/>
      <c r="L64" s="41"/>
      <c r="M64" s="41"/>
      <c r="N64" s="41"/>
    </row>
    <row r="65" customFormat="false" ht="60" hidden="false" customHeight="true" outlineLevel="0" collapsed="false">
      <c r="A65" s="32" t="n">
        <v>21</v>
      </c>
      <c r="B65" s="37" t="s">
        <v>84</v>
      </c>
      <c r="C65" s="38" t="s">
        <v>85</v>
      </c>
      <c r="D65" s="39" t="s">
        <v>83</v>
      </c>
      <c r="E65" s="40" t="n">
        <v>0.77</v>
      </c>
      <c r="F65" s="41" t="n">
        <v>3508.72</v>
      </c>
      <c r="G65" s="41" t="n">
        <v>2.15</v>
      </c>
      <c r="H65" s="41" t="n">
        <v>991.64</v>
      </c>
      <c r="I65" s="41" t="n">
        <v>2701.71</v>
      </c>
      <c r="J65" s="41" t="n">
        <v>1936.5</v>
      </c>
      <c r="K65" s="41" t="n">
        <v>1.66</v>
      </c>
      <c r="L65" s="41" t="n">
        <v>763.56</v>
      </c>
      <c r="M65" s="41" t="n">
        <v>201.84</v>
      </c>
      <c r="N65" s="41" t="n">
        <v>155.4168</v>
      </c>
    </row>
    <row r="66" customFormat="false" ht="12.75" hidden="false" customHeight="false" outlineLevel="0" collapsed="false">
      <c r="A66" s="32"/>
      <c r="B66" s="42"/>
      <c r="C66" s="38"/>
      <c r="D66" s="39"/>
      <c r="E66" s="40"/>
      <c r="F66" s="41" t="n">
        <v>2514.93</v>
      </c>
      <c r="G66" s="41"/>
      <c r="H66" s="41"/>
      <c r="I66" s="41"/>
      <c r="J66" s="41"/>
      <c r="K66" s="41"/>
      <c r="L66" s="41"/>
      <c r="M66" s="41"/>
      <c r="N66" s="41"/>
    </row>
    <row r="67" customFormat="false" ht="48" hidden="false" customHeight="true" outlineLevel="0" collapsed="false">
      <c r="A67" s="32" t="n">
        <v>22</v>
      </c>
      <c r="B67" s="37" t="s">
        <v>86</v>
      </c>
      <c r="C67" s="38" t="s">
        <v>87</v>
      </c>
      <c r="D67" s="39" t="s">
        <v>88</v>
      </c>
      <c r="E67" s="40" t="n">
        <v>0.81</v>
      </c>
      <c r="F67" s="41" t="n">
        <v>511.91</v>
      </c>
      <c r="G67" s="41" t="n">
        <v>0.77</v>
      </c>
      <c r="H67" s="41" t="n">
        <v>218.93</v>
      </c>
      <c r="I67" s="41" t="n">
        <v>414.65</v>
      </c>
      <c r="J67" s="41" t="n">
        <v>236.69</v>
      </c>
      <c r="K67" s="41" t="n">
        <v>0.62</v>
      </c>
      <c r="L67" s="41" t="n">
        <v>177.33</v>
      </c>
      <c r="M67" s="41" t="n">
        <v>24.05</v>
      </c>
      <c r="N67" s="41" t="n">
        <v>19.4805</v>
      </c>
    </row>
    <row r="68" customFormat="false" ht="12.75" hidden="false" customHeight="false" outlineLevel="0" collapsed="false">
      <c r="A68" s="32"/>
      <c r="B68" s="42"/>
      <c r="C68" s="38"/>
      <c r="D68" s="39"/>
      <c r="E68" s="40"/>
      <c r="F68" s="41" t="n">
        <v>292.21</v>
      </c>
      <c r="G68" s="41"/>
      <c r="H68" s="41"/>
      <c r="I68" s="41"/>
      <c r="J68" s="41"/>
      <c r="K68" s="41"/>
      <c r="L68" s="41"/>
      <c r="M68" s="41" t="n">
        <v>0.01</v>
      </c>
      <c r="N68" s="41" t="n">
        <v>0.0081</v>
      </c>
    </row>
    <row r="69" customFormat="false" ht="24" hidden="false" customHeight="true" outlineLevel="0" collapsed="false">
      <c r="A69" s="32" t="n">
        <v>23</v>
      </c>
      <c r="B69" s="37" t="s">
        <v>89</v>
      </c>
      <c r="C69" s="38" t="s">
        <v>90</v>
      </c>
      <c r="D69" s="39" t="s">
        <v>91</v>
      </c>
      <c r="E69" s="40" t="n">
        <v>0.81</v>
      </c>
      <c r="F69" s="41" t="n">
        <v>367.11</v>
      </c>
      <c r="G69" s="41" t="n">
        <v>53.05</v>
      </c>
      <c r="H69" s="41" t="n">
        <v>261.29</v>
      </c>
      <c r="I69" s="41" t="n">
        <v>297.36</v>
      </c>
      <c r="J69" s="41" t="n">
        <v>42.74</v>
      </c>
      <c r="K69" s="41" t="n">
        <v>42.97</v>
      </c>
      <c r="L69" s="41" t="n">
        <v>211.64</v>
      </c>
      <c r="M69" s="41" t="n">
        <v>4.29</v>
      </c>
      <c r="N69" s="41" t="n">
        <v>3.4749</v>
      </c>
    </row>
    <row r="70" customFormat="false" ht="12.75" hidden="false" customHeight="false" outlineLevel="0" collapsed="false">
      <c r="A70" s="32"/>
      <c r="B70" s="42"/>
      <c r="C70" s="38"/>
      <c r="D70" s="39"/>
      <c r="E70" s="40"/>
      <c r="F70" s="41" t="n">
        <v>52.77</v>
      </c>
      <c r="G70" s="41"/>
      <c r="H70" s="41"/>
      <c r="I70" s="41"/>
      <c r="J70" s="41"/>
      <c r="K70" s="41"/>
      <c r="L70" s="41"/>
      <c r="M70" s="41" t="n">
        <v>0.01</v>
      </c>
      <c r="N70" s="41" t="n">
        <v>0.0081</v>
      </c>
    </row>
    <row r="71" customFormat="false" ht="36" hidden="false" customHeight="true" outlineLevel="0" collapsed="false">
      <c r="A71" s="32" t="n">
        <v>24</v>
      </c>
      <c r="B71" s="37" t="s">
        <v>92</v>
      </c>
      <c r="C71" s="38" t="s">
        <v>93</v>
      </c>
      <c r="D71" s="39" t="s">
        <v>94</v>
      </c>
      <c r="E71" s="40" t="n">
        <v>0.81</v>
      </c>
      <c r="F71" s="41" t="n">
        <v>786.06</v>
      </c>
      <c r="G71" s="41" t="n">
        <v>191.33</v>
      </c>
      <c r="H71" s="41" t="n">
        <v>415.27</v>
      </c>
      <c r="I71" s="41" t="n">
        <v>636.71</v>
      </c>
      <c r="J71" s="41" t="n">
        <v>145.36</v>
      </c>
      <c r="K71" s="41" t="n">
        <v>154.98</v>
      </c>
      <c r="L71" s="41" t="n">
        <v>336.37</v>
      </c>
      <c r="M71" s="41" t="n">
        <v>14.59</v>
      </c>
      <c r="N71" s="41" t="n">
        <v>11.8179</v>
      </c>
    </row>
    <row r="72" customFormat="false" ht="12.75" hidden="false" customHeight="false" outlineLevel="0" collapsed="false">
      <c r="A72" s="32"/>
      <c r="B72" s="42"/>
      <c r="C72" s="38"/>
      <c r="D72" s="39"/>
      <c r="E72" s="40"/>
      <c r="F72" s="41" t="n">
        <v>179.46</v>
      </c>
      <c r="G72" s="41"/>
      <c r="H72" s="41"/>
      <c r="I72" s="41"/>
      <c r="J72" s="41"/>
      <c r="K72" s="41"/>
      <c r="L72" s="41"/>
      <c r="M72" s="41" t="n">
        <v>0.1</v>
      </c>
      <c r="N72" s="41" t="n">
        <v>0.081</v>
      </c>
    </row>
    <row r="73" customFormat="false" ht="12.75" hidden="false" customHeight="true" outlineLevel="0" collapsed="false">
      <c r="A73" s="32" t="n">
        <v>25</v>
      </c>
      <c r="B73" s="37" t="s">
        <v>95</v>
      </c>
      <c r="C73" s="38" t="s">
        <v>96</v>
      </c>
      <c r="D73" s="39" t="s">
        <v>97</v>
      </c>
      <c r="E73" s="40" t="n">
        <v>0.02</v>
      </c>
      <c r="F73" s="41" t="n">
        <v>207.2</v>
      </c>
      <c r="G73" s="41" t="n">
        <v>3.25</v>
      </c>
      <c r="H73" s="41"/>
      <c r="I73" s="41" t="n">
        <v>4.14</v>
      </c>
      <c r="J73" s="41" t="n">
        <v>4.08</v>
      </c>
      <c r="K73" s="41" t="n">
        <v>0.07</v>
      </c>
      <c r="L73" s="41"/>
      <c r="M73" s="41" t="n">
        <v>17.89</v>
      </c>
      <c r="N73" s="41" t="n">
        <v>0.3578</v>
      </c>
    </row>
    <row r="74" customFormat="false" ht="12.75" hidden="false" customHeight="false" outlineLevel="0" collapsed="false">
      <c r="A74" s="32"/>
      <c r="B74" s="42"/>
      <c r="C74" s="38"/>
      <c r="D74" s="39"/>
      <c r="E74" s="40"/>
      <c r="F74" s="41" t="n">
        <v>203.95</v>
      </c>
      <c r="G74" s="41" t="n">
        <v>1.09</v>
      </c>
      <c r="H74" s="41"/>
      <c r="I74" s="41"/>
      <c r="J74" s="41"/>
      <c r="K74" s="41" t="n">
        <v>0.02</v>
      </c>
      <c r="L74" s="41"/>
      <c r="M74" s="41" t="n">
        <v>0.08</v>
      </c>
      <c r="N74" s="41" t="n">
        <v>0.0016</v>
      </c>
    </row>
    <row r="75" customFormat="false" ht="48" hidden="false" customHeight="true" outlineLevel="0" collapsed="false">
      <c r="A75" s="32" t="n">
        <v>26</v>
      </c>
      <c r="B75" s="37" t="s">
        <v>98</v>
      </c>
      <c r="C75" s="38" t="s">
        <v>99</v>
      </c>
      <c r="D75" s="39" t="s">
        <v>97</v>
      </c>
      <c r="E75" s="40" t="n">
        <v>0.02</v>
      </c>
      <c r="F75" s="41" t="n">
        <v>5856.75</v>
      </c>
      <c r="G75" s="41" t="n">
        <v>1866.77</v>
      </c>
      <c r="H75" s="41" t="n">
        <v>2745.83</v>
      </c>
      <c r="I75" s="41" t="n">
        <v>117.14</v>
      </c>
      <c r="J75" s="41" t="n">
        <v>24.88</v>
      </c>
      <c r="K75" s="41" t="n">
        <v>37.34</v>
      </c>
      <c r="L75" s="41" t="n">
        <v>54.92</v>
      </c>
      <c r="M75" s="41" t="n">
        <v>88.3</v>
      </c>
      <c r="N75" s="41" t="n">
        <v>1.766</v>
      </c>
    </row>
    <row r="76" customFormat="false" ht="12.75" hidden="false" customHeight="false" outlineLevel="0" collapsed="false">
      <c r="A76" s="32"/>
      <c r="B76" s="42"/>
      <c r="C76" s="38"/>
      <c r="D76" s="39"/>
      <c r="E76" s="40"/>
      <c r="F76" s="41" t="n">
        <v>1244.15</v>
      </c>
      <c r="G76" s="41" t="n">
        <v>804.31</v>
      </c>
      <c r="H76" s="41"/>
      <c r="I76" s="41"/>
      <c r="J76" s="41"/>
      <c r="K76" s="41" t="n">
        <v>16.09</v>
      </c>
      <c r="L76" s="41"/>
      <c r="M76" s="41" t="n">
        <v>45.1</v>
      </c>
      <c r="N76" s="41" t="n">
        <v>0.902</v>
      </c>
    </row>
    <row r="77" customFormat="false" ht="24" hidden="false" customHeight="true" outlineLevel="0" collapsed="false">
      <c r="A77" s="32" t="n">
        <v>27</v>
      </c>
      <c r="B77" s="37" t="s">
        <v>100</v>
      </c>
      <c r="C77" s="38" t="s">
        <v>101</v>
      </c>
      <c r="D77" s="39" t="s">
        <v>102</v>
      </c>
      <c r="E77" s="40" t="n">
        <v>2</v>
      </c>
      <c r="F77" s="41" t="n">
        <v>94.2</v>
      </c>
      <c r="G77" s="41"/>
      <c r="H77" s="41" t="n">
        <v>94.2</v>
      </c>
      <c r="I77" s="41" t="n">
        <v>188.4</v>
      </c>
      <c r="J77" s="41"/>
      <c r="K77" s="41"/>
      <c r="L77" s="41" t="n">
        <v>188.4</v>
      </c>
      <c r="M77" s="41"/>
      <c r="N77" s="41"/>
    </row>
    <row r="78" customFormat="false" ht="12.75" hidden="false" customHeight="false" outlineLevel="0" collapsed="false">
      <c r="A78" s="32"/>
      <c r="B78" s="42"/>
      <c r="C78" s="38"/>
      <c r="D78" s="39"/>
      <c r="E78" s="40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24" hidden="false" customHeight="true" outlineLevel="0" collapsed="false">
      <c r="A79" s="32" t="n">
        <v>28</v>
      </c>
      <c r="B79" s="37" t="s">
        <v>103</v>
      </c>
      <c r="C79" s="38" t="s">
        <v>104</v>
      </c>
      <c r="D79" s="39" t="s">
        <v>105</v>
      </c>
      <c r="E79" s="40" t="n">
        <v>0.45</v>
      </c>
      <c r="F79" s="41" t="n">
        <v>6793.77</v>
      </c>
      <c r="G79" s="41" t="n">
        <v>185.8</v>
      </c>
      <c r="H79" s="41" t="n">
        <v>4914.49</v>
      </c>
      <c r="I79" s="41" t="n">
        <v>3057.2</v>
      </c>
      <c r="J79" s="41" t="n">
        <v>762.07</v>
      </c>
      <c r="K79" s="41" t="n">
        <v>83.61</v>
      </c>
      <c r="L79" s="41" t="n">
        <v>2211.52</v>
      </c>
      <c r="M79" s="41" t="n">
        <v>128.1</v>
      </c>
      <c r="N79" s="41" t="n">
        <v>57.645</v>
      </c>
    </row>
    <row r="80" customFormat="false" ht="12.75" hidden="false" customHeight="false" outlineLevel="0" collapsed="false">
      <c r="A80" s="32"/>
      <c r="B80" s="42"/>
      <c r="C80" s="38"/>
      <c r="D80" s="39"/>
      <c r="E80" s="40"/>
      <c r="F80" s="41" t="n">
        <v>1693.48</v>
      </c>
      <c r="G80" s="41"/>
      <c r="H80" s="41"/>
      <c r="I80" s="41"/>
      <c r="J80" s="41"/>
      <c r="K80" s="41"/>
      <c r="L80" s="41"/>
      <c r="M80" s="41" t="n">
        <v>2.4</v>
      </c>
      <c r="N80" s="41" t="n">
        <v>1.08</v>
      </c>
    </row>
    <row r="81" customFormat="false" ht="12.75" hidden="false" customHeight="false" outlineLevel="0" collapsed="false">
      <c r="A81" s="42" t="s">
        <v>106</v>
      </c>
      <c r="B81" s="42"/>
      <c r="C81" s="42"/>
      <c r="D81" s="42"/>
      <c r="E81" s="42"/>
      <c r="F81" s="42"/>
      <c r="G81" s="42"/>
      <c r="H81" s="42"/>
      <c r="I81" s="41" t="n">
        <v>68783.09</v>
      </c>
      <c r="J81" s="41" t="n">
        <v>5576.38</v>
      </c>
      <c r="K81" s="41" t="n">
        <v>1376.32</v>
      </c>
      <c r="L81" s="41" t="n">
        <v>61830.47</v>
      </c>
      <c r="M81" s="41"/>
      <c r="N81" s="41" t="n">
        <v>440.27</v>
      </c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1"/>
      <c r="J82" s="41"/>
      <c r="K82" s="41" t="n">
        <v>107.4</v>
      </c>
      <c r="L82" s="41"/>
      <c r="M82" s="41"/>
      <c r="N82" s="41" t="n">
        <v>6.41</v>
      </c>
    </row>
    <row r="83" customFormat="false" ht="12.75" hidden="false" customHeight="false" outlineLevel="0" collapsed="false">
      <c r="A83" s="42" t="s">
        <v>107</v>
      </c>
      <c r="B83" s="42"/>
      <c r="C83" s="42"/>
      <c r="D83" s="42"/>
      <c r="E83" s="42"/>
      <c r="F83" s="42"/>
      <c r="G83" s="42"/>
      <c r="H83" s="42"/>
      <c r="I83" s="41" t="n">
        <v>276483.45</v>
      </c>
      <c r="J83" s="41" t="n">
        <v>32183.3</v>
      </c>
      <c r="K83" s="41" t="n">
        <v>4892.65</v>
      </c>
      <c r="L83" s="41" t="n">
        <v>239407.58</v>
      </c>
      <c r="M83" s="41"/>
      <c r="N83" s="41" t="n">
        <v>440.27</v>
      </c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1"/>
      <c r="J84" s="41"/>
      <c r="K84" s="41" t="n">
        <v>553.43</v>
      </c>
      <c r="L84" s="41"/>
      <c r="M84" s="41"/>
      <c r="N84" s="41" t="n">
        <v>6.41</v>
      </c>
    </row>
    <row r="85" customFormat="false" ht="12.75" hidden="false" customHeight="false" outlineLevel="0" collapsed="false">
      <c r="A85" s="42" t="s">
        <v>108</v>
      </c>
      <c r="B85" s="42"/>
      <c r="C85" s="42"/>
      <c r="D85" s="42"/>
      <c r="E85" s="42"/>
      <c r="F85" s="42"/>
      <c r="G85" s="42"/>
      <c r="H85" s="42"/>
      <c r="I85" s="41" t="n">
        <v>21769.92</v>
      </c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2" t="s">
        <v>109</v>
      </c>
      <c r="B86" s="42"/>
      <c r="C86" s="42"/>
      <c r="D86" s="42"/>
      <c r="E86" s="42"/>
      <c r="F86" s="42"/>
      <c r="G86" s="42"/>
      <c r="H86" s="42"/>
      <c r="I86" s="41" t="n">
        <v>14731.53</v>
      </c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36" t="s">
        <v>110</v>
      </c>
      <c r="B87" s="36"/>
      <c r="C87" s="36"/>
      <c r="D87" s="36"/>
      <c r="E87" s="36"/>
      <c r="F87" s="36"/>
      <c r="G87" s="36"/>
      <c r="H87" s="36"/>
      <c r="I87" s="43" t="n">
        <v>312984.9</v>
      </c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2" t="s">
        <v>111</v>
      </c>
      <c r="B88" s="42"/>
      <c r="C88" s="42"/>
      <c r="D88" s="42"/>
      <c r="E88" s="42"/>
      <c r="F88" s="42"/>
      <c r="G88" s="42"/>
      <c r="H88" s="42"/>
      <c r="I88" s="41" t="n">
        <v>312193.21</v>
      </c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2" t="s">
        <v>112</v>
      </c>
      <c r="B89" s="42"/>
      <c r="C89" s="42"/>
      <c r="D89" s="42"/>
      <c r="E89" s="42"/>
      <c r="F89" s="42"/>
      <c r="G89" s="42"/>
      <c r="H89" s="42"/>
      <c r="I89" s="41" t="n">
        <v>791.69</v>
      </c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2" t="s">
        <v>113</v>
      </c>
      <c r="B90" s="42"/>
      <c r="C90" s="42"/>
      <c r="D90" s="42"/>
      <c r="E90" s="42"/>
      <c r="F90" s="42"/>
      <c r="G90" s="42"/>
      <c r="H90" s="42"/>
      <c r="I90" s="44" t="n">
        <f aca="false">L83*0.18</f>
        <v>43093.3644</v>
      </c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36" t="s">
        <v>114</v>
      </c>
      <c r="B91" s="36"/>
      <c r="C91" s="36"/>
      <c r="D91" s="36"/>
      <c r="E91" s="36"/>
      <c r="F91" s="36"/>
      <c r="G91" s="36"/>
      <c r="H91" s="36"/>
      <c r="I91" s="45" t="n">
        <f aca="false">I87+I90</f>
        <v>356078.2644</v>
      </c>
      <c r="J91" s="41"/>
      <c r="K91" s="41"/>
      <c r="L91" s="41"/>
      <c r="M91" s="41"/>
      <c r="N91" s="41"/>
    </row>
    <row r="93" customFormat="false" ht="12.75" hidden="false" customHeight="false" outlineLevel="0" collapsed="false">
      <c r="D93" s="2" t="s">
        <v>115</v>
      </c>
    </row>
    <row r="94" customFormat="false" ht="12.75" hidden="false" customHeight="false" outlineLevel="0" collapsed="false">
      <c r="D94" s="2" t="s">
        <v>116</v>
      </c>
    </row>
  </sheetData>
  <mergeCells count="220">
    <mergeCell ref="A4:K4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N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H82"/>
    <mergeCell ref="A83:H84"/>
    <mergeCell ref="A85:H85"/>
    <mergeCell ref="A86:H86"/>
    <mergeCell ref="A87:H87"/>
    <mergeCell ref="A88:H88"/>
    <mergeCell ref="A89:H89"/>
    <mergeCell ref="A90:H90"/>
    <mergeCell ref="A91:H91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упер</cp:lastModifiedBy>
  <cp:lastPrinted>2008-05-22T05:57:11Z</cp:lastPrinted>
  <dcterms:modified xsi:type="dcterms:W3CDTF">2008-05-22T07:08:38Z</dcterms:modified>
  <cp:revision>0</cp:revision>
  <dc:subject/>
  <dc:title/>
</cp:coreProperties>
</file>