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44">
  <si>
    <t xml:space="preserve">СМЕТНЫЙ РАСЧЕТ</t>
  </si>
  <si>
    <t xml:space="preserve">Гидродинамическая прочистка трубопроводов ЛК на ул. Подлесной с очисткой колодцев, сбором и вывозом извлеченых отложений вакуумным илососом.</t>
  </si>
  <si>
    <t xml:space="preserve">№</t>
  </si>
  <si>
    <t xml:space="preserve">Обоснование</t>
  </si>
  <si>
    <t xml:space="preserve">Наименование работ и затрат</t>
  </si>
  <si>
    <t xml:space="preserve">Ед.изм.</t>
  </si>
  <si>
    <t xml:space="preserve">Норма</t>
  </si>
  <si>
    <t xml:space="preserve">Кол-во</t>
  </si>
  <si>
    <t xml:space="preserve">Стоимость, руб</t>
  </si>
  <si>
    <t xml:space="preserve">В том числе, руб</t>
  </si>
  <si>
    <t xml:space="preserve">на ед</t>
  </si>
  <si>
    <t xml:space="preserve">общая</t>
  </si>
  <si>
    <t xml:space="preserve">Осн з/п</t>
  </si>
  <si>
    <t xml:space="preserve">эксп машин</t>
  </si>
  <si>
    <t xml:space="preserve">Мат</t>
  </si>
  <si>
    <t xml:space="preserve">Гидродинамическая прочистка 200 м трубопровода , диаметром 300мм Заиленность (в % к сечению трубопровода) до 40%</t>
  </si>
  <si>
    <t xml:space="preserve">Временные элементные сметные нормы на гидродинамическую прочистку напорных и самотечных водоотводящих сетей, гидротехнических сооружений, технологических трубопроводов с применением спецмашин</t>
  </si>
  <si>
    <t xml:space="preserve">Гидродинамическая прочистка сетей водоотведения с применением спецмашин</t>
  </si>
  <si>
    <t xml:space="preserve">100м</t>
  </si>
  <si>
    <t xml:space="preserve">затраты труда рабочих-слесарей 4р</t>
  </si>
  <si>
    <t xml:space="preserve">ч/час</t>
  </si>
  <si>
    <t xml:space="preserve">затраты труда машиниста 4р</t>
  </si>
  <si>
    <t xml:space="preserve">установка для очистки трубопроводов</t>
  </si>
  <si>
    <t xml:space="preserve">м/час</t>
  </si>
  <si>
    <t xml:space="preserve">Илосос КО-507А</t>
  </si>
  <si>
    <t xml:space="preserve">Итого по п 1</t>
  </si>
  <si>
    <t xml:space="preserve">Гидродинамическая прочистка 200 м трубопровода , диаметром 1500мм Заиленность (в % к сечению трубопровода) до 40%</t>
  </si>
  <si>
    <t xml:space="preserve">Итого по п 2</t>
  </si>
  <si>
    <t xml:space="preserve">Гидродинамическая прочистка 150 м трубопровода , диаметром 1000мм Заиленность (в % к сечению трубопровода) до 40%</t>
  </si>
  <si>
    <t xml:space="preserve">Итого по п 3</t>
  </si>
  <si>
    <t xml:space="preserve">Гидродинамическая прочистка 200 м трубопровода , диаметром 1000мм Заиленность (в % к сечению трубопровода) 50% </t>
  </si>
  <si>
    <t xml:space="preserve">Итого по п 4</t>
  </si>
  <si>
    <t xml:space="preserve">Гидродинамическая прочистка 76 м трубопровода , диаметром 1000мм Заиленность (в % к сечению трубопровода) 60%</t>
  </si>
  <si>
    <t xml:space="preserve">Итого по п 5</t>
  </si>
  <si>
    <t xml:space="preserve">Гидродинамическая прочистка 212 м трубопровода , диаметром 800мм Заиленность (в % к сечению трубопровода) до 40%</t>
  </si>
  <si>
    <t xml:space="preserve">Итого по п 6</t>
  </si>
  <si>
    <t xml:space="preserve">Гидродинамическая прочистка 104 м трубопровода , диаметром 800мм Заиленность (в % к сечению трубопровода) 50% </t>
  </si>
  <si>
    <t xml:space="preserve">Итого по п 7</t>
  </si>
  <si>
    <t xml:space="preserve">Всего по п 1-7</t>
  </si>
  <si>
    <t xml:space="preserve">Нр 74%*0,94 от ФОТ</t>
  </si>
  <si>
    <t xml:space="preserve">С п 50% от ФОТ</t>
  </si>
  <si>
    <t xml:space="preserve">Итого </t>
  </si>
  <si>
    <t xml:space="preserve">НДС 18%</t>
  </si>
  <si>
    <t xml:space="preserve">Всего с НД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_-* #,##0.00_р_._-;\-* #,##0.00_р_._-;_-* \-??_р_._-;_-@_-"/>
    <numFmt numFmtId="167" formatCode="0.00%"/>
    <numFmt numFmtId="168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7.28"/>
    <col collapsed="false" customWidth="true" hidden="false" outlineLevel="0" max="3" min="3" style="0" width="33.99"/>
    <col collapsed="false" customWidth="true" hidden="false" outlineLevel="0" max="8" min="8" style="0" width="15.56"/>
    <col collapsed="false" customWidth="true" hidden="false" outlineLevel="0" max="9" min="9" style="0" width="13.99"/>
    <col collapsed="false" customWidth="true" hidden="false" outlineLevel="0" max="10" min="10" style="0" width="16.28"/>
    <col collapsed="false" customWidth="true" hidden="false" outlineLevel="0" max="11" min="11" style="0" width="6.28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4" customFormat="false" ht="12.7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A9" s="5" t="s">
        <v>2</v>
      </c>
      <c r="B9" s="5" t="s">
        <v>3</v>
      </c>
      <c r="C9" s="5" t="s">
        <v>4</v>
      </c>
      <c r="D9" s="5" t="s">
        <v>5</v>
      </c>
      <c r="E9" s="5" t="s">
        <v>6</v>
      </c>
      <c r="F9" s="5" t="s">
        <v>7</v>
      </c>
      <c r="G9" s="6" t="s">
        <v>8</v>
      </c>
      <c r="H9" s="6"/>
      <c r="I9" s="6" t="s">
        <v>9</v>
      </c>
      <c r="J9" s="6"/>
      <c r="K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7" t="s">
        <v>10</v>
      </c>
      <c r="H10" s="7" t="s">
        <v>11</v>
      </c>
      <c r="I10" s="7" t="s">
        <v>12</v>
      </c>
      <c r="J10" s="7" t="s">
        <v>13</v>
      </c>
      <c r="K10" s="7" t="s">
        <v>14</v>
      </c>
    </row>
    <row r="11" customFormat="false" ht="26.25" hidden="false" customHeight="true" outlineLevel="0" collapsed="false">
      <c r="A11" s="8" t="s">
        <v>15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40.5" hidden="false" customHeight="true" outlineLevel="0" collapsed="false">
      <c r="A12" s="9" t="n">
        <v>1</v>
      </c>
      <c r="B12" s="10" t="s">
        <v>16</v>
      </c>
      <c r="C12" s="11" t="s">
        <v>17</v>
      </c>
      <c r="D12" s="12" t="s">
        <v>18</v>
      </c>
      <c r="E12" s="12"/>
      <c r="F12" s="13" t="n">
        <v>2</v>
      </c>
      <c r="G12" s="12"/>
      <c r="H12" s="12"/>
      <c r="I12" s="12"/>
      <c r="J12" s="12"/>
      <c r="K12" s="12"/>
    </row>
    <row r="13" customFormat="false" ht="12.75" hidden="false" customHeight="false" outlineLevel="0" collapsed="false">
      <c r="A13" s="9"/>
      <c r="B13" s="10"/>
      <c r="C13" s="12" t="s">
        <v>19</v>
      </c>
      <c r="D13" s="12" t="s">
        <v>20</v>
      </c>
      <c r="E13" s="12" t="n">
        <v>71.81</v>
      </c>
      <c r="F13" s="14" t="n">
        <f aca="false">ROUND(F12*E13,3)</f>
        <v>143.62</v>
      </c>
      <c r="G13" s="12" t="n">
        <v>77.25</v>
      </c>
      <c r="H13" s="15" t="n">
        <f aca="false">ROUND(G13*F13,2)</f>
        <v>11094.65</v>
      </c>
      <c r="I13" s="16" t="n">
        <f aca="false">ROUND(G13*F13,2)</f>
        <v>11094.65</v>
      </c>
      <c r="J13" s="15"/>
      <c r="K13" s="12"/>
    </row>
    <row r="14" customFormat="false" ht="12.75" hidden="false" customHeight="false" outlineLevel="0" collapsed="false">
      <c r="A14" s="9"/>
      <c r="B14" s="10"/>
      <c r="C14" s="12" t="s">
        <v>21</v>
      </c>
      <c r="D14" s="12" t="s">
        <v>20</v>
      </c>
      <c r="E14" s="12" t="n">
        <v>25.8</v>
      </c>
      <c r="F14" s="14" t="n">
        <f aca="false">ROUND(E14*F12,3)</f>
        <v>51.6</v>
      </c>
      <c r="G14" s="12" t="n">
        <v>77.25</v>
      </c>
      <c r="H14" s="15" t="n">
        <f aca="false">ROUND(G14*F14,2)</f>
        <v>3986.1</v>
      </c>
      <c r="I14" s="16" t="n">
        <f aca="false">ROUND(G14*F14,2)</f>
        <v>3986.1</v>
      </c>
      <c r="J14" s="15"/>
      <c r="K14" s="12"/>
    </row>
    <row r="15" customFormat="false" ht="12.75" hidden="false" customHeight="false" outlineLevel="0" collapsed="false">
      <c r="A15" s="9"/>
      <c r="B15" s="10"/>
      <c r="C15" s="12" t="s">
        <v>22</v>
      </c>
      <c r="D15" s="12" t="s">
        <v>23</v>
      </c>
      <c r="E15" s="12" t="n">
        <v>25.8</v>
      </c>
      <c r="F15" s="14" t="n">
        <f aca="false">F14</f>
        <v>51.6</v>
      </c>
      <c r="G15" s="12" t="n">
        <v>395.83</v>
      </c>
      <c r="H15" s="15" t="n">
        <f aca="false">ROUND(G15*F15,2)</f>
        <v>20424.83</v>
      </c>
      <c r="I15" s="15"/>
      <c r="J15" s="15" t="n">
        <f aca="false">ROUND(G15*F15,2)</f>
        <v>20424.83</v>
      </c>
      <c r="K15" s="12"/>
    </row>
    <row r="16" customFormat="false" ht="12.75" hidden="false" customHeight="false" outlineLevel="0" collapsed="false">
      <c r="A16" s="9"/>
      <c r="B16" s="10"/>
      <c r="C16" s="12" t="s">
        <v>24</v>
      </c>
      <c r="D16" s="12" t="s">
        <v>23</v>
      </c>
      <c r="E16" s="12" t="n">
        <v>24.23</v>
      </c>
      <c r="F16" s="14" t="n">
        <f aca="false">ROUND(E16*F12,3)</f>
        <v>48.46</v>
      </c>
      <c r="G16" s="12" t="n">
        <v>572</v>
      </c>
      <c r="H16" s="15" t="n">
        <f aca="false">ROUND(G16*F16,2)</f>
        <v>27719.12</v>
      </c>
      <c r="I16" s="15"/>
      <c r="J16" s="15" t="n">
        <f aca="false">ROUND(G16*F16,2)</f>
        <v>27719.12</v>
      </c>
      <c r="K16" s="12"/>
    </row>
    <row r="17" customFormat="false" ht="12.75" hidden="false" customHeight="false" outlineLevel="0" collapsed="false">
      <c r="A17" s="12"/>
      <c r="B17" s="17" t="s">
        <v>25</v>
      </c>
      <c r="C17" s="17"/>
      <c r="D17" s="17"/>
      <c r="E17" s="17"/>
      <c r="F17" s="17"/>
      <c r="G17" s="17"/>
      <c r="H17" s="18" t="n">
        <f aca="false">SUM(H13:H16)</f>
        <v>63224.7</v>
      </c>
      <c r="I17" s="18" t="n">
        <f aca="false">SUM(I13:I16)</f>
        <v>15080.75</v>
      </c>
      <c r="J17" s="18" t="n">
        <f aca="false">SUM(J13:J16)</f>
        <v>48143.95</v>
      </c>
      <c r="K17" s="18" t="n">
        <f aca="false">SUM(K13:K16)</f>
        <v>0</v>
      </c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</row>
    <row r="19" customFormat="false" ht="24.75" hidden="false" customHeight="true" outlineLevel="0" collapsed="false">
      <c r="A19" s="8" t="s">
        <v>26</v>
      </c>
      <c r="B19" s="8"/>
      <c r="C19" s="8"/>
      <c r="D19" s="8"/>
      <c r="E19" s="8"/>
      <c r="F19" s="8"/>
      <c r="G19" s="8"/>
      <c r="H19" s="8"/>
      <c r="I19" s="8"/>
      <c r="J19" s="8"/>
      <c r="K19" s="8"/>
    </row>
    <row r="20" customFormat="false" ht="38.25" hidden="false" customHeight="true" outlineLevel="0" collapsed="false">
      <c r="A20" s="9" t="n">
        <v>2</v>
      </c>
      <c r="B20" s="10" t="s">
        <v>16</v>
      </c>
      <c r="C20" s="11" t="s">
        <v>17</v>
      </c>
      <c r="D20" s="12" t="s">
        <v>18</v>
      </c>
      <c r="E20" s="12"/>
      <c r="F20" s="13" t="n">
        <v>2</v>
      </c>
      <c r="G20" s="12"/>
      <c r="H20" s="12"/>
      <c r="I20" s="12"/>
      <c r="J20" s="12"/>
      <c r="K20" s="12"/>
    </row>
    <row r="21" customFormat="false" ht="12.75" hidden="false" customHeight="false" outlineLevel="0" collapsed="false">
      <c r="A21" s="9"/>
      <c r="B21" s="10"/>
      <c r="C21" s="12" t="s">
        <v>19</v>
      </c>
      <c r="D21" s="12" t="s">
        <v>20</v>
      </c>
      <c r="E21" s="12" t="n">
        <v>384.14</v>
      </c>
      <c r="F21" s="14" t="n">
        <f aca="false">ROUND(F20*E21,3)</f>
        <v>768.28</v>
      </c>
      <c r="G21" s="12" t="n">
        <v>77.25</v>
      </c>
      <c r="H21" s="15" t="n">
        <f aca="false">ROUND(G21*F21,2)</f>
        <v>59349.63</v>
      </c>
      <c r="I21" s="16" t="n">
        <f aca="false">ROUND(G21*F21,2)</f>
        <v>59349.63</v>
      </c>
      <c r="J21" s="15"/>
      <c r="K21" s="15"/>
    </row>
    <row r="22" customFormat="false" ht="12.75" hidden="false" customHeight="false" outlineLevel="0" collapsed="false">
      <c r="A22" s="9"/>
      <c r="B22" s="10"/>
      <c r="C22" s="12" t="s">
        <v>21</v>
      </c>
      <c r="D22" s="12" t="s">
        <v>20</v>
      </c>
      <c r="E22" s="12" t="n">
        <v>154.344</v>
      </c>
      <c r="F22" s="14" t="n">
        <f aca="false">ROUND(E22*F20,3)</f>
        <v>308.688</v>
      </c>
      <c r="G22" s="12" t="n">
        <v>77.25</v>
      </c>
      <c r="H22" s="15" t="n">
        <f aca="false">ROUND(G22*F22,2)</f>
        <v>23846.15</v>
      </c>
      <c r="I22" s="16" t="n">
        <f aca="false">ROUND(G22*F22,2)</f>
        <v>23846.15</v>
      </c>
      <c r="J22" s="15"/>
      <c r="K22" s="15"/>
    </row>
    <row r="23" customFormat="false" ht="12.75" hidden="false" customHeight="false" outlineLevel="0" collapsed="false">
      <c r="A23" s="9"/>
      <c r="B23" s="10"/>
      <c r="C23" s="12" t="s">
        <v>22</v>
      </c>
      <c r="D23" s="12" t="s">
        <v>23</v>
      </c>
      <c r="E23" s="12" t="n">
        <v>154.344</v>
      </c>
      <c r="F23" s="14" t="n">
        <f aca="false">F22</f>
        <v>308.688</v>
      </c>
      <c r="G23" s="12" t="n">
        <v>395.83</v>
      </c>
      <c r="H23" s="15" t="n">
        <f aca="false">ROUND(G23*F23,2)</f>
        <v>122187.97</v>
      </c>
      <c r="I23" s="15"/>
      <c r="J23" s="15" t="n">
        <f aca="false">ROUND(G23*F23,2)</f>
        <v>122187.97</v>
      </c>
      <c r="K23" s="15"/>
    </row>
    <row r="24" customFormat="false" ht="12.75" hidden="false" customHeight="false" outlineLevel="0" collapsed="false">
      <c r="A24" s="9"/>
      <c r="B24" s="10"/>
      <c r="C24" s="12" t="s">
        <v>24</v>
      </c>
      <c r="D24" s="12" t="s">
        <v>23</v>
      </c>
      <c r="E24" s="12" t="n">
        <v>144.952</v>
      </c>
      <c r="F24" s="14" t="n">
        <f aca="false">ROUND(E24*F20,3)</f>
        <v>289.904</v>
      </c>
      <c r="G24" s="12" t="n">
        <v>572</v>
      </c>
      <c r="H24" s="15" t="n">
        <f aca="false">ROUND(G24*F24,2)</f>
        <v>165825.09</v>
      </c>
      <c r="I24" s="15"/>
      <c r="J24" s="15" t="n">
        <f aca="false">ROUND(G24*F24,2)</f>
        <v>165825.09</v>
      </c>
      <c r="K24" s="15"/>
    </row>
    <row r="25" customFormat="false" ht="12.75" hidden="false" customHeight="false" outlineLevel="0" collapsed="false">
      <c r="A25" s="12"/>
      <c r="B25" s="17" t="s">
        <v>27</v>
      </c>
      <c r="C25" s="17"/>
      <c r="D25" s="17"/>
      <c r="E25" s="17"/>
      <c r="F25" s="17"/>
      <c r="G25" s="17"/>
      <c r="H25" s="18" t="n">
        <f aca="false">SUM(H21:H24)</f>
        <v>371208.84</v>
      </c>
      <c r="I25" s="18" t="n">
        <f aca="false">SUM(I21:I24)</f>
        <v>83195.78</v>
      </c>
      <c r="J25" s="18" t="n">
        <f aca="false">SUM(J21:J24)</f>
        <v>288013.06</v>
      </c>
      <c r="K25" s="18" t="n">
        <f aca="false">SUM(K21:K24)</f>
        <v>0</v>
      </c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</row>
    <row r="27" customFormat="false" ht="19.5" hidden="false" customHeight="true" outlineLevel="0" collapsed="false">
      <c r="A27" s="8" t="s">
        <v>28</v>
      </c>
      <c r="B27" s="8"/>
      <c r="C27" s="8"/>
      <c r="D27" s="8"/>
      <c r="E27" s="8"/>
      <c r="F27" s="8"/>
      <c r="G27" s="8"/>
      <c r="H27" s="8"/>
      <c r="I27" s="8"/>
      <c r="J27" s="8"/>
      <c r="K27" s="8"/>
    </row>
    <row r="28" customFormat="false" ht="38.25" hidden="false" customHeight="true" outlineLevel="0" collapsed="false">
      <c r="A28" s="9" t="n">
        <v>3</v>
      </c>
      <c r="B28" s="10" t="s">
        <v>16</v>
      </c>
      <c r="C28" s="11" t="s">
        <v>17</v>
      </c>
      <c r="D28" s="12" t="s">
        <v>18</v>
      </c>
      <c r="E28" s="12"/>
      <c r="F28" s="13" t="n">
        <v>1.5</v>
      </c>
      <c r="G28" s="12"/>
      <c r="H28" s="12"/>
      <c r="I28" s="12"/>
      <c r="J28" s="12"/>
      <c r="K28" s="12"/>
    </row>
    <row r="29" customFormat="false" ht="12.75" hidden="false" customHeight="false" outlineLevel="0" collapsed="false">
      <c r="A29" s="9"/>
      <c r="B29" s="10"/>
      <c r="C29" s="12" t="s">
        <v>19</v>
      </c>
      <c r="D29" s="12" t="s">
        <v>20</v>
      </c>
      <c r="E29" s="12" t="n">
        <v>259.029</v>
      </c>
      <c r="F29" s="14" t="n">
        <f aca="false">ROUND(F28*E29,3)</f>
        <v>388.544</v>
      </c>
      <c r="G29" s="12" t="n">
        <v>77.25</v>
      </c>
      <c r="H29" s="15" t="n">
        <f aca="false">ROUND(G29*F29,2)</f>
        <v>30015.02</v>
      </c>
      <c r="I29" s="16" t="n">
        <f aca="false">ROUND(G29*F29,2)</f>
        <v>30015.02</v>
      </c>
      <c r="J29" s="15"/>
      <c r="K29" s="15"/>
    </row>
    <row r="30" customFormat="false" ht="12.75" hidden="false" customHeight="false" outlineLevel="0" collapsed="false">
      <c r="A30" s="9"/>
      <c r="B30" s="10"/>
      <c r="C30" s="12" t="s">
        <v>21</v>
      </c>
      <c r="D30" s="12" t="s">
        <v>20</v>
      </c>
      <c r="E30" s="12" t="n">
        <v>102.896</v>
      </c>
      <c r="F30" s="14" t="n">
        <f aca="false">ROUND(E30*F28,3)</f>
        <v>154.344</v>
      </c>
      <c r="G30" s="12" t="n">
        <v>77.25</v>
      </c>
      <c r="H30" s="15" t="n">
        <f aca="false">ROUND(G30*F30,2)</f>
        <v>11923.07</v>
      </c>
      <c r="I30" s="16" t="n">
        <f aca="false">ROUND(G30*F30,2)</f>
        <v>11923.07</v>
      </c>
      <c r="J30" s="15"/>
      <c r="K30" s="15"/>
    </row>
    <row r="31" customFormat="false" ht="12.75" hidden="false" customHeight="false" outlineLevel="0" collapsed="false">
      <c r="A31" s="9"/>
      <c r="B31" s="10"/>
      <c r="C31" s="12" t="s">
        <v>22</v>
      </c>
      <c r="D31" s="12" t="s">
        <v>23</v>
      </c>
      <c r="E31" s="12" t="n">
        <v>102.896</v>
      </c>
      <c r="F31" s="14" t="n">
        <f aca="false">F30</f>
        <v>154.344</v>
      </c>
      <c r="G31" s="12" t="n">
        <v>395.83</v>
      </c>
      <c r="H31" s="15" t="n">
        <f aca="false">ROUND(G31*F31,2)</f>
        <v>61093.99</v>
      </c>
      <c r="I31" s="15"/>
      <c r="J31" s="15" t="n">
        <f aca="false">ROUND(G31*F31,2)</f>
        <v>61093.99</v>
      </c>
      <c r="K31" s="15"/>
    </row>
    <row r="32" customFormat="false" ht="12.75" hidden="false" customHeight="false" outlineLevel="0" collapsed="false">
      <c r="A32" s="9"/>
      <c r="B32" s="10"/>
      <c r="C32" s="12" t="s">
        <v>24</v>
      </c>
      <c r="D32" s="12" t="s">
        <v>23</v>
      </c>
      <c r="E32" s="12" t="n">
        <v>96.635</v>
      </c>
      <c r="F32" s="14" t="n">
        <f aca="false">ROUND(E32*F28,3)</f>
        <v>144.953</v>
      </c>
      <c r="G32" s="12" t="n">
        <v>572</v>
      </c>
      <c r="H32" s="15" t="n">
        <f aca="false">ROUND(G32*F32,2)</f>
        <v>82913.12</v>
      </c>
      <c r="I32" s="15"/>
      <c r="J32" s="15" t="n">
        <f aca="false">ROUND(G32*F32,2)</f>
        <v>82913.12</v>
      </c>
      <c r="K32" s="15"/>
    </row>
    <row r="33" customFormat="false" ht="12.75" hidden="false" customHeight="false" outlineLevel="0" collapsed="false">
      <c r="A33" s="12"/>
      <c r="B33" s="17" t="s">
        <v>29</v>
      </c>
      <c r="C33" s="17"/>
      <c r="D33" s="17"/>
      <c r="E33" s="17"/>
      <c r="F33" s="17"/>
      <c r="G33" s="17"/>
      <c r="H33" s="18" t="n">
        <f aca="false">SUM(H29:H32)</f>
        <v>185945.2</v>
      </c>
      <c r="I33" s="18" t="n">
        <f aca="false">SUM(I29:I32)</f>
        <v>41938.09</v>
      </c>
      <c r="J33" s="18" t="n">
        <f aca="false">SUM(J29:J32)</f>
        <v>144007.11</v>
      </c>
      <c r="K33" s="18" t="n">
        <f aca="false">SUM(K29:K32)</f>
        <v>0</v>
      </c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customFormat="false" ht="21.75" hidden="false" customHeight="true" outlineLevel="0" collapsed="false">
      <c r="A35" s="8" t="s">
        <v>30</v>
      </c>
      <c r="B35" s="8"/>
      <c r="C35" s="8"/>
      <c r="D35" s="8"/>
      <c r="E35" s="8"/>
      <c r="F35" s="8"/>
      <c r="G35" s="8"/>
      <c r="H35" s="8"/>
      <c r="I35" s="8"/>
      <c r="J35" s="8"/>
      <c r="K35" s="8"/>
    </row>
    <row r="36" customFormat="false" ht="38.25" hidden="false" customHeight="true" outlineLevel="0" collapsed="false">
      <c r="A36" s="9" t="n">
        <v>4</v>
      </c>
      <c r="B36" s="10" t="s">
        <v>16</v>
      </c>
      <c r="C36" s="11" t="s">
        <v>17</v>
      </c>
      <c r="D36" s="12" t="s">
        <v>18</v>
      </c>
      <c r="E36" s="12"/>
      <c r="F36" s="13" t="n">
        <v>2</v>
      </c>
      <c r="G36" s="12"/>
      <c r="H36" s="12"/>
      <c r="I36" s="12"/>
      <c r="J36" s="12"/>
      <c r="K36" s="12"/>
    </row>
    <row r="37" customFormat="false" ht="12.75" hidden="false" customHeight="false" outlineLevel="0" collapsed="false">
      <c r="A37" s="9"/>
      <c r="B37" s="10"/>
      <c r="C37" s="12" t="s">
        <v>19</v>
      </c>
      <c r="D37" s="12" t="s">
        <v>20</v>
      </c>
      <c r="E37" s="12" t="n">
        <v>259.029</v>
      </c>
      <c r="F37" s="14" t="n">
        <f aca="false">ROUND(F36*E37,3)</f>
        <v>518.058</v>
      </c>
      <c r="G37" s="12" t="n">
        <v>77.25</v>
      </c>
      <c r="H37" s="15" t="n">
        <f aca="false">ROUND(G37*F37,2)</f>
        <v>40019.98</v>
      </c>
      <c r="I37" s="16" t="n">
        <f aca="false">ROUND(G37*F37,2)</f>
        <v>40019.98</v>
      </c>
      <c r="J37" s="15"/>
      <c r="K37" s="15"/>
    </row>
    <row r="38" customFormat="false" ht="12.75" hidden="false" customHeight="false" outlineLevel="0" collapsed="false">
      <c r="A38" s="9"/>
      <c r="B38" s="10"/>
      <c r="C38" s="12" t="s">
        <v>21</v>
      </c>
      <c r="D38" s="12" t="s">
        <v>20</v>
      </c>
      <c r="E38" s="12" t="n">
        <v>102.896</v>
      </c>
      <c r="F38" s="14" t="n">
        <f aca="false">ROUND(E38*F36,3)</f>
        <v>205.792</v>
      </c>
      <c r="G38" s="12" t="n">
        <v>77.25</v>
      </c>
      <c r="H38" s="15" t="n">
        <f aca="false">ROUND(G38*F38,2)</f>
        <v>15897.43</v>
      </c>
      <c r="I38" s="16" t="n">
        <f aca="false">ROUND(G38*F38,2)</f>
        <v>15897.43</v>
      </c>
      <c r="J38" s="15"/>
      <c r="K38" s="15"/>
    </row>
    <row r="39" customFormat="false" ht="12.75" hidden="false" customHeight="false" outlineLevel="0" collapsed="false">
      <c r="A39" s="9"/>
      <c r="B39" s="10"/>
      <c r="C39" s="12" t="s">
        <v>22</v>
      </c>
      <c r="D39" s="12" t="s">
        <v>23</v>
      </c>
      <c r="E39" s="12" t="n">
        <v>102.896</v>
      </c>
      <c r="F39" s="14" t="n">
        <f aca="false">F38</f>
        <v>205.792</v>
      </c>
      <c r="G39" s="12" t="n">
        <v>395.83</v>
      </c>
      <c r="H39" s="15" t="n">
        <f aca="false">ROUND(G39*F39,2)</f>
        <v>81458.65</v>
      </c>
      <c r="I39" s="15"/>
      <c r="J39" s="15" t="n">
        <f aca="false">ROUND(G39*F39,2)</f>
        <v>81458.65</v>
      </c>
      <c r="K39" s="15"/>
    </row>
    <row r="40" customFormat="false" ht="12.75" hidden="false" customHeight="false" outlineLevel="0" collapsed="false">
      <c r="A40" s="9"/>
      <c r="B40" s="10"/>
      <c r="C40" s="12" t="s">
        <v>24</v>
      </c>
      <c r="D40" s="12" t="s">
        <v>23</v>
      </c>
      <c r="E40" s="12" t="n">
        <v>96.635</v>
      </c>
      <c r="F40" s="14" t="n">
        <f aca="false">ROUND(E40*F36,3)</f>
        <v>193.27</v>
      </c>
      <c r="G40" s="12" t="n">
        <v>572</v>
      </c>
      <c r="H40" s="15" t="n">
        <f aca="false">ROUND(G40*F40,2)</f>
        <v>110550.44</v>
      </c>
      <c r="I40" s="15"/>
      <c r="J40" s="15" t="n">
        <f aca="false">ROUND(G40*F40,2)</f>
        <v>110550.44</v>
      </c>
      <c r="K40" s="15"/>
    </row>
    <row r="41" customFormat="false" ht="12.75" hidden="false" customHeight="false" outlineLevel="0" collapsed="false">
      <c r="A41" s="12"/>
      <c r="B41" s="17" t="s">
        <v>31</v>
      </c>
      <c r="C41" s="17"/>
      <c r="D41" s="17"/>
      <c r="E41" s="17"/>
      <c r="F41" s="17"/>
      <c r="G41" s="17"/>
      <c r="H41" s="18" t="n">
        <f aca="false">SUM(H37:H40)</f>
        <v>247926.5</v>
      </c>
      <c r="I41" s="18" t="n">
        <f aca="false">SUM(I37:I40)</f>
        <v>55917.41</v>
      </c>
      <c r="J41" s="18" t="n">
        <f aca="false">SUM(J37:J40)</f>
        <v>192009.09</v>
      </c>
      <c r="K41" s="18" t="n">
        <f aca="false">SUM(K37:K40)</f>
        <v>0</v>
      </c>
    </row>
    <row r="42" customFormat="false" ht="18.75" hidden="false" customHeight="true" outlineLevel="0" collapsed="false">
      <c r="A42" s="8" t="s">
        <v>32</v>
      </c>
      <c r="B42" s="8"/>
      <c r="C42" s="8"/>
      <c r="D42" s="8"/>
      <c r="E42" s="8"/>
      <c r="F42" s="8"/>
      <c r="G42" s="8"/>
      <c r="H42" s="8"/>
      <c r="I42" s="8"/>
      <c r="J42" s="8"/>
      <c r="K42" s="8"/>
    </row>
    <row r="43" customFormat="false" ht="38.25" hidden="false" customHeight="true" outlineLevel="0" collapsed="false">
      <c r="A43" s="9" t="n">
        <v>5</v>
      </c>
      <c r="B43" s="10" t="s">
        <v>16</v>
      </c>
      <c r="C43" s="11" t="s">
        <v>17</v>
      </c>
      <c r="D43" s="12" t="s">
        <v>18</v>
      </c>
      <c r="E43" s="12"/>
      <c r="F43" s="13" t="n">
        <v>0.76</v>
      </c>
      <c r="G43" s="12"/>
      <c r="H43" s="12"/>
      <c r="I43" s="12"/>
      <c r="J43" s="12"/>
      <c r="K43" s="12"/>
    </row>
    <row r="44" customFormat="false" ht="12.75" hidden="false" customHeight="false" outlineLevel="0" collapsed="false">
      <c r="A44" s="9"/>
      <c r="B44" s="10"/>
      <c r="C44" s="12" t="s">
        <v>19</v>
      </c>
      <c r="D44" s="12" t="s">
        <v>20</v>
      </c>
      <c r="E44" s="12" t="n">
        <v>259.029</v>
      </c>
      <c r="F44" s="14" t="n">
        <f aca="false">ROUND(F43*E44,3)</f>
        <v>196.862</v>
      </c>
      <c r="G44" s="12" t="n">
        <v>77.25</v>
      </c>
      <c r="H44" s="15" t="n">
        <f aca="false">ROUND(G44*F44,2)</f>
        <v>15207.59</v>
      </c>
      <c r="I44" s="16" t="n">
        <f aca="false">ROUND(G44*F44,2)</f>
        <v>15207.59</v>
      </c>
      <c r="J44" s="15"/>
      <c r="K44" s="15"/>
    </row>
    <row r="45" customFormat="false" ht="12.75" hidden="false" customHeight="false" outlineLevel="0" collapsed="false">
      <c r="A45" s="9"/>
      <c r="B45" s="10"/>
      <c r="C45" s="12" t="s">
        <v>21</v>
      </c>
      <c r="D45" s="12" t="s">
        <v>20</v>
      </c>
      <c r="E45" s="12" t="n">
        <v>102.896</v>
      </c>
      <c r="F45" s="14" t="n">
        <f aca="false">ROUND(E45*F43,3)</f>
        <v>78.201</v>
      </c>
      <c r="G45" s="12" t="n">
        <v>77.25</v>
      </c>
      <c r="H45" s="15" t="n">
        <f aca="false">ROUND(G45*F45,2)</f>
        <v>6041.03</v>
      </c>
      <c r="I45" s="16" t="n">
        <f aca="false">ROUND(G45*F45,2)</f>
        <v>6041.03</v>
      </c>
      <c r="J45" s="15"/>
      <c r="K45" s="15"/>
    </row>
    <row r="46" customFormat="false" ht="12.75" hidden="false" customHeight="false" outlineLevel="0" collapsed="false">
      <c r="A46" s="9"/>
      <c r="B46" s="10"/>
      <c r="C46" s="12" t="s">
        <v>22</v>
      </c>
      <c r="D46" s="12" t="s">
        <v>23</v>
      </c>
      <c r="E46" s="12" t="n">
        <v>102.896</v>
      </c>
      <c r="F46" s="14" t="n">
        <f aca="false">F45</f>
        <v>78.201</v>
      </c>
      <c r="G46" s="12" t="n">
        <v>395.83</v>
      </c>
      <c r="H46" s="15" t="n">
        <f aca="false">ROUND(G46*F46,2)</f>
        <v>30954.3</v>
      </c>
      <c r="I46" s="15"/>
      <c r="J46" s="15" t="n">
        <f aca="false">ROUND(G46*F46,2)</f>
        <v>30954.3</v>
      </c>
      <c r="K46" s="15"/>
    </row>
    <row r="47" customFormat="false" ht="12.75" hidden="false" customHeight="false" outlineLevel="0" collapsed="false">
      <c r="A47" s="9"/>
      <c r="B47" s="10"/>
      <c r="C47" s="12" t="s">
        <v>24</v>
      </c>
      <c r="D47" s="12" t="s">
        <v>23</v>
      </c>
      <c r="E47" s="12" t="n">
        <v>96.635</v>
      </c>
      <c r="F47" s="14" t="n">
        <f aca="false">ROUND(E47*F43,3)</f>
        <v>73.443</v>
      </c>
      <c r="G47" s="12" t="n">
        <v>572</v>
      </c>
      <c r="H47" s="15" t="n">
        <f aca="false">ROUND(G47*F47,2)</f>
        <v>42009.4</v>
      </c>
      <c r="I47" s="15"/>
      <c r="J47" s="15" t="n">
        <f aca="false">ROUND(G47*F47,2)</f>
        <v>42009.4</v>
      </c>
      <c r="K47" s="15"/>
    </row>
    <row r="48" customFormat="false" ht="12.75" hidden="false" customHeight="false" outlineLevel="0" collapsed="false">
      <c r="A48" s="12"/>
      <c r="B48" s="17" t="s">
        <v>33</v>
      </c>
      <c r="C48" s="17"/>
      <c r="D48" s="17"/>
      <c r="E48" s="17"/>
      <c r="F48" s="17"/>
      <c r="G48" s="17"/>
      <c r="H48" s="18" t="n">
        <f aca="false">SUM(H44:H47)</f>
        <v>94212.32</v>
      </c>
      <c r="I48" s="18" t="n">
        <f aca="false">SUM(I44:I47)</f>
        <v>21248.62</v>
      </c>
      <c r="J48" s="18" t="n">
        <f aca="false">SUM(J44:J47)</f>
        <v>72963.7</v>
      </c>
      <c r="K48" s="18" t="n">
        <f aca="false">SUM(K44:K47)</f>
        <v>0</v>
      </c>
    </row>
    <row r="49" customFormat="false" ht="17.25" hidden="false" customHeight="true" outlineLevel="0" collapsed="false">
      <c r="A49" s="8" t="s">
        <v>34</v>
      </c>
      <c r="B49" s="8"/>
      <c r="C49" s="8"/>
      <c r="D49" s="8"/>
      <c r="E49" s="8"/>
      <c r="F49" s="8"/>
      <c r="G49" s="8"/>
      <c r="H49" s="8"/>
      <c r="I49" s="8"/>
      <c r="J49" s="8"/>
      <c r="K49" s="8"/>
    </row>
    <row r="50" customFormat="false" ht="38.25" hidden="false" customHeight="true" outlineLevel="0" collapsed="false">
      <c r="A50" s="9" t="n">
        <v>6</v>
      </c>
      <c r="B50" s="10" t="s">
        <v>16</v>
      </c>
      <c r="C50" s="11" t="s">
        <v>17</v>
      </c>
      <c r="D50" s="12" t="s">
        <v>18</v>
      </c>
      <c r="E50" s="12"/>
      <c r="F50" s="13" t="n">
        <v>2.12</v>
      </c>
      <c r="G50" s="12"/>
      <c r="H50" s="12"/>
      <c r="I50" s="12"/>
      <c r="J50" s="12"/>
      <c r="K50" s="12"/>
    </row>
    <row r="51" customFormat="false" ht="12.75" hidden="false" customHeight="false" outlineLevel="0" collapsed="false">
      <c r="A51" s="9"/>
      <c r="B51" s="10"/>
      <c r="C51" s="12" t="s">
        <v>19</v>
      </c>
      <c r="D51" s="12" t="s">
        <v>20</v>
      </c>
      <c r="E51" s="12" t="n">
        <v>158.765</v>
      </c>
      <c r="F51" s="14" t="n">
        <f aca="false">ROUND(F50*E51,3)</f>
        <v>336.582</v>
      </c>
      <c r="G51" s="12" t="n">
        <v>77.25</v>
      </c>
      <c r="H51" s="15" t="n">
        <f aca="false">ROUND(G51*F51,2)</f>
        <v>26000.96</v>
      </c>
      <c r="I51" s="16" t="n">
        <f aca="false">ROUND(G51*F51,2)</f>
        <v>26000.96</v>
      </c>
      <c r="J51" s="15"/>
      <c r="K51" s="15"/>
    </row>
    <row r="52" customFormat="false" ht="12.75" hidden="false" customHeight="false" outlineLevel="0" collapsed="false">
      <c r="A52" s="9"/>
      <c r="B52" s="10"/>
      <c r="C52" s="12" t="s">
        <v>21</v>
      </c>
      <c r="D52" s="12" t="s">
        <v>20</v>
      </c>
      <c r="E52" s="12" t="n">
        <v>61.892</v>
      </c>
      <c r="F52" s="14" t="n">
        <f aca="false">ROUND(E52*F50,3)</f>
        <v>131.211</v>
      </c>
      <c r="G52" s="12" t="n">
        <v>77.25</v>
      </c>
      <c r="H52" s="15" t="n">
        <f aca="false">ROUND(G52*F52,2)</f>
        <v>10136.05</v>
      </c>
      <c r="I52" s="16" t="n">
        <f aca="false">ROUND(G52*F52,2)</f>
        <v>10136.05</v>
      </c>
      <c r="J52" s="15"/>
      <c r="K52" s="15"/>
    </row>
    <row r="53" customFormat="false" ht="12.75" hidden="false" customHeight="false" outlineLevel="0" collapsed="false">
      <c r="A53" s="9"/>
      <c r="B53" s="10"/>
      <c r="C53" s="12" t="s">
        <v>22</v>
      </c>
      <c r="D53" s="12" t="s">
        <v>23</v>
      </c>
      <c r="E53" s="12" t="n">
        <v>61.892</v>
      </c>
      <c r="F53" s="14" t="n">
        <f aca="false">F52</f>
        <v>131.211</v>
      </c>
      <c r="G53" s="12" t="n">
        <v>395.83</v>
      </c>
      <c r="H53" s="15" t="n">
        <f aca="false">ROUND(G53*F53,2)</f>
        <v>51937.25</v>
      </c>
      <c r="I53" s="15"/>
      <c r="J53" s="15" t="n">
        <f aca="false">ROUND(G53*F53,2)</f>
        <v>51937.25</v>
      </c>
      <c r="K53" s="15"/>
    </row>
    <row r="54" customFormat="false" ht="12.75" hidden="false" customHeight="false" outlineLevel="0" collapsed="false">
      <c r="A54" s="9"/>
      <c r="B54" s="10"/>
      <c r="C54" s="12" t="s">
        <v>24</v>
      </c>
      <c r="D54" s="12" t="s">
        <v>23</v>
      </c>
      <c r="E54" s="12" t="n">
        <v>58.126</v>
      </c>
      <c r="F54" s="14" t="n">
        <f aca="false">ROUND(E54*F50,3)</f>
        <v>123.227</v>
      </c>
      <c r="G54" s="12" t="n">
        <v>572</v>
      </c>
      <c r="H54" s="15" t="n">
        <f aca="false">ROUND(G54*F54,2)</f>
        <v>70485.84</v>
      </c>
      <c r="I54" s="15"/>
      <c r="J54" s="15" t="n">
        <f aca="false">ROUND(G54*F54,2)</f>
        <v>70485.84</v>
      </c>
      <c r="K54" s="15"/>
    </row>
    <row r="55" customFormat="false" ht="12.75" hidden="false" customHeight="false" outlineLevel="0" collapsed="false">
      <c r="A55" s="12"/>
      <c r="B55" s="17" t="s">
        <v>35</v>
      </c>
      <c r="C55" s="17"/>
      <c r="D55" s="17"/>
      <c r="E55" s="17"/>
      <c r="F55" s="17"/>
      <c r="G55" s="17"/>
      <c r="H55" s="18" t="n">
        <f aca="false">SUM(H51:H54)</f>
        <v>158560.1</v>
      </c>
      <c r="I55" s="18" t="n">
        <f aca="false">SUM(I51:I54)</f>
        <v>36137.01</v>
      </c>
      <c r="J55" s="18" t="n">
        <f aca="false">SUM(J51:J54)</f>
        <v>122423.09</v>
      </c>
      <c r="K55" s="18" t="n">
        <f aca="false">SUM(K51:K54)</f>
        <v>0</v>
      </c>
    </row>
    <row r="56" customFormat="false" ht="18" hidden="false" customHeight="true" outlineLevel="0" collapsed="false">
      <c r="A56" s="8" t="s">
        <v>36</v>
      </c>
      <c r="B56" s="8"/>
      <c r="C56" s="8"/>
      <c r="D56" s="8"/>
      <c r="E56" s="8"/>
      <c r="F56" s="8"/>
      <c r="G56" s="8"/>
      <c r="H56" s="8"/>
      <c r="I56" s="8"/>
      <c r="J56" s="8"/>
      <c r="K56" s="8"/>
    </row>
    <row r="57" customFormat="false" ht="38.25" hidden="false" customHeight="true" outlineLevel="0" collapsed="false">
      <c r="A57" s="9" t="n">
        <v>7</v>
      </c>
      <c r="B57" s="10" t="s">
        <v>16</v>
      </c>
      <c r="C57" s="11" t="s">
        <v>17</v>
      </c>
      <c r="D57" s="12" t="s">
        <v>18</v>
      </c>
      <c r="E57" s="12"/>
      <c r="F57" s="13" t="n">
        <v>1.04</v>
      </c>
      <c r="G57" s="12"/>
      <c r="H57" s="12"/>
      <c r="I57" s="12"/>
      <c r="J57" s="12"/>
      <c r="K57" s="12"/>
    </row>
    <row r="58" customFormat="false" ht="12.75" hidden="false" customHeight="false" outlineLevel="0" collapsed="false">
      <c r="A58" s="9"/>
      <c r="B58" s="10"/>
      <c r="C58" s="12" t="s">
        <v>19</v>
      </c>
      <c r="D58" s="12" t="s">
        <v>20</v>
      </c>
      <c r="E58" s="12" t="n">
        <v>158.765</v>
      </c>
      <c r="F58" s="14" t="n">
        <f aca="false">ROUND(F57*E58,3)</f>
        <v>165.116</v>
      </c>
      <c r="G58" s="12" t="n">
        <v>77.25</v>
      </c>
      <c r="H58" s="15" t="n">
        <f aca="false">ROUND(G58*F58,2)</f>
        <v>12755.21</v>
      </c>
      <c r="I58" s="16" t="n">
        <f aca="false">ROUND(G58*F58,2)</f>
        <v>12755.21</v>
      </c>
      <c r="J58" s="15"/>
      <c r="K58" s="15"/>
    </row>
    <row r="59" customFormat="false" ht="12.75" hidden="false" customHeight="false" outlineLevel="0" collapsed="false">
      <c r="A59" s="9"/>
      <c r="B59" s="10"/>
      <c r="C59" s="12" t="s">
        <v>21</v>
      </c>
      <c r="D59" s="12" t="s">
        <v>20</v>
      </c>
      <c r="E59" s="12" t="n">
        <v>61.892</v>
      </c>
      <c r="F59" s="14" t="n">
        <f aca="false">ROUND(E59*F57,3)</f>
        <v>64.368</v>
      </c>
      <c r="G59" s="12" t="n">
        <v>77.25</v>
      </c>
      <c r="H59" s="15" t="n">
        <f aca="false">ROUND(G59*F59,2)</f>
        <v>4972.43</v>
      </c>
      <c r="I59" s="16" t="n">
        <f aca="false">ROUND(G59*F59,2)</f>
        <v>4972.43</v>
      </c>
      <c r="J59" s="15"/>
      <c r="K59" s="15"/>
    </row>
    <row r="60" customFormat="false" ht="12.75" hidden="false" customHeight="false" outlineLevel="0" collapsed="false">
      <c r="A60" s="9"/>
      <c r="B60" s="10"/>
      <c r="C60" s="12" t="s">
        <v>22</v>
      </c>
      <c r="D60" s="12" t="s">
        <v>23</v>
      </c>
      <c r="E60" s="12" t="n">
        <v>61.892</v>
      </c>
      <c r="F60" s="14" t="n">
        <f aca="false">F59</f>
        <v>64.368</v>
      </c>
      <c r="G60" s="12" t="n">
        <v>395.83</v>
      </c>
      <c r="H60" s="15" t="n">
        <f aca="false">ROUND(G60*F60,2)</f>
        <v>25478.79</v>
      </c>
      <c r="I60" s="15"/>
      <c r="J60" s="15" t="n">
        <f aca="false">ROUND(G60*F60,2)</f>
        <v>25478.79</v>
      </c>
      <c r="K60" s="15"/>
    </row>
    <row r="61" customFormat="false" ht="12.75" hidden="false" customHeight="false" outlineLevel="0" collapsed="false">
      <c r="A61" s="9"/>
      <c r="B61" s="10"/>
      <c r="C61" s="12" t="s">
        <v>24</v>
      </c>
      <c r="D61" s="12" t="s">
        <v>23</v>
      </c>
      <c r="E61" s="12" t="n">
        <v>58.126</v>
      </c>
      <c r="F61" s="14" t="n">
        <f aca="false">ROUND(E61*F57,3)</f>
        <v>60.451</v>
      </c>
      <c r="G61" s="12" t="n">
        <v>572</v>
      </c>
      <c r="H61" s="15" t="n">
        <f aca="false">ROUND(G61*F61,2)</f>
        <v>34577.97</v>
      </c>
      <c r="I61" s="15"/>
      <c r="J61" s="15" t="n">
        <f aca="false">ROUND(G61*F61,2)</f>
        <v>34577.97</v>
      </c>
      <c r="K61" s="15"/>
    </row>
    <row r="62" customFormat="false" ht="12.75" hidden="false" customHeight="false" outlineLevel="0" collapsed="false">
      <c r="A62" s="12"/>
      <c r="B62" s="17" t="s">
        <v>37</v>
      </c>
      <c r="C62" s="17"/>
      <c r="D62" s="17"/>
      <c r="E62" s="17"/>
      <c r="F62" s="17"/>
      <c r="G62" s="17"/>
      <c r="H62" s="18" t="n">
        <f aca="false">SUM(H58:H61)</f>
        <v>77784.4</v>
      </c>
      <c r="I62" s="18" t="n">
        <f aca="false">SUM(I58:I61)</f>
        <v>17727.64</v>
      </c>
      <c r="J62" s="18" t="n">
        <f aca="false">SUM(J58:J61)</f>
        <v>60056.76</v>
      </c>
      <c r="K62" s="18" t="n">
        <f aca="false">SUM(K58:K61)</f>
        <v>0</v>
      </c>
    </row>
    <row r="63" customFormat="false" ht="12.75" hidden="false" customHeight="false" outlineLevel="0" collapsed="false">
      <c r="F63" s="19" t="s">
        <v>38</v>
      </c>
      <c r="G63" s="19"/>
      <c r="H63" s="20" t="n">
        <f aca="false">H62+H41+H33+H25+H17+H48+H55</f>
        <v>1198862.06</v>
      </c>
      <c r="I63" s="20" t="n">
        <f aca="false">I62+I41+I33+I25+I17+I48+I55</f>
        <v>271245.3</v>
      </c>
      <c r="J63" s="20" t="n">
        <f aca="false">J62+J41+J33+J25+J17+J48+J55</f>
        <v>927616.76</v>
      </c>
      <c r="K63" s="20" t="n">
        <f aca="false">K62+K41+K33+K25+K17</f>
        <v>0</v>
      </c>
    </row>
    <row r="64" customFormat="false" ht="12.75" hidden="false" customHeight="false" outlineLevel="0" collapsed="false">
      <c r="E64" s="21" t="n">
        <v>0.6956</v>
      </c>
      <c r="F64" s="22" t="s">
        <v>39</v>
      </c>
      <c r="G64" s="22"/>
      <c r="H64" s="15" t="n">
        <f aca="false">ROUND((I63*E64),2)</f>
        <v>188678.23</v>
      </c>
      <c r="I64" s="15"/>
      <c r="J64" s="15"/>
      <c r="K64" s="15"/>
    </row>
    <row r="65" customFormat="false" ht="12.75" hidden="false" customHeight="false" outlineLevel="0" collapsed="false">
      <c r="E65" s="23" t="n">
        <v>0.5</v>
      </c>
      <c r="F65" s="22" t="s">
        <v>40</v>
      </c>
      <c r="G65" s="22"/>
      <c r="H65" s="15" t="n">
        <f aca="false">ROUND(I63*E65,2)</f>
        <v>135622.65</v>
      </c>
      <c r="I65" s="15"/>
      <c r="J65" s="15"/>
      <c r="K65" s="15"/>
    </row>
    <row r="66" customFormat="false" ht="12.75" hidden="false" customHeight="false" outlineLevel="0" collapsed="false">
      <c r="F66" s="22" t="s">
        <v>41</v>
      </c>
      <c r="G66" s="22"/>
      <c r="H66" s="15" t="n">
        <f aca="false">H63+H64+H65</f>
        <v>1523162.94</v>
      </c>
      <c r="I66" s="24"/>
      <c r="J66" s="24"/>
      <c r="K66" s="24"/>
    </row>
    <row r="67" customFormat="false" ht="12.75" hidden="false" customHeight="false" outlineLevel="0" collapsed="false">
      <c r="F67" s="22" t="s">
        <v>42</v>
      </c>
      <c r="G67" s="22"/>
      <c r="H67" s="15" t="n">
        <f aca="false">H66*0.18</f>
        <v>274169.3292</v>
      </c>
      <c r="I67" s="24"/>
      <c r="J67" s="24"/>
      <c r="K67" s="24"/>
    </row>
    <row r="68" customFormat="false" ht="12.75" hidden="false" customHeight="false" outlineLevel="0" collapsed="false">
      <c r="F68" s="25" t="s">
        <v>43</v>
      </c>
      <c r="G68" s="25"/>
      <c r="H68" s="18" t="n">
        <f aca="false">H66+H67</f>
        <v>1797332.2692</v>
      </c>
      <c r="I68" s="24"/>
      <c r="J68" s="24"/>
      <c r="K68" s="24"/>
    </row>
  </sheetData>
  <mergeCells count="44">
    <mergeCell ref="A2:K2"/>
    <mergeCell ref="A4:K6"/>
    <mergeCell ref="A9:A10"/>
    <mergeCell ref="B9:B10"/>
    <mergeCell ref="C9:C10"/>
    <mergeCell ref="D9:D10"/>
    <mergeCell ref="E9:E10"/>
    <mergeCell ref="F9:F10"/>
    <mergeCell ref="G9:H9"/>
    <mergeCell ref="I9:K9"/>
    <mergeCell ref="A11:K11"/>
    <mergeCell ref="A12:A16"/>
    <mergeCell ref="B12:B16"/>
    <mergeCell ref="B17:G17"/>
    <mergeCell ref="A19:K19"/>
    <mergeCell ref="A20:A24"/>
    <mergeCell ref="B20:B24"/>
    <mergeCell ref="B25:G25"/>
    <mergeCell ref="A27:K27"/>
    <mergeCell ref="A28:A32"/>
    <mergeCell ref="B28:B32"/>
    <mergeCell ref="B33:G33"/>
    <mergeCell ref="A35:K35"/>
    <mergeCell ref="A36:A40"/>
    <mergeCell ref="B36:B40"/>
    <mergeCell ref="B41:G41"/>
    <mergeCell ref="A42:K42"/>
    <mergeCell ref="A43:A47"/>
    <mergeCell ref="B43:B47"/>
    <mergeCell ref="B48:G48"/>
    <mergeCell ref="A49:K49"/>
    <mergeCell ref="A50:A54"/>
    <mergeCell ref="B50:B54"/>
    <mergeCell ref="B55:G55"/>
    <mergeCell ref="A56:K56"/>
    <mergeCell ref="A57:A61"/>
    <mergeCell ref="B57:B61"/>
    <mergeCell ref="B62:G62"/>
    <mergeCell ref="F63:G63"/>
    <mergeCell ref="F64:G64"/>
    <mergeCell ref="F65:G65"/>
    <mergeCell ref="F66:G66"/>
    <mergeCell ref="F67:G67"/>
    <mergeCell ref="F68:G68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30T03:12:49Z</dcterms:created>
  <dc:creator>Sotrudnik</dc:creator>
  <dc:description/>
  <dc:language>en-US</dc:language>
  <cp:lastModifiedBy>Sotrudnik</cp:lastModifiedBy>
  <cp:lastPrinted>2008-05-16T05:09:26Z</cp:lastPrinted>
  <dcterms:modified xsi:type="dcterms:W3CDTF">2008-05-16T05:17:22Z</dcterms:modified>
  <cp:revision>0</cp:revision>
  <dc:subject/>
  <dc:title/>
</cp:coreProperties>
</file>