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П № 2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электромонтажные работы в кабинетах 3-го этажа (каб.№№328-338) , по адресу: ул. Бр.Игнатовых,3</t>
  </si>
  <si>
    <t xml:space="preserve">(наименование работ и затрат, наименование объекта)</t>
  </si>
  <si>
    <t xml:space="preserve">Основание: смета подрядчика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34690,62</t>
  </si>
  <si>
    <t xml:space="preserve">      монтажных работ ___________________________________________________________</t>
  </si>
  <si>
    <t xml:space="preserve">___________________________________________________________383104,48</t>
  </si>
  <si>
    <t xml:space="preserve">Средства  на оплату труда ___________________________________________________________</t>
  </si>
  <si>
    <t xml:space="preserve">___________________________81744,39</t>
  </si>
  <si>
    <t xml:space="preserve">Сметная трудоемкость ___________________________________________________________</t>
  </si>
  <si>
    <t xml:space="preserve">___________________________________________________________863,06</t>
  </si>
  <si>
    <t xml:space="preserve">чел.час</t>
  </si>
  <si>
    <t xml:space="preserve">Составлен(а) в текущих (прогнозных) ценах по состоянию на 2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100 шт.</t>
  </si>
  <si>
    <r>
      <rPr>
        <sz val="8"/>
        <rFont val="Times New Roman"/>
        <family val="1"/>
        <charset val="204"/>
      </rPr>
      <t xml:space="preserve">0,38
</t>
    </r>
    <r>
      <rPr>
        <i val="true"/>
        <sz val="6"/>
        <rFont val="Times New Roman"/>
        <family val="1"/>
        <charset val="204"/>
      </rPr>
      <t xml:space="preserve">0,08+0,03+0,03+0,04+0,03+0,04+0,03+0,03+0,03+0,02+0,02</t>
    </r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ТЕРр67-04-01</t>
  </si>
  <si>
    <t xml:space="preserve">Демонтаж осветительных приборов: выключатели, розетки</t>
  </si>
  <si>
    <t xml:space="preserve">ТЕРр67-03-01</t>
  </si>
  <si>
    <t xml:space="preserve">Демонтаж кабеля</t>
  </si>
  <si>
    <t xml:space="preserve">100 м</t>
  </si>
  <si>
    <t xml:space="preserve">ТЕРм08-03-526-01</t>
  </si>
  <si>
    <r>
      <rPr>
        <sz val="9"/>
        <rFont val="Times New Roman"/>
        <family val="1"/>
        <charset val="204"/>
      </rPr>
      <t xml:space="preserve">Демонтаж Выключателя автоматического (автоматы) или неавтоматического. Автомат одно-, двух-, трехполюсный, устанавливаемый на конструкции на стене или колонне, на ток, А, до: 25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t xml:space="preserve">ТЕРм08-03-526-02</t>
  </si>
  <si>
    <r>
      <rPr>
        <sz val="9"/>
        <rFont val="Times New Roman"/>
        <family val="1"/>
        <charset val="204"/>
      </rPr>
      <t xml:space="preserve">Демонтаж Выключателя автоматического (автоматы) или неавтоматического. Автомат одно-, двух-, трехполюсный, устанавливаемый на конструкции на стене или колонне, на ток, А, до: 100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                           Раздел 2. Монтаж</t>
  </si>
  <si>
    <t xml:space="preserve">ТЕР46-03-012-01</t>
  </si>
  <si>
    <t xml:space="preserve">Пробивка в бетонных конструкциях полов и стен борозд площадью сечения до 20 см2</t>
  </si>
  <si>
    <t xml:space="preserve">100 м борозд</t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ТЕРм08-02-403-04</t>
  </si>
  <si>
    <t xml:space="preserve">Провода групповых осветительных сетей. Провод в защитной оболочке или кабель двух-трехжильные: по перекрытиям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r>
      <rPr>
        <sz val="8"/>
        <rFont val="Times New Roman"/>
        <family val="1"/>
        <charset val="204"/>
      </rPr>
      <t xml:space="preserve">0,5
</t>
    </r>
    <r>
      <rPr>
        <i val="true"/>
        <sz val="6"/>
        <rFont val="Times New Roman"/>
        <family val="1"/>
        <charset val="204"/>
      </rPr>
      <t xml:space="preserve">5*0,1</t>
    </r>
  </si>
  <si>
    <t xml:space="preserve">ТЕРм08-02-410-01</t>
  </si>
  <si>
    <t xml:space="preserve">Гофротруба за подвесным потолком, диаметр, мм, до: 25</t>
  </si>
  <si>
    <t xml:space="preserve">СЦМ-300-9920-2</t>
  </si>
  <si>
    <t xml:space="preserve">Трубки защитные гофрированные   диаметром  25 мм</t>
  </si>
  <si>
    <t xml:space="preserve">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СЦМ-546-0601-16</t>
  </si>
  <si>
    <t xml:space="preserve">Светильник люминесцентный 4*18 в подвесных потолках</t>
  </si>
  <si>
    <t xml:space="preserve">шт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r>
      <rPr>
        <sz val="8"/>
        <rFont val="Times New Roman"/>
        <family val="1"/>
        <charset val="204"/>
      </rPr>
      <t xml:space="preserve">3,2
</t>
    </r>
    <r>
      <rPr>
        <i val="true"/>
        <sz val="6"/>
        <rFont val="Times New Roman"/>
        <family val="1"/>
        <charset val="204"/>
      </rPr>
      <t xml:space="preserve">8*4/10</t>
    </r>
  </si>
  <si>
    <t xml:space="preserve">СЦМ-546-0401</t>
  </si>
  <si>
    <t xml:space="preserve">Стартеры для люминесцентных ламп 4-20/СК-127С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8</t>
  </si>
  <si>
    <t xml:space="preserve">Светильник люминесцентный ЛПО 2х40</t>
  </si>
  <si>
    <t xml:space="preserve">СЦМ-500-9008-2</t>
  </si>
  <si>
    <t xml:space="preserve">Лампы люминесцентные ртутные низкого давления типа: ЛБ, ЛД, ЛДЦ, ЛТВ, ЛБХ 40</t>
  </si>
  <si>
    <r>
      <rPr>
        <sz val="8"/>
        <rFont val="Times New Roman"/>
        <family val="1"/>
        <charset val="204"/>
      </rPr>
      <t xml:space="preserve">6
</t>
    </r>
    <r>
      <rPr>
        <i val="true"/>
        <sz val="6"/>
        <rFont val="Times New Roman"/>
        <family val="1"/>
        <charset val="204"/>
      </rPr>
      <t xml:space="preserve">30*2/10</t>
    </r>
  </si>
  <si>
    <t xml:space="preserve">СЦМ-500-9008-4</t>
  </si>
  <si>
    <t xml:space="preserve">Стартеры для люминесцентных ламп тип 80С-220</t>
  </si>
  <si>
    <t xml:space="preserve">ТЕРм08-03-593-09</t>
  </si>
  <si>
    <t xml:space="preserve">Светильник для ламп накаливания: местного освещения</t>
  </si>
  <si>
    <t xml:space="preserve">СЦМ-546-0601-76</t>
  </si>
  <si>
    <t xml:space="preserve">Светильник накаливания НПО-22-100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текущие цены</t>
  </si>
  <si>
    <t xml:space="preserve">Автоматический выключатель 1-но полюсный 25А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Автоматический выключатель АП-50 3МТ 3-х полюсный 40А</t>
  </si>
  <si>
    <t xml:space="preserve">ТЕРм08-03-591-09</t>
  </si>
  <si>
    <t xml:space="preserve">Розетка штепсельная: утопленного типа при скрытой проводке</t>
  </si>
  <si>
    <t xml:space="preserve">СЦМ-500-9013</t>
  </si>
  <si>
    <t xml:space="preserve">Штепсельные розетки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СЦМ-549-4137-42</t>
  </si>
  <si>
    <t xml:space="preserve">Коробка У-194</t>
  </si>
  <si>
    <t xml:space="preserve">СЦМ-549-4137-22</t>
  </si>
  <si>
    <t xml:space="preserve">Коробка установочная Л-90 D70</t>
  </si>
  <si>
    <r>
      <rPr>
        <sz val="8"/>
        <rFont val="Times New Roman"/>
        <family val="1"/>
        <charset val="204"/>
      </rPr>
      <t xml:space="preserve">72
</t>
    </r>
    <r>
      <rPr>
        <i val="true"/>
        <sz val="6"/>
        <rFont val="Times New Roman"/>
        <family val="1"/>
        <charset val="204"/>
      </rPr>
      <t xml:space="preserve">53+19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2кв ОЗП=5,647; ЭМ-ЗПМ=3,332; ЗПМ=5,647; МАТ=3,951  (Поз. 7, 10, 1-6, 8-9, 11-36)</t>
  </si>
  <si>
    <t xml:space="preserve">   Стесненность ОЗП=15%; ЭМ=15%; ЗПМ=15%  (Поз. 7, 10, 1-6, 8-9, 11-35)</t>
  </si>
  <si>
    <t xml:space="preserve">Накладные расходы</t>
  </si>
  <si>
    <t xml:space="preserve">   95%*0,94 ФОТ (от 81744,39)  (Поз. 7, 10, 1-6, 8-9, 11-35)</t>
  </si>
  <si>
    <t xml:space="preserve">Сметная прибыль</t>
  </si>
  <si>
    <t xml:space="preserve">   50% ФОТ (от 81744,39)  (Поз. 7, 10, 1-6, 8-9, 11-35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5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81</f>
        <v>502858.1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36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s">
        <v>46</v>
      </c>
      <c r="F28" s="41" t="n">
        <v>207.2</v>
      </c>
      <c r="G28" s="41" t="n">
        <v>203.95</v>
      </c>
      <c r="H28" s="41" t="n">
        <v>3.25</v>
      </c>
      <c r="I28" s="41" t="n">
        <v>1.09</v>
      </c>
      <c r="J28" s="41" t="n">
        <v>78.74</v>
      </c>
      <c r="K28" s="41" t="n">
        <v>77.5</v>
      </c>
      <c r="L28" s="41" t="n">
        <v>1.24</v>
      </c>
      <c r="M28" s="41" t="n">
        <v>0.41</v>
      </c>
      <c r="N28" s="41" t="n">
        <v>17.89</v>
      </c>
      <c r="O28" s="41" t="n">
        <v>6.8</v>
      </c>
      <c r="P28" s="41" t="n">
        <v>0.08</v>
      </c>
      <c r="Q28" s="41" t="n">
        <v>0.03</v>
      </c>
    </row>
    <row r="29" customFormat="false" ht="24" hidden="false" customHeight="false" outlineLevel="0" collapsed="false">
      <c r="A29" s="33" t="n">
        <v>2</v>
      </c>
      <c r="B29" s="37" t="s">
        <v>47</v>
      </c>
      <c r="C29" s="38" t="s">
        <v>48</v>
      </c>
      <c r="D29" s="39" t="s">
        <v>45</v>
      </c>
      <c r="E29" s="42" t="n">
        <v>0.06</v>
      </c>
      <c r="F29" s="41" t="n">
        <v>71.25</v>
      </c>
      <c r="G29" s="41" t="n">
        <v>70.03</v>
      </c>
      <c r="H29" s="41" t="n">
        <v>1.22</v>
      </c>
      <c r="I29" s="41" t="n">
        <v>0.41</v>
      </c>
      <c r="J29" s="41" t="n">
        <v>4.28</v>
      </c>
      <c r="K29" s="41" t="n">
        <v>4.21</v>
      </c>
      <c r="L29" s="41" t="n">
        <v>0.07</v>
      </c>
      <c r="M29" s="41" t="n">
        <v>0.02</v>
      </c>
      <c r="N29" s="41" t="n">
        <v>6.32</v>
      </c>
      <c r="O29" s="41" t="n">
        <v>0.38</v>
      </c>
      <c r="P29" s="41" t="n">
        <v>0.03</v>
      </c>
      <c r="Q29" s="41"/>
    </row>
    <row r="30" customFormat="false" ht="24" hidden="false" customHeight="false" outlineLevel="0" collapsed="false">
      <c r="A30" s="33" t="n">
        <v>3</v>
      </c>
      <c r="B30" s="37" t="s">
        <v>49</v>
      </c>
      <c r="C30" s="38" t="s">
        <v>50</v>
      </c>
      <c r="D30" s="39" t="s">
        <v>45</v>
      </c>
      <c r="E30" s="42" t="n">
        <v>0.72</v>
      </c>
      <c r="F30" s="41" t="n">
        <v>64.71</v>
      </c>
      <c r="G30" s="41" t="n">
        <v>64.71</v>
      </c>
      <c r="H30" s="41"/>
      <c r="I30" s="41"/>
      <c r="J30" s="41" t="n">
        <v>46.59</v>
      </c>
      <c r="K30" s="41" t="n">
        <v>46.59</v>
      </c>
      <c r="L30" s="41"/>
      <c r="M30" s="41"/>
      <c r="N30" s="41" t="n">
        <v>5.84</v>
      </c>
      <c r="O30" s="41" t="n">
        <v>4.2</v>
      </c>
      <c r="P30" s="41"/>
      <c r="Q30" s="41"/>
    </row>
    <row r="31" customFormat="false" ht="24" hidden="false" customHeight="false" outlineLevel="0" collapsed="false">
      <c r="A31" s="33" t="n">
        <v>4</v>
      </c>
      <c r="B31" s="37" t="s">
        <v>51</v>
      </c>
      <c r="C31" s="38" t="s">
        <v>52</v>
      </c>
      <c r="D31" s="39" t="s">
        <v>53</v>
      </c>
      <c r="E31" s="42" t="n">
        <v>18</v>
      </c>
      <c r="F31" s="41" t="n">
        <v>107.22</v>
      </c>
      <c r="G31" s="41" t="n">
        <v>106.81</v>
      </c>
      <c r="H31" s="41" t="n">
        <v>0.41</v>
      </c>
      <c r="I31" s="41" t="n">
        <v>0.14</v>
      </c>
      <c r="J31" s="41" t="n">
        <v>1929.96</v>
      </c>
      <c r="K31" s="41" t="n">
        <v>1922.58</v>
      </c>
      <c r="L31" s="41" t="n">
        <v>7.38</v>
      </c>
      <c r="M31" s="41" t="n">
        <v>2.52</v>
      </c>
      <c r="N31" s="41" t="n">
        <v>9.64</v>
      </c>
      <c r="O31" s="41" t="n">
        <v>173.52</v>
      </c>
      <c r="P31" s="41" t="n">
        <v>0.01</v>
      </c>
      <c r="Q31" s="41" t="n">
        <v>0.18</v>
      </c>
    </row>
    <row r="32" customFormat="false" ht="87" hidden="false" customHeight="false" outlineLevel="0" collapsed="false">
      <c r="A32" s="33" t="n">
        <v>5</v>
      </c>
      <c r="B32" s="37" t="s">
        <v>54</v>
      </c>
      <c r="C32" s="38" t="s">
        <v>55</v>
      </c>
      <c r="D32" s="39" t="s">
        <v>56</v>
      </c>
      <c r="E32" s="42" t="n">
        <v>12</v>
      </c>
      <c r="F32" s="41" t="n">
        <v>6.89</v>
      </c>
      <c r="G32" s="41" t="n">
        <v>6.33</v>
      </c>
      <c r="H32" s="41" t="n">
        <v>0.56</v>
      </c>
      <c r="I32" s="41" t="n">
        <v>0.01</v>
      </c>
      <c r="J32" s="41" t="n">
        <v>82.66</v>
      </c>
      <c r="K32" s="41" t="n">
        <v>76</v>
      </c>
      <c r="L32" s="41" t="n">
        <v>6.66</v>
      </c>
      <c r="M32" s="41" t="n">
        <v>0.14</v>
      </c>
      <c r="N32" s="41" t="n">
        <v>0.468</v>
      </c>
      <c r="O32" s="41" t="n">
        <v>5.62</v>
      </c>
      <c r="P32" s="41" t="n">
        <v>0.0012</v>
      </c>
      <c r="Q32" s="41" t="n">
        <v>0.01</v>
      </c>
    </row>
    <row r="33" customFormat="false" ht="87" hidden="false" customHeight="false" outlineLevel="0" collapsed="false">
      <c r="A33" s="33" t="n">
        <v>6</v>
      </c>
      <c r="B33" s="37" t="s">
        <v>57</v>
      </c>
      <c r="C33" s="38" t="s">
        <v>58</v>
      </c>
      <c r="D33" s="39" t="s">
        <v>56</v>
      </c>
      <c r="E33" s="42" t="n">
        <v>1</v>
      </c>
      <c r="F33" s="41" t="n">
        <v>10.25</v>
      </c>
      <c r="G33" s="41" t="n">
        <v>9.42</v>
      </c>
      <c r="H33" s="41" t="n">
        <v>0.83</v>
      </c>
      <c r="I33" s="41" t="n">
        <v>0.03</v>
      </c>
      <c r="J33" s="41" t="n">
        <v>10.25</v>
      </c>
      <c r="K33" s="41" t="n">
        <v>9.42</v>
      </c>
      <c r="L33" s="41" t="n">
        <v>0.83</v>
      </c>
      <c r="M33" s="41" t="n">
        <v>0.03</v>
      </c>
      <c r="N33" s="41" t="n">
        <v>0.696</v>
      </c>
      <c r="O33" s="41" t="n">
        <v>0.7</v>
      </c>
      <c r="P33" s="41" t="n">
        <v>0.003</v>
      </c>
      <c r="Q33" s="41"/>
    </row>
    <row r="34" customFormat="false" ht="12.75" hidden="false" customHeight="false" outlineLevel="0" collapsed="false">
      <c r="A34" s="36" t="s">
        <v>5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24" hidden="false" customHeight="false" outlineLevel="0" collapsed="false">
      <c r="A35" s="33" t="n">
        <v>7</v>
      </c>
      <c r="B35" s="37" t="s">
        <v>60</v>
      </c>
      <c r="C35" s="38" t="s">
        <v>61</v>
      </c>
      <c r="D35" s="39" t="s">
        <v>62</v>
      </c>
      <c r="E35" s="42" t="n">
        <v>2.274</v>
      </c>
      <c r="F35" s="41" t="n">
        <v>1529.03</v>
      </c>
      <c r="G35" s="41" t="n">
        <v>375.44</v>
      </c>
      <c r="H35" s="41" t="n">
        <v>1153.59</v>
      </c>
      <c r="I35" s="41" t="n">
        <v>100</v>
      </c>
      <c r="J35" s="41" t="n">
        <v>3477.01</v>
      </c>
      <c r="K35" s="41" t="n">
        <v>853.75</v>
      </c>
      <c r="L35" s="41" t="n">
        <v>2623.26</v>
      </c>
      <c r="M35" s="41" t="n">
        <v>227.4</v>
      </c>
      <c r="N35" s="41" t="n">
        <v>28.06</v>
      </c>
      <c r="O35" s="41" t="n">
        <v>63.81</v>
      </c>
      <c r="P35" s="41" t="n">
        <v>7.31</v>
      </c>
      <c r="Q35" s="41" t="n">
        <v>16.62</v>
      </c>
    </row>
    <row r="36" customFormat="false" ht="48" hidden="false" customHeight="false" outlineLevel="0" collapsed="false">
      <c r="A36" s="33" t="n">
        <v>8</v>
      </c>
      <c r="B36" s="37" t="s">
        <v>63</v>
      </c>
      <c r="C36" s="38" t="s">
        <v>64</v>
      </c>
      <c r="D36" s="39" t="s">
        <v>53</v>
      </c>
      <c r="E36" s="42" t="n">
        <v>5</v>
      </c>
      <c r="F36" s="41" t="n">
        <v>2427.64</v>
      </c>
      <c r="G36" s="41" t="n">
        <v>495.06</v>
      </c>
      <c r="H36" s="41" t="n">
        <v>188.52</v>
      </c>
      <c r="I36" s="41" t="n">
        <v>96.31</v>
      </c>
      <c r="J36" s="41" t="n">
        <v>12138.2</v>
      </c>
      <c r="K36" s="41" t="n">
        <v>2475.3</v>
      </c>
      <c r="L36" s="41" t="n">
        <v>942.6</v>
      </c>
      <c r="M36" s="41" t="n">
        <v>481.55</v>
      </c>
      <c r="N36" s="41" t="n">
        <v>37</v>
      </c>
      <c r="O36" s="41" t="n">
        <v>185</v>
      </c>
      <c r="P36" s="41" t="n">
        <v>5.27</v>
      </c>
      <c r="Q36" s="41" t="n">
        <v>26.35</v>
      </c>
    </row>
    <row r="37" customFormat="false" ht="36" hidden="false" customHeight="false" outlineLevel="0" collapsed="false">
      <c r="A37" s="33" t="n">
        <v>9</v>
      </c>
      <c r="B37" s="37" t="s">
        <v>65</v>
      </c>
      <c r="C37" s="38" t="s">
        <v>66</v>
      </c>
      <c r="D37" s="39" t="s">
        <v>53</v>
      </c>
      <c r="E37" s="42" t="n">
        <v>4</v>
      </c>
      <c r="F37" s="41" t="n">
        <v>1621.9</v>
      </c>
      <c r="G37" s="41" t="n">
        <v>254.22</v>
      </c>
      <c r="H37" s="41" t="n">
        <v>172.15</v>
      </c>
      <c r="I37" s="41" t="n">
        <v>87.86</v>
      </c>
      <c r="J37" s="41" t="n">
        <v>6487.6</v>
      </c>
      <c r="K37" s="41" t="n">
        <v>1016.88</v>
      </c>
      <c r="L37" s="41" t="n">
        <v>688.6</v>
      </c>
      <c r="M37" s="41" t="n">
        <v>351.44</v>
      </c>
      <c r="N37" s="41" t="n">
        <v>19</v>
      </c>
      <c r="O37" s="41" t="n">
        <v>76</v>
      </c>
      <c r="P37" s="41" t="n">
        <v>4.79</v>
      </c>
      <c r="Q37" s="41" t="n">
        <v>19.16</v>
      </c>
    </row>
    <row r="38" customFormat="false" ht="24" hidden="false" customHeight="false" outlineLevel="0" collapsed="false">
      <c r="A38" s="33" t="n">
        <v>10</v>
      </c>
      <c r="B38" s="37" t="s">
        <v>67</v>
      </c>
      <c r="C38" s="38" t="s">
        <v>68</v>
      </c>
      <c r="D38" s="39" t="s">
        <v>69</v>
      </c>
      <c r="E38" s="40" t="s">
        <v>70</v>
      </c>
      <c r="F38" s="41" t="n">
        <v>1869.79</v>
      </c>
      <c r="G38" s="41" t="n">
        <v>865.78</v>
      </c>
      <c r="H38" s="41" t="n">
        <v>31.6</v>
      </c>
      <c r="I38" s="41"/>
      <c r="J38" s="41" t="n">
        <v>934.9</v>
      </c>
      <c r="K38" s="41" t="n">
        <v>432.89</v>
      </c>
      <c r="L38" s="41" t="n">
        <v>15.8</v>
      </c>
      <c r="M38" s="41"/>
      <c r="N38" s="41" t="n">
        <v>75.22</v>
      </c>
      <c r="O38" s="41" t="n">
        <v>37.61</v>
      </c>
      <c r="P38" s="41" t="n">
        <v>0.4</v>
      </c>
      <c r="Q38" s="41" t="n">
        <v>0.2</v>
      </c>
    </row>
    <row r="39" customFormat="false" ht="24" hidden="false" customHeight="false" outlineLevel="0" collapsed="false">
      <c r="A39" s="33" t="n">
        <v>11</v>
      </c>
      <c r="B39" s="37" t="s">
        <v>71</v>
      </c>
      <c r="C39" s="38" t="s">
        <v>72</v>
      </c>
      <c r="D39" s="39" t="s">
        <v>53</v>
      </c>
      <c r="E39" s="42" t="n">
        <v>9</v>
      </c>
      <c r="F39" s="41" t="n">
        <v>808.26</v>
      </c>
      <c r="G39" s="41" t="n">
        <v>223.45</v>
      </c>
      <c r="H39" s="41" t="n">
        <v>28.25</v>
      </c>
      <c r="I39" s="41" t="n">
        <v>2.02</v>
      </c>
      <c r="J39" s="41" t="n">
        <v>7274.34</v>
      </c>
      <c r="K39" s="41" t="n">
        <v>2011.05</v>
      </c>
      <c r="L39" s="41" t="n">
        <v>254.25</v>
      </c>
      <c r="M39" s="41" t="n">
        <v>18.18</v>
      </c>
      <c r="N39" s="41" t="n">
        <v>16.7</v>
      </c>
      <c r="O39" s="41" t="n">
        <v>150.3</v>
      </c>
      <c r="P39" s="41" t="n">
        <v>0.22</v>
      </c>
      <c r="Q39" s="41" t="n">
        <v>1.98</v>
      </c>
    </row>
    <row r="40" customFormat="false" ht="24" hidden="false" customHeight="false" outlineLevel="0" collapsed="false">
      <c r="A40" s="33" t="n">
        <v>12</v>
      </c>
      <c r="B40" s="37" t="s">
        <v>73</v>
      </c>
      <c r="C40" s="38" t="s">
        <v>74</v>
      </c>
      <c r="D40" s="39" t="s">
        <v>75</v>
      </c>
      <c r="E40" s="42" t="n">
        <v>900</v>
      </c>
      <c r="F40" s="41" t="n">
        <v>5.73</v>
      </c>
      <c r="G40" s="41"/>
      <c r="H40" s="41"/>
      <c r="I40" s="41"/>
      <c r="J40" s="41" t="n">
        <v>5157</v>
      </c>
      <c r="K40" s="41"/>
      <c r="L40" s="41"/>
      <c r="M40" s="41"/>
      <c r="N40" s="41"/>
      <c r="O40" s="41"/>
      <c r="P40" s="41"/>
      <c r="Q40" s="41"/>
    </row>
    <row r="41" customFormat="false" ht="60" hidden="false" customHeight="false" outlineLevel="0" collapsed="false">
      <c r="A41" s="33" t="n">
        <v>13</v>
      </c>
      <c r="B41" s="37" t="s">
        <v>76</v>
      </c>
      <c r="C41" s="38" t="s">
        <v>77</v>
      </c>
      <c r="D41" s="39" t="s">
        <v>53</v>
      </c>
      <c r="E41" s="42" t="n">
        <v>9</v>
      </c>
      <c r="F41" s="41" t="n">
        <v>335.62</v>
      </c>
      <c r="G41" s="41" t="n">
        <v>75.06</v>
      </c>
      <c r="H41" s="41" t="n">
        <v>2.31</v>
      </c>
      <c r="I41" s="41" t="n">
        <v>0.18</v>
      </c>
      <c r="J41" s="41" t="n">
        <v>3020.58</v>
      </c>
      <c r="K41" s="41" t="n">
        <v>675.54</v>
      </c>
      <c r="L41" s="41" t="n">
        <v>20.79</v>
      </c>
      <c r="M41" s="41" t="n">
        <v>1.62</v>
      </c>
      <c r="N41" s="41" t="n">
        <v>5.61</v>
      </c>
      <c r="O41" s="41" t="n">
        <v>50.49</v>
      </c>
      <c r="P41" s="41" t="n">
        <v>0.02</v>
      </c>
      <c r="Q41" s="41" t="n">
        <v>0.18</v>
      </c>
    </row>
    <row r="42" customFormat="false" ht="48" hidden="false" customHeight="false" outlineLevel="0" collapsed="false">
      <c r="A42" s="33" t="n">
        <v>14</v>
      </c>
      <c r="B42" s="37" t="s">
        <v>78</v>
      </c>
      <c r="C42" s="38" t="s">
        <v>79</v>
      </c>
      <c r="D42" s="39" t="s">
        <v>80</v>
      </c>
      <c r="E42" s="42" t="n">
        <v>1.2</v>
      </c>
      <c r="F42" s="41" t="n">
        <v>5100.26</v>
      </c>
      <c r="G42" s="41"/>
      <c r="H42" s="41"/>
      <c r="I42" s="41"/>
      <c r="J42" s="41" t="n">
        <v>6120.31</v>
      </c>
      <c r="K42" s="41"/>
      <c r="L42" s="41"/>
      <c r="M42" s="41"/>
      <c r="N42" s="41"/>
      <c r="O42" s="41"/>
      <c r="P42" s="41"/>
      <c r="Q42" s="41"/>
    </row>
    <row r="43" customFormat="false" ht="48" hidden="false" customHeight="false" outlineLevel="0" collapsed="false">
      <c r="A43" s="33" t="n">
        <v>15</v>
      </c>
      <c r="B43" s="37" t="s">
        <v>81</v>
      </c>
      <c r="C43" s="38" t="s">
        <v>82</v>
      </c>
      <c r="D43" s="39" t="s">
        <v>80</v>
      </c>
      <c r="E43" s="42" t="n">
        <v>0.6</v>
      </c>
      <c r="F43" s="41" t="n">
        <v>7607.16</v>
      </c>
      <c r="G43" s="41"/>
      <c r="H43" s="41"/>
      <c r="I43" s="41"/>
      <c r="J43" s="41" t="n">
        <v>4564.3</v>
      </c>
      <c r="K43" s="41"/>
      <c r="L43" s="41"/>
      <c r="M43" s="41"/>
      <c r="N43" s="41"/>
      <c r="O43" s="41"/>
      <c r="P43" s="41"/>
      <c r="Q43" s="41"/>
    </row>
    <row r="44" customFormat="false" ht="48" hidden="false" customHeight="false" outlineLevel="0" collapsed="false">
      <c r="A44" s="33" t="n">
        <v>16</v>
      </c>
      <c r="B44" s="37" t="s">
        <v>83</v>
      </c>
      <c r="C44" s="38" t="s">
        <v>84</v>
      </c>
      <c r="D44" s="39" t="s">
        <v>45</v>
      </c>
      <c r="E44" s="42" t="n">
        <v>0.08</v>
      </c>
      <c r="F44" s="41" t="n">
        <v>17634.86</v>
      </c>
      <c r="G44" s="41" t="n">
        <v>3762.03</v>
      </c>
      <c r="H44" s="41" t="n">
        <v>3562.04</v>
      </c>
      <c r="I44" s="41" t="n">
        <v>1673.5</v>
      </c>
      <c r="J44" s="41" t="n">
        <v>1410.79</v>
      </c>
      <c r="K44" s="41" t="n">
        <v>300.96</v>
      </c>
      <c r="L44" s="41" t="n">
        <v>284.96</v>
      </c>
      <c r="M44" s="41" t="n">
        <v>133.88</v>
      </c>
      <c r="N44" s="41" t="n">
        <v>267</v>
      </c>
      <c r="O44" s="41" t="n">
        <v>21.36</v>
      </c>
      <c r="P44" s="41" t="n">
        <v>92.6</v>
      </c>
      <c r="Q44" s="41" t="n">
        <v>7.41</v>
      </c>
    </row>
    <row r="45" customFormat="false" ht="24" hidden="false" customHeight="false" outlineLevel="0" collapsed="false">
      <c r="A45" s="33" t="n">
        <v>17</v>
      </c>
      <c r="B45" s="37" t="s">
        <v>85</v>
      </c>
      <c r="C45" s="38" t="s">
        <v>86</v>
      </c>
      <c r="D45" s="39" t="s">
        <v>87</v>
      </c>
      <c r="E45" s="42" t="n">
        <v>8</v>
      </c>
      <c r="F45" s="41" t="n">
        <v>193.64</v>
      </c>
      <c r="G45" s="41"/>
      <c r="H45" s="41"/>
      <c r="I45" s="41"/>
      <c r="J45" s="41" t="n">
        <v>1549.12</v>
      </c>
      <c r="K45" s="41"/>
      <c r="L45" s="41"/>
      <c r="M45" s="41"/>
      <c r="N45" s="41"/>
      <c r="O45" s="41"/>
      <c r="P45" s="41"/>
      <c r="Q45" s="41"/>
    </row>
    <row r="46" customFormat="false" ht="24" hidden="false" customHeight="false" outlineLevel="0" collapsed="false">
      <c r="A46" s="33" t="n">
        <v>18</v>
      </c>
      <c r="B46" s="37" t="s">
        <v>88</v>
      </c>
      <c r="C46" s="38" t="s">
        <v>89</v>
      </c>
      <c r="D46" s="39" t="s">
        <v>90</v>
      </c>
      <c r="E46" s="40" t="s">
        <v>91</v>
      </c>
      <c r="F46" s="41" t="n">
        <v>117.5</v>
      </c>
      <c r="G46" s="41"/>
      <c r="H46" s="41"/>
      <c r="I46" s="41"/>
      <c r="J46" s="41" t="n">
        <v>376</v>
      </c>
      <c r="K46" s="41"/>
      <c r="L46" s="41"/>
      <c r="M46" s="41"/>
      <c r="N46" s="41"/>
      <c r="O46" s="41"/>
      <c r="P46" s="41"/>
      <c r="Q46" s="41"/>
    </row>
    <row r="47" customFormat="false" ht="24" hidden="false" customHeight="false" outlineLevel="0" collapsed="false">
      <c r="A47" s="33" t="n">
        <v>19</v>
      </c>
      <c r="B47" s="37" t="s">
        <v>92</v>
      </c>
      <c r="C47" s="38" t="s">
        <v>93</v>
      </c>
      <c r="D47" s="39" t="s">
        <v>90</v>
      </c>
      <c r="E47" s="42" t="n">
        <v>3.2</v>
      </c>
      <c r="F47" s="41" t="n">
        <v>25.93</v>
      </c>
      <c r="G47" s="41"/>
      <c r="H47" s="41"/>
      <c r="I47" s="41"/>
      <c r="J47" s="41" t="n">
        <v>82.98</v>
      </c>
      <c r="K47" s="41"/>
      <c r="L47" s="41"/>
      <c r="M47" s="41"/>
      <c r="N47" s="41"/>
      <c r="O47" s="41"/>
      <c r="P47" s="41"/>
      <c r="Q47" s="41"/>
    </row>
    <row r="48" customFormat="false" ht="36" hidden="false" customHeight="false" outlineLevel="0" collapsed="false">
      <c r="A48" s="33" t="n">
        <v>20</v>
      </c>
      <c r="B48" s="37" t="s">
        <v>94</v>
      </c>
      <c r="C48" s="38" t="s">
        <v>95</v>
      </c>
      <c r="D48" s="39" t="s">
        <v>45</v>
      </c>
      <c r="E48" s="42" t="n">
        <v>0.3</v>
      </c>
      <c r="F48" s="41" t="n">
        <v>6436.8</v>
      </c>
      <c r="G48" s="41" t="n">
        <v>1634.44</v>
      </c>
      <c r="H48" s="41" t="n">
        <v>2129.25</v>
      </c>
      <c r="I48" s="41" t="n">
        <v>828.57</v>
      </c>
      <c r="J48" s="41" t="n">
        <v>1931.04</v>
      </c>
      <c r="K48" s="41" t="n">
        <v>490.33</v>
      </c>
      <c r="L48" s="41" t="n">
        <v>638.78</v>
      </c>
      <c r="M48" s="41" t="n">
        <v>248.57</v>
      </c>
      <c r="N48" s="41" t="n">
        <v>116</v>
      </c>
      <c r="O48" s="41" t="n">
        <v>34.8</v>
      </c>
      <c r="P48" s="41" t="n">
        <v>47.6</v>
      </c>
      <c r="Q48" s="41" t="n">
        <v>14.28</v>
      </c>
    </row>
    <row r="49" customFormat="false" ht="24" hidden="false" customHeight="false" outlineLevel="0" collapsed="false">
      <c r="A49" s="33" t="n">
        <v>21</v>
      </c>
      <c r="B49" s="37" t="s">
        <v>96</v>
      </c>
      <c r="C49" s="38" t="s">
        <v>97</v>
      </c>
      <c r="D49" s="39" t="s">
        <v>87</v>
      </c>
      <c r="E49" s="42" t="n">
        <v>30</v>
      </c>
      <c r="F49" s="41" t="n">
        <v>174.55</v>
      </c>
      <c r="G49" s="41"/>
      <c r="H49" s="41"/>
      <c r="I49" s="41"/>
      <c r="J49" s="41" t="n">
        <v>5236.5</v>
      </c>
      <c r="K49" s="41"/>
      <c r="L49" s="41"/>
      <c r="M49" s="41"/>
      <c r="N49" s="41"/>
      <c r="O49" s="41"/>
      <c r="P49" s="41"/>
      <c r="Q49" s="41"/>
    </row>
    <row r="50" customFormat="false" ht="24" hidden="false" customHeight="false" outlineLevel="0" collapsed="false">
      <c r="A50" s="33" t="n">
        <v>22</v>
      </c>
      <c r="B50" s="37" t="s">
        <v>98</v>
      </c>
      <c r="C50" s="38" t="s">
        <v>99</v>
      </c>
      <c r="D50" s="39" t="s">
        <v>90</v>
      </c>
      <c r="E50" s="40" t="s">
        <v>100</v>
      </c>
      <c r="F50" s="41" t="n">
        <v>97.27</v>
      </c>
      <c r="G50" s="41"/>
      <c r="H50" s="41"/>
      <c r="I50" s="41"/>
      <c r="J50" s="41" t="n">
        <v>583.62</v>
      </c>
      <c r="K50" s="41"/>
      <c r="L50" s="41"/>
      <c r="M50" s="41"/>
      <c r="N50" s="41"/>
      <c r="O50" s="41"/>
      <c r="P50" s="41"/>
      <c r="Q50" s="41"/>
    </row>
    <row r="51" customFormat="false" ht="24" hidden="false" customHeight="false" outlineLevel="0" collapsed="false">
      <c r="A51" s="33" t="n">
        <v>23</v>
      </c>
      <c r="B51" s="37" t="s">
        <v>101</v>
      </c>
      <c r="C51" s="38" t="s">
        <v>102</v>
      </c>
      <c r="D51" s="39" t="s">
        <v>90</v>
      </c>
      <c r="E51" s="42" t="n">
        <v>6</v>
      </c>
      <c r="F51" s="41" t="n">
        <v>22.61</v>
      </c>
      <c r="G51" s="41"/>
      <c r="H51" s="41"/>
      <c r="I51" s="41"/>
      <c r="J51" s="41" t="n">
        <v>135.66</v>
      </c>
      <c r="K51" s="41"/>
      <c r="L51" s="41"/>
      <c r="M51" s="41"/>
      <c r="N51" s="41"/>
      <c r="O51" s="41"/>
      <c r="P51" s="41"/>
      <c r="Q51" s="41"/>
    </row>
    <row r="52" customFormat="false" ht="24" hidden="false" customHeight="false" outlineLevel="0" collapsed="false">
      <c r="A52" s="33" t="n">
        <v>24</v>
      </c>
      <c r="B52" s="37" t="s">
        <v>103</v>
      </c>
      <c r="C52" s="38" t="s">
        <v>104</v>
      </c>
      <c r="D52" s="39" t="s">
        <v>45</v>
      </c>
      <c r="E52" s="42" t="n">
        <v>0.06</v>
      </c>
      <c r="F52" s="41" t="n">
        <v>2825.28</v>
      </c>
      <c r="G52" s="41" t="n">
        <v>1201.88</v>
      </c>
      <c r="H52" s="41" t="n">
        <v>296.1</v>
      </c>
      <c r="I52" s="41" t="n">
        <v>2.94</v>
      </c>
      <c r="J52" s="41" t="n">
        <v>169.52</v>
      </c>
      <c r="K52" s="41" t="n">
        <v>72.11</v>
      </c>
      <c r="L52" s="41" t="n">
        <v>17.77</v>
      </c>
      <c r="M52" s="41" t="n">
        <v>0.18</v>
      </c>
      <c r="N52" s="41" t="n">
        <v>85.3</v>
      </c>
      <c r="O52" s="41" t="n">
        <v>5.12</v>
      </c>
      <c r="P52" s="41" t="n">
        <v>0.32</v>
      </c>
      <c r="Q52" s="41" t="n">
        <v>0.02</v>
      </c>
    </row>
    <row r="53" customFormat="false" ht="24" hidden="false" customHeight="false" outlineLevel="0" collapsed="false">
      <c r="A53" s="33" t="n">
        <v>25</v>
      </c>
      <c r="B53" s="37" t="s">
        <v>105</v>
      </c>
      <c r="C53" s="38" t="s">
        <v>106</v>
      </c>
      <c r="D53" s="39" t="s">
        <v>87</v>
      </c>
      <c r="E53" s="42" t="n">
        <v>6</v>
      </c>
      <c r="F53" s="41" t="n">
        <v>66.39</v>
      </c>
      <c r="G53" s="41"/>
      <c r="H53" s="41"/>
      <c r="I53" s="41"/>
      <c r="J53" s="41" t="n">
        <v>398.34</v>
      </c>
      <c r="K53" s="41"/>
      <c r="L53" s="41"/>
      <c r="M53" s="41"/>
      <c r="N53" s="41"/>
      <c r="O53" s="41"/>
      <c r="P53" s="41"/>
      <c r="Q53" s="41"/>
    </row>
    <row r="54" customFormat="false" ht="36" hidden="false" customHeight="false" outlineLevel="0" collapsed="false">
      <c r="A54" s="33" t="n">
        <v>26</v>
      </c>
      <c r="B54" s="37" t="s">
        <v>107</v>
      </c>
      <c r="C54" s="38" t="s">
        <v>108</v>
      </c>
      <c r="D54" s="39" t="s">
        <v>90</v>
      </c>
      <c r="E54" s="42" t="n">
        <v>0.6</v>
      </c>
      <c r="F54" s="41" t="n">
        <v>21.3</v>
      </c>
      <c r="G54" s="41"/>
      <c r="H54" s="41"/>
      <c r="I54" s="41"/>
      <c r="J54" s="41" t="n">
        <v>12.78</v>
      </c>
      <c r="K54" s="41"/>
      <c r="L54" s="41"/>
      <c r="M54" s="41"/>
      <c r="N54" s="41"/>
      <c r="O54" s="41"/>
      <c r="P54" s="41"/>
      <c r="Q54" s="41"/>
    </row>
    <row r="55" customFormat="false" ht="60" hidden="false" customHeight="false" outlineLevel="0" collapsed="false">
      <c r="A55" s="33" t="n">
        <v>27</v>
      </c>
      <c r="B55" s="37" t="s">
        <v>54</v>
      </c>
      <c r="C55" s="38" t="s">
        <v>109</v>
      </c>
      <c r="D55" s="39" t="s">
        <v>56</v>
      </c>
      <c r="E55" s="42" t="n">
        <v>12</v>
      </c>
      <c r="F55" s="41" t="n">
        <v>288.32</v>
      </c>
      <c r="G55" s="41" t="n">
        <v>21.11</v>
      </c>
      <c r="H55" s="41" t="n">
        <v>1.85</v>
      </c>
      <c r="I55" s="41" t="n">
        <v>0.04</v>
      </c>
      <c r="J55" s="41" t="n">
        <v>3459.84</v>
      </c>
      <c r="K55" s="41" t="n">
        <v>253.32</v>
      </c>
      <c r="L55" s="41" t="n">
        <v>22.2</v>
      </c>
      <c r="M55" s="41" t="n">
        <v>0.48</v>
      </c>
      <c r="N55" s="41" t="n">
        <v>1.56</v>
      </c>
      <c r="O55" s="41" t="n">
        <v>18.72</v>
      </c>
      <c r="P55" s="41" t="n">
        <v>0.004</v>
      </c>
      <c r="Q55" s="41" t="n">
        <v>0.05</v>
      </c>
    </row>
    <row r="56" customFormat="false" ht="24" hidden="false" customHeight="false" outlineLevel="0" collapsed="false">
      <c r="A56" s="33" t="n">
        <v>28</v>
      </c>
      <c r="B56" s="37" t="s">
        <v>110</v>
      </c>
      <c r="C56" s="38" t="s">
        <v>111</v>
      </c>
      <c r="D56" s="39" t="s">
        <v>87</v>
      </c>
      <c r="E56" s="42" t="n">
        <v>12</v>
      </c>
      <c r="F56" s="41" t="n">
        <v>6.45</v>
      </c>
      <c r="G56" s="41"/>
      <c r="H56" s="41"/>
      <c r="I56" s="41"/>
      <c r="J56" s="41" t="n">
        <v>77.4</v>
      </c>
      <c r="K56" s="41"/>
      <c r="L56" s="41"/>
      <c r="M56" s="41"/>
      <c r="N56" s="41"/>
      <c r="O56" s="41"/>
      <c r="P56" s="41"/>
      <c r="Q56" s="41"/>
    </row>
    <row r="57" customFormat="false" ht="60" hidden="false" customHeight="false" outlineLevel="0" collapsed="false">
      <c r="A57" s="33" t="n">
        <v>29</v>
      </c>
      <c r="B57" s="37" t="s">
        <v>57</v>
      </c>
      <c r="C57" s="38" t="s">
        <v>112</v>
      </c>
      <c r="D57" s="39" t="s">
        <v>56</v>
      </c>
      <c r="E57" s="42" t="n">
        <v>1</v>
      </c>
      <c r="F57" s="41" t="n">
        <v>326.74</v>
      </c>
      <c r="G57" s="41" t="n">
        <v>31.39</v>
      </c>
      <c r="H57" s="41" t="n">
        <v>2.77</v>
      </c>
      <c r="I57" s="41" t="n">
        <v>0.09</v>
      </c>
      <c r="J57" s="41" t="n">
        <v>326.74</v>
      </c>
      <c r="K57" s="41" t="n">
        <v>31.39</v>
      </c>
      <c r="L57" s="41" t="n">
        <v>2.77</v>
      </c>
      <c r="M57" s="41" t="n">
        <v>0.09</v>
      </c>
      <c r="N57" s="41" t="n">
        <v>2.32</v>
      </c>
      <c r="O57" s="41" t="n">
        <v>2.32</v>
      </c>
      <c r="P57" s="41" t="n">
        <v>0.01</v>
      </c>
      <c r="Q57" s="41" t="n">
        <v>0.01</v>
      </c>
    </row>
    <row r="58" customFormat="false" ht="24" hidden="false" customHeight="false" outlineLevel="0" collapsed="false">
      <c r="A58" s="33" t="n">
        <v>30</v>
      </c>
      <c r="B58" s="37" t="s">
        <v>110</v>
      </c>
      <c r="C58" s="38" t="s">
        <v>113</v>
      </c>
      <c r="D58" s="39" t="s">
        <v>87</v>
      </c>
      <c r="E58" s="42" t="n">
        <v>1</v>
      </c>
      <c r="F58" s="41" t="n">
        <v>228.56</v>
      </c>
      <c r="G58" s="41"/>
      <c r="H58" s="41"/>
      <c r="I58" s="41"/>
      <c r="J58" s="41" t="n">
        <v>228.56</v>
      </c>
      <c r="K58" s="41"/>
      <c r="L58" s="41"/>
      <c r="M58" s="41"/>
      <c r="N58" s="41"/>
      <c r="O58" s="41"/>
      <c r="P58" s="41"/>
      <c r="Q58" s="41"/>
    </row>
    <row r="59" customFormat="false" ht="24" hidden="false" customHeight="false" outlineLevel="0" collapsed="false">
      <c r="A59" s="33" t="n">
        <v>31</v>
      </c>
      <c r="B59" s="37" t="s">
        <v>114</v>
      </c>
      <c r="C59" s="38" t="s">
        <v>115</v>
      </c>
      <c r="D59" s="39" t="s">
        <v>45</v>
      </c>
      <c r="E59" s="42" t="n">
        <v>0.53</v>
      </c>
      <c r="F59" s="41" t="n">
        <v>764.18</v>
      </c>
      <c r="G59" s="41" t="n">
        <v>536.83</v>
      </c>
      <c r="H59" s="41" t="n">
        <v>9.26</v>
      </c>
      <c r="I59" s="41" t="n">
        <v>0.74</v>
      </c>
      <c r="J59" s="41" t="n">
        <v>405.02</v>
      </c>
      <c r="K59" s="41" t="n">
        <v>284.52</v>
      </c>
      <c r="L59" s="41" t="n">
        <v>4.91</v>
      </c>
      <c r="M59" s="41" t="n">
        <v>0.39</v>
      </c>
      <c r="N59" s="41" t="n">
        <v>38.1</v>
      </c>
      <c r="O59" s="41" t="n">
        <v>20.19</v>
      </c>
      <c r="P59" s="41" t="n">
        <v>0.08</v>
      </c>
      <c r="Q59" s="41" t="n">
        <v>0.04</v>
      </c>
    </row>
    <row r="60" customFormat="false" ht="24" hidden="false" customHeight="false" outlineLevel="0" collapsed="false">
      <c r="A60" s="33" t="n">
        <v>32</v>
      </c>
      <c r="B60" s="37" t="s">
        <v>116</v>
      </c>
      <c r="C60" s="38" t="s">
        <v>117</v>
      </c>
      <c r="D60" s="39" t="s">
        <v>87</v>
      </c>
      <c r="E60" s="42" t="n">
        <v>53</v>
      </c>
      <c r="F60" s="41" t="n">
        <v>8.5</v>
      </c>
      <c r="G60" s="41"/>
      <c r="H60" s="41"/>
      <c r="I60" s="41"/>
      <c r="J60" s="41" t="n">
        <v>450.5</v>
      </c>
      <c r="K60" s="41"/>
      <c r="L60" s="41"/>
      <c r="M60" s="41"/>
      <c r="N60" s="41"/>
      <c r="O60" s="41"/>
      <c r="P60" s="41"/>
      <c r="Q60" s="41"/>
    </row>
    <row r="61" customFormat="false" ht="24" hidden="false" customHeight="false" outlineLevel="0" collapsed="false">
      <c r="A61" s="33" t="n">
        <v>33</v>
      </c>
      <c r="B61" s="37" t="s">
        <v>118</v>
      </c>
      <c r="C61" s="38" t="s">
        <v>119</v>
      </c>
      <c r="D61" s="39" t="s">
        <v>45</v>
      </c>
      <c r="E61" s="42" t="n">
        <v>0.19</v>
      </c>
      <c r="F61" s="41" t="n">
        <v>541.18</v>
      </c>
      <c r="G61" s="41" t="n">
        <v>453.7</v>
      </c>
      <c r="H61" s="41" t="n">
        <v>9.26</v>
      </c>
      <c r="I61" s="41" t="n">
        <v>0.74</v>
      </c>
      <c r="J61" s="41" t="n">
        <v>102.82</v>
      </c>
      <c r="K61" s="41" t="n">
        <v>86.2</v>
      </c>
      <c r="L61" s="41" t="n">
        <v>1.76</v>
      </c>
      <c r="M61" s="41" t="n">
        <v>0.14</v>
      </c>
      <c r="N61" s="41" t="n">
        <v>32.2</v>
      </c>
      <c r="O61" s="41" t="n">
        <v>6.12</v>
      </c>
      <c r="P61" s="41" t="n">
        <v>0.08</v>
      </c>
      <c r="Q61" s="41" t="n">
        <v>0.02</v>
      </c>
    </row>
    <row r="62" customFormat="false" ht="24" hidden="false" customHeight="false" outlineLevel="0" collapsed="false">
      <c r="A62" s="33" t="n">
        <v>34</v>
      </c>
      <c r="B62" s="37" t="s">
        <v>120</v>
      </c>
      <c r="C62" s="38" t="s">
        <v>121</v>
      </c>
      <c r="D62" s="39" t="s">
        <v>87</v>
      </c>
      <c r="E62" s="42" t="n">
        <v>19</v>
      </c>
      <c r="F62" s="41" t="n">
        <v>8.5</v>
      </c>
      <c r="G62" s="41"/>
      <c r="H62" s="41"/>
      <c r="I62" s="41"/>
      <c r="J62" s="41" t="n">
        <v>161.5</v>
      </c>
      <c r="K62" s="41"/>
      <c r="L62" s="41"/>
      <c r="M62" s="41"/>
      <c r="N62" s="41"/>
      <c r="O62" s="41"/>
      <c r="P62" s="41"/>
      <c r="Q62" s="41"/>
    </row>
    <row r="63" customFormat="false" ht="24" hidden="false" customHeight="false" outlineLevel="0" collapsed="false">
      <c r="A63" s="33" t="n">
        <v>35</v>
      </c>
      <c r="B63" s="37" t="s">
        <v>122</v>
      </c>
      <c r="C63" s="38" t="s">
        <v>123</v>
      </c>
      <c r="D63" s="39" t="s">
        <v>87</v>
      </c>
      <c r="E63" s="42" t="n">
        <v>33</v>
      </c>
      <c r="F63" s="41" t="n">
        <v>2.59</v>
      </c>
      <c r="G63" s="41"/>
      <c r="H63" s="41"/>
      <c r="I63" s="41"/>
      <c r="J63" s="41" t="n">
        <v>85.47</v>
      </c>
      <c r="K63" s="41"/>
      <c r="L63" s="41"/>
      <c r="M63" s="41"/>
      <c r="N63" s="41"/>
      <c r="O63" s="41"/>
      <c r="P63" s="41"/>
      <c r="Q63" s="41"/>
    </row>
    <row r="64" customFormat="false" ht="24" hidden="false" customHeight="false" outlineLevel="0" collapsed="false">
      <c r="A64" s="33" t="n">
        <v>36</v>
      </c>
      <c r="B64" s="37" t="s">
        <v>124</v>
      </c>
      <c r="C64" s="38" t="s">
        <v>125</v>
      </c>
      <c r="D64" s="39" t="s">
        <v>87</v>
      </c>
      <c r="E64" s="40" t="s">
        <v>126</v>
      </c>
      <c r="F64" s="41" t="n">
        <v>6.02</v>
      </c>
      <c r="G64" s="41"/>
      <c r="H64" s="41"/>
      <c r="I64" s="41"/>
      <c r="J64" s="41" t="n">
        <v>433.44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27</v>
      </c>
      <c r="B65" s="38"/>
      <c r="C65" s="38"/>
      <c r="D65" s="38"/>
      <c r="E65" s="38"/>
      <c r="F65" s="38"/>
      <c r="G65" s="38"/>
      <c r="H65" s="38"/>
      <c r="I65" s="38"/>
      <c r="J65" s="43" t="n">
        <v>68944.36</v>
      </c>
      <c r="K65" s="43" t="n">
        <v>11120.54</v>
      </c>
      <c r="L65" s="43" t="n">
        <v>5534.63</v>
      </c>
      <c r="M65" s="43" t="n">
        <v>1467.04</v>
      </c>
      <c r="N65" s="41"/>
      <c r="O65" s="43" t="n">
        <v>863.06</v>
      </c>
      <c r="P65" s="41"/>
      <c r="Q65" s="43" t="n">
        <v>86.54</v>
      </c>
    </row>
    <row r="66" customFormat="false" ht="12.75" hidden="false" customHeight="true" outlineLevel="0" collapsed="false">
      <c r="A66" s="38" t="s">
        <v>128</v>
      </c>
      <c r="B66" s="38"/>
      <c r="C66" s="38"/>
      <c r="D66" s="38"/>
      <c r="E66" s="38"/>
      <c r="F66" s="38"/>
      <c r="G66" s="38"/>
      <c r="H66" s="38"/>
      <c r="I66" s="38"/>
      <c r="J66" s="43" t="n">
        <v>303925.16</v>
      </c>
      <c r="K66" s="43" t="n">
        <v>72217.35</v>
      </c>
      <c r="L66" s="43" t="n">
        <v>25113.22</v>
      </c>
      <c r="M66" s="43" t="n">
        <v>9527.04</v>
      </c>
      <c r="N66" s="41"/>
      <c r="O66" s="43" t="n">
        <v>863.06</v>
      </c>
      <c r="P66" s="41"/>
      <c r="Q66" s="43" t="n">
        <v>86.54</v>
      </c>
    </row>
    <row r="67" customFormat="false" ht="12.75" hidden="false" customHeight="true" outlineLevel="0" collapsed="false">
      <c r="A67" s="38" t="s">
        <v>129</v>
      </c>
      <c r="B67" s="38"/>
      <c r="C67" s="38"/>
      <c r="D67" s="38"/>
      <c r="E67" s="38"/>
      <c r="F67" s="38"/>
      <c r="G67" s="38"/>
      <c r="H67" s="38"/>
      <c r="I67" s="38"/>
      <c r="J67" s="41"/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30</v>
      </c>
      <c r="B68" s="38"/>
      <c r="C68" s="38"/>
      <c r="D68" s="38"/>
      <c r="E68" s="38"/>
      <c r="F68" s="38"/>
      <c r="G68" s="38"/>
      <c r="H68" s="38"/>
      <c r="I68" s="38"/>
      <c r="J68" s="43" t="n">
        <v>222285.5</v>
      </c>
      <c r="K68" s="43" t="n">
        <v>51677.15</v>
      </c>
      <c r="L68" s="43" t="n">
        <v>16302.95</v>
      </c>
      <c r="M68" s="43" t="n">
        <v>6817.33</v>
      </c>
      <c r="N68" s="41"/>
      <c r="O68" s="41"/>
      <c r="P68" s="41"/>
      <c r="Q68" s="41"/>
    </row>
    <row r="69" customFormat="false" ht="12.75" hidden="false" customHeight="true" outlineLevel="0" collapsed="false">
      <c r="A69" s="38" t="s">
        <v>131</v>
      </c>
      <c r="B69" s="38"/>
      <c r="C69" s="38"/>
      <c r="D69" s="38"/>
      <c r="E69" s="38"/>
      <c r="F69" s="38"/>
      <c r="G69" s="38"/>
      <c r="H69" s="38"/>
      <c r="I69" s="38"/>
      <c r="J69" s="43" t="n">
        <v>12695.3</v>
      </c>
      <c r="K69" s="43" t="n">
        <v>9419.65</v>
      </c>
      <c r="L69" s="43" t="n">
        <v>3275.64</v>
      </c>
      <c r="M69" s="43" t="n">
        <v>1242.66</v>
      </c>
      <c r="N69" s="41"/>
      <c r="O69" s="41"/>
      <c r="P69" s="41"/>
      <c r="Q69" s="41"/>
    </row>
    <row r="70" customFormat="false" ht="12.75" hidden="false" customHeight="true" outlineLevel="0" collapsed="false">
      <c r="A70" s="38" t="s">
        <v>132</v>
      </c>
      <c r="B70" s="38"/>
      <c r="C70" s="38"/>
      <c r="D70" s="38"/>
      <c r="E70" s="38"/>
      <c r="F70" s="38"/>
      <c r="G70" s="38"/>
      <c r="H70" s="38"/>
      <c r="I70" s="38"/>
      <c r="J70" s="43" t="n">
        <v>72997.74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29</v>
      </c>
      <c r="B71" s="38"/>
      <c r="C71" s="38"/>
      <c r="D71" s="38"/>
      <c r="E71" s="38"/>
      <c r="F71" s="38"/>
      <c r="G71" s="38"/>
      <c r="H71" s="38"/>
      <c r="I71" s="38"/>
      <c r="J71" s="41"/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33</v>
      </c>
      <c r="B72" s="38"/>
      <c r="C72" s="38"/>
      <c r="D72" s="38"/>
      <c r="E72" s="38"/>
      <c r="F72" s="38"/>
      <c r="G72" s="38"/>
      <c r="H72" s="38"/>
      <c r="I72" s="38"/>
      <c r="J72" s="43" t="n">
        <v>72997.74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134</v>
      </c>
      <c r="B73" s="38"/>
      <c r="C73" s="38"/>
      <c r="D73" s="38"/>
      <c r="E73" s="38"/>
      <c r="F73" s="38"/>
      <c r="G73" s="38"/>
      <c r="H73" s="38"/>
      <c r="I73" s="38"/>
      <c r="J73" s="43" t="n">
        <v>40872.2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29</v>
      </c>
      <c r="B74" s="38"/>
      <c r="C74" s="38"/>
      <c r="D74" s="38"/>
      <c r="E74" s="38"/>
      <c r="F74" s="38"/>
      <c r="G74" s="38"/>
      <c r="H74" s="38"/>
      <c r="I74" s="38"/>
      <c r="J74" s="41"/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135</v>
      </c>
      <c r="B75" s="38"/>
      <c r="C75" s="38"/>
      <c r="D75" s="38"/>
      <c r="E75" s="38"/>
      <c r="F75" s="38"/>
      <c r="G75" s="38"/>
      <c r="H75" s="38"/>
      <c r="I75" s="38"/>
      <c r="J75" s="43" t="n">
        <v>40872.2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44" t="s">
        <v>136</v>
      </c>
      <c r="B76" s="44"/>
      <c r="C76" s="44"/>
      <c r="D76" s="44"/>
      <c r="E76" s="44"/>
      <c r="F76" s="44"/>
      <c r="G76" s="44"/>
      <c r="H76" s="44"/>
      <c r="I76" s="44"/>
      <c r="J76" s="41"/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38" t="s">
        <v>137</v>
      </c>
      <c r="B77" s="38"/>
      <c r="C77" s="38"/>
      <c r="D77" s="38"/>
      <c r="E77" s="38"/>
      <c r="F77" s="38"/>
      <c r="G77" s="38"/>
      <c r="H77" s="38"/>
      <c r="I77" s="38"/>
      <c r="J77" s="43" t="n">
        <v>417795.1</v>
      </c>
      <c r="K77" s="41"/>
      <c r="L77" s="41"/>
      <c r="M77" s="41"/>
      <c r="N77" s="41"/>
      <c r="O77" s="43" t="n">
        <v>863.06</v>
      </c>
      <c r="P77" s="41"/>
      <c r="Q77" s="43" t="n">
        <v>86.54</v>
      </c>
    </row>
    <row r="78" customFormat="false" ht="12.75" hidden="false" customHeight="true" outlineLevel="0" collapsed="false">
      <c r="A78" s="38" t="s">
        <v>138</v>
      </c>
      <c r="B78" s="38"/>
      <c r="C78" s="38"/>
      <c r="D78" s="38"/>
      <c r="E78" s="38"/>
      <c r="F78" s="38"/>
      <c r="G78" s="38"/>
      <c r="H78" s="38"/>
      <c r="I78" s="38"/>
      <c r="J78" s="43" t="n">
        <v>8355.9</v>
      </c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44" t="s">
        <v>139</v>
      </c>
      <c r="B79" s="44"/>
      <c r="C79" s="44"/>
      <c r="D79" s="44"/>
      <c r="E79" s="44"/>
      <c r="F79" s="44"/>
      <c r="G79" s="44"/>
      <c r="H79" s="44"/>
      <c r="I79" s="44"/>
      <c r="J79" s="45" t="n">
        <v>426151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140</v>
      </c>
      <c r="B80" s="38"/>
      <c r="C80" s="38"/>
      <c r="D80" s="38"/>
      <c r="E80" s="38"/>
      <c r="F80" s="38"/>
      <c r="G80" s="38"/>
      <c r="H80" s="38"/>
      <c r="I80" s="38"/>
      <c r="J80" s="43" t="n">
        <f aca="false">J79*0.18</f>
        <v>76707.18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44" t="s">
        <v>141</v>
      </c>
      <c r="B81" s="44"/>
      <c r="C81" s="44"/>
      <c r="D81" s="44"/>
      <c r="E81" s="44"/>
      <c r="F81" s="44"/>
      <c r="G81" s="44"/>
      <c r="H81" s="44"/>
      <c r="I81" s="44"/>
      <c r="J81" s="45" t="n">
        <f aca="false">J79+J80</f>
        <v>502858.18</v>
      </c>
      <c r="K81" s="41"/>
      <c r="L81" s="41"/>
      <c r="M81" s="41"/>
      <c r="N81" s="41"/>
      <c r="O81" s="45" t="n">
        <v>863.06</v>
      </c>
      <c r="P81" s="41"/>
      <c r="Q81" s="45" t="n">
        <v>86.54</v>
      </c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7" t="s">
        <v>142</v>
      </c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7" t="s">
        <v>143</v>
      </c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  <row r="1084" customFormat="false" ht="12.75" hidden="false" customHeight="false" outlineLevel="0" collapsed="false"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</row>
    <row r="1085" customFormat="false" ht="12.75" hidden="false" customHeight="false" outlineLevel="0" collapsed="false"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</row>
  </sheetData>
  <mergeCells count="39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4:Q3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REZERV</cp:lastModifiedBy>
  <cp:lastPrinted>2008-04-29T04:33:34Z</cp:lastPrinted>
  <dcterms:modified xsi:type="dcterms:W3CDTF">2008-04-29T04:37:20Z</dcterms:modified>
  <cp:revision>0</cp:revision>
  <dc:subject/>
  <dc:title/>
</cp:coreProperties>
</file>