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4">
  <si>
    <t xml:space="preserve">Приложение № 6.1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здания главного корпуса МУЗ МСЧ № 7 по ул.Писарева,56. 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___________________________315146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54416</t>
  </si>
  <si>
    <t xml:space="preserve">Сметная трудоемкость ___________________________________________________________</t>
  </si>
  <si>
    <t xml:space="preserve">___________________________________________________________8716,71</t>
  </si>
  <si>
    <t xml:space="preserve">чел.час</t>
  </si>
  <si>
    <t xml:space="preserve">Составлен(а) в текущих (прогнозных) ценах по состоянию на 1-й квартал 2007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4-025-09</t>
  </si>
  <si>
    <t xml:space="preserve">Улучшенная окраска масляными составами по штукатурке: потолков</t>
  </si>
  <si>
    <t xml:space="preserve">100 м2 окрашиваемой поверхности</t>
  </si>
  <si>
    <t xml:space="preserve">ТЕРр61-04-03</t>
  </si>
  <si>
    <t xml:space="preserve">Ремонт штукатурки потолков по камню известковым раствором площадью отдельных мест: до 10 м2 толщиной слоя до 20 мм</t>
  </si>
  <si>
    <t xml:space="preserve">100 м2 отремонтированной поверхности</t>
  </si>
  <si>
    <t xml:space="preserve">ТЕРр62-01-02</t>
  </si>
  <si>
    <t xml:space="preserve">Окраска клеевыми составами: улучшенная</t>
  </si>
  <si>
    <t xml:space="preserve">100 м2 окрашиваемой поверхности (без вычета проемов)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15-04-025-08</t>
  </si>
  <si>
    <t xml:space="preserve">Улучшенная окраска масляными составами по штукатурке: стен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ТЕР10-05-013-01</t>
  </si>
  <si>
    <t xml:space="preserve">Устройство металлических каркасов из ПН и ПС профилей       </t>
  </si>
  <si>
    <t xml:space="preserve">1 м2 стены</t>
  </si>
  <si>
    <t xml:space="preserve">ТЕР10-01-012-01прим.</t>
  </si>
  <si>
    <r>
      <rPr>
        <sz val="9"/>
        <rFont val="Times New Roman"/>
        <family val="1"/>
        <charset val="204"/>
      </rPr>
      <t xml:space="preserve">Облицовка стен панелями ПВ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обшивки стен за вычетом проемов</t>
  </si>
  <si>
    <t xml:space="preserve">ИКС-Прайс</t>
  </si>
  <si>
    <t xml:space="preserve">Панель пластиковая стеновая ПВХ 0,25*2,7м Текущая цена: 145,82руб./шт/2,7м/1,18/3,872</t>
  </si>
  <si>
    <t xml:space="preserve">м</t>
  </si>
  <si>
    <r>
      <rPr>
        <sz val="8"/>
        <rFont val="Times New Roman"/>
        <family val="1"/>
        <charset val="204"/>
      </rPr>
      <t xml:space="preserve">1814,4
</t>
    </r>
    <r>
      <rPr>
        <i val="true"/>
        <sz val="6"/>
        <rFont val="Times New Roman"/>
        <family val="1"/>
        <charset val="204"/>
      </rPr>
      <t xml:space="preserve">4,32*420</t>
    </r>
  </si>
  <si>
    <t xml:space="preserve">СЦМ-101-6043</t>
  </si>
  <si>
    <t xml:space="preserve">Шурупы  3,5 х  35мм  самонарезающие с острым концом</t>
  </si>
  <si>
    <t xml:space="preserve">шт</t>
  </si>
  <si>
    <r>
      <rPr>
        <sz val="8"/>
        <rFont val="Times New Roman"/>
        <family val="1"/>
        <charset val="204"/>
      </rPr>
      <t xml:space="preserve">4320
</t>
    </r>
    <r>
      <rPr>
        <i val="true"/>
        <sz val="6"/>
        <rFont val="Times New Roman"/>
        <family val="1"/>
        <charset val="204"/>
      </rPr>
      <t xml:space="preserve">432*10</t>
    </r>
  </si>
  <si>
    <t xml:space="preserve">ТЕРр63-06-02</t>
  </si>
  <si>
    <t xml:space="preserve">Смена обоев: улучшенных</t>
  </si>
  <si>
    <t xml:space="preserve">100 м2 оклеенной поверхности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3</t>
  </si>
  <si>
    <t xml:space="preserve">Ручка-скоба из алюминиевого сплава анодированная</t>
  </si>
  <si>
    <r>
      <rPr>
        <sz val="8"/>
        <rFont val="Times New Roman"/>
        <family val="1"/>
        <charset val="204"/>
      </rPr>
      <t xml:space="preserve">40
</t>
    </r>
    <r>
      <rPr>
        <i val="true"/>
        <sz val="6"/>
        <rFont val="Times New Roman"/>
        <family val="1"/>
        <charset val="204"/>
      </rPr>
      <t xml:space="preserve">20*2</t>
    </r>
  </si>
  <si>
    <t xml:space="preserve">СЦМ-101-0951</t>
  </si>
  <si>
    <t xml:space="preserve">Замок врезной оцинкованный с цилиндровым механизмом из латуни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r>
      <rPr>
        <sz val="8"/>
        <rFont val="Times New Roman"/>
        <family val="1"/>
        <charset val="204"/>
      </rPr>
      <t xml:space="preserve">1,0098
</t>
    </r>
    <r>
      <rPr>
        <i val="true"/>
        <sz val="6"/>
        <rFont val="Times New Roman"/>
        <family val="1"/>
        <charset val="204"/>
      </rPr>
      <t xml:space="preserve">37,4*2,7/100</t>
    </r>
  </si>
  <si>
    <t xml:space="preserve">ТЕРр62-10-06</t>
  </si>
  <si>
    <t xml:space="preserve">Улучшенная масляная окраска ранее окрашенных дверей за два раза с расчисткой старой краски: более 35 %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10-01-034-08</t>
  </si>
  <si>
    <t xml:space="preserve">Установка в жилых и общественных зданиях оконных блоков из ПХВ профилей: поворотных (откидных, поворотно-откидных) с площадью проема более 2 м2, трехстворчатых, в том числе при наличии створок глухого остекления</t>
  </si>
  <si>
    <t xml:space="preserve">100м2 проемов</t>
  </si>
  <si>
    <t xml:space="preserve">СЦМ-203-9095-302</t>
  </si>
  <si>
    <t xml:space="preserve">Блоки оконные пластиковые трехстворчатые с открывающимися створками площадью проема более 2 м2</t>
  </si>
  <si>
    <t xml:space="preserve">м2</t>
  </si>
  <si>
    <t xml:space="preserve">ТЕР10-01-035-03</t>
  </si>
  <si>
    <t xml:space="preserve">Установка подоконных досок из ПХВ в каменных стенах толщиной более 0,51м</t>
  </si>
  <si>
    <t xml:space="preserve">100м</t>
  </si>
  <si>
    <r>
      <rPr>
        <sz val="8"/>
        <rFont val="Times New Roman"/>
        <family val="1"/>
        <charset val="204"/>
      </rPr>
      <t xml:space="preserve">0,63
</t>
    </r>
    <r>
      <rPr>
        <i val="true"/>
        <sz val="6"/>
        <rFont val="Times New Roman"/>
        <family val="1"/>
        <charset val="204"/>
      </rPr>
      <t xml:space="preserve">1,8*35/100</t>
    </r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</t>
  </si>
  <si>
    <r>
      <rPr>
        <sz val="8"/>
        <rFont val="Times New Roman"/>
        <family val="1"/>
        <charset val="204"/>
      </rPr>
      <t xml:space="preserve">11,2112
</t>
    </r>
    <r>
      <rPr>
        <i val="true"/>
        <sz val="6"/>
        <rFont val="Times New Roman"/>
        <family val="1"/>
        <charset val="204"/>
      </rPr>
      <t xml:space="preserve">4,004*2,8</t>
    </r>
  </si>
  <si>
    <t xml:space="preserve">ТЕРр56-05-02</t>
  </si>
  <si>
    <t xml:space="preserve">Ремонт оконных переплетов с заменой брусков: с изготовлением элементов по размеру и профилю</t>
  </si>
  <si>
    <t xml:space="preserve">100 створок или глухих переплетов</t>
  </si>
  <si>
    <t xml:space="preserve">ТЕРр56-12-16</t>
  </si>
  <si>
    <t xml:space="preserve">Смена оконных приборов: задвижек</t>
  </si>
  <si>
    <t xml:space="preserve">100 шт. приборов</t>
  </si>
  <si>
    <t xml:space="preserve">ТЕРр56-12-11</t>
  </si>
  <si>
    <t xml:space="preserve">Смена оконных приборов: ручек</t>
  </si>
  <si>
    <t xml:space="preserve">ТЕРр56-12-10</t>
  </si>
  <si>
    <t xml:space="preserve">Смена оконных приборов: петель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ТЕРр57-05-01</t>
  </si>
  <si>
    <t xml:space="preserve">Ремонт дощатых покрытий, сплачивание со вставкой реек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р57-10-02</t>
  </si>
  <si>
    <t xml:space="preserve">Заделка выбоин в полах цементных площадью до: 0,5 м2</t>
  </si>
  <si>
    <t xml:space="preserve">100 мест</t>
  </si>
  <si>
    <r>
      <rPr>
        <sz val="8"/>
        <rFont val="Times New Roman"/>
        <family val="1"/>
        <charset val="204"/>
      </rPr>
      <t xml:space="preserve">0,24
</t>
    </r>
    <r>
      <rPr>
        <i val="true"/>
        <sz val="6"/>
        <rFont val="Times New Roman"/>
        <family val="1"/>
        <charset val="204"/>
      </rPr>
      <t xml:space="preserve">12/0,5/100</t>
    </r>
  </si>
  <si>
    <t xml:space="preserve">ТЕРр57-15-04</t>
  </si>
  <si>
    <t xml:space="preserve">Смена метлахских плиток в полах: более 10 шт.</t>
  </si>
  <si>
    <t xml:space="preserve">100 плиток</t>
  </si>
  <si>
    <r>
      <rPr>
        <sz val="8"/>
        <rFont val="Times New Roman"/>
        <family val="1"/>
        <charset val="204"/>
      </rPr>
      <t xml:space="preserve">5,333333
</t>
    </r>
    <r>
      <rPr>
        <i val="true"/>
        <sz val="6"/>
        <rFont val="Times New Roman"/>
        <family val="1"/>
        <charset val="204"/>
      </rPr>
      <t xml:space="preserve">12/0,0225/100</t>
    </r>
  </si>
  <si>
    <t xml:space="preserve">СЦМ-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р57-02-03</t>
  </si>
  <si>
    <t xml:space="preserve">Разборка покрытий полов: из керамических плиток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р62-11-05</t>
  </si>
  <si>
    <t xml:space="preserve">Улучшенная масляная окраска ранее окрашенных полов за два раза с расчисткой старой краски: до 35 % (ступеней и маршей)</t>
  </si>
  <si>
    <t xml:space="preserve">ТЕРр62-34-02</t>
  </si>
  <si>
    <t xml:space="preserve">Окраска масляными составами ранее окрашенных металлических  поверхностей площадью до 0,25 м2: за 2 раза (инвентаря)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ТЕРр62-18-01</t>
  </si>
  <si>
    <t xml:space="preserve">Окраска масляными составами: деревянных поручней с покрытием лаком</t>
  </si>
  <si>
    <t xml:space="preserve">Окраска масляными составами ранее окрашенных металлических  поверхностей площадью до 0,25 м2: за 2 раза (ящиков)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г. ОЗП=5,153; ЭМ-ЗПМ=3,174; ЗПМ=5,153; МАТ=3,872  (Поз. 1, 4, 8, 19, 24, 29-30, 43-47, 2, 7, 18, 42, 3, 5-6, 9-12, 15-17, 21-23, 13, 41, 14, 20, 48, 25-28, 31, 33, 35-37, 39, 32, 34, 38, 40)</t>
  </si>
  <si>
    <t xml:space="preserve">   Перевозка автотранспортом грунта и строительного мусора 1кв. 2008г. ПЗ=3,919  (Поз. 49, 51, 50)</t>
  </si>
  <si>
    <t xml:space="preserve">Накладные расходы</t>
  </si>
  <si>
    <t xml:space="preserve">   95%*0,94 ФОТ (от 554416)  (Поз. 1, 4, 8, 19, 24, 29-30, 43-47, 2, 7, 18, 42, 3, 5-6, 9-12, 15-17, 21-23, 13, 41, 14, 20, 48, 25-28, 31, 33, 35-37, 39, 32, 34, 38, 40)</t>
  </si>
  <si>
    <t xml:space="preserve">Сметная прибыль</t>
  </si>
  <si>
    <t xml:space="preserve">   50% ФОТ (от 554416)  (Поз. 1, 4, 8, 19, 24, 29-30, 43-47, 2, 7, 18, 42, 3, 5-6, 9-12, 15-17, 21-23, 13, 41, 14, 20, 48, 25-28, 31, 33, 35-37, 39, 32, 34, 38, 4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19,7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4:G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L1" s="7" t="s">
        <v>0</v>
      </c>
    </row>
    <row r="2" customFormat="false" ht="12.75" hidden="false" customHeight="false" outlineLevel="1" collapsed="false">
      <c r="A2" s="8"/>
      <c r="B2" s="9" t="s">
        <v>1</v>
      </c>
      <c r="C2" s="10"/>
      <c r="D2" s="11"/>
      <c r="E2" s="8"/>
      <c r="F2" s="12"/>
      <c r="G2" s="12"/>
      <c r="H2" s="12"/>
      <c r="I2" s="12"/>
      <c r="J2" s="12"/>
      <c r="K2" s="12"/>
      <c r="L2" s="12"/>
      <c r="M2" s="12"/>
      <c r="N2" s="13" t="s">
        <v>2</v>
      </c>
      <c r="O2" s="12"/>
      <c r="P2" s="12"/>
      <c r="Q2" s="12"/>
    </row>
    <row r="3" customFormat="false" ht="12.75" hidden="false" customHeight="false" outlineLevel="1" collapsed="false">
      <c r="A3" s="8"/>
      <c r="B3" s="14"/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1" collapsed="false">
      <c r="A4" s="8"/>
      <c r="B4" s="14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5" t="s">
        <v>4</v>
      </c>
      <c r="O4" s="12"/>
      <c r="P4" s="12"/>
      <c r="Q4" s="12"/>
      <c r="R4" s="16"/>
    </row>
    <row r="5" customFormat="false" ht="12.75" hidden="false" customHeight="false" outlineLevel="1" collapsed="false">
      <c r="A5" s="8"/>
      <c r="B5" s="14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6</v>
      </c>
      <c r="O5" s="12"/>
      <c r="P5" s="12"/>
      <c r="Q5" s="12"/>
    </row>
    <row r="6" customFormat="false" ht="12.75" hidden="false" customHeight="false" outlineLevel="0" collapsed="false">
      <c r="A6" s="8"/>
      <c r="B6" s="14"/>
      <c r="C6" s="10"/>
      <c r="D6" s="11"/>
      <c r="E6" s="17"/>
      <c r="F6" s="12"/>
      <c r="G6" s="12"/>
      <c r="H6" s="8" t="s">
        <v>7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9"/>
      <c r="F7" s="20"/>
      <c r="G7" s="20"/>
      <c r="H7" s="21" t="s">
        <v>8</v>
      </c>
      <c r="I7" s="21"/>
      <c r="J7" s="2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23" t="s">
        <v>9</v>
      </c>
      <c r="I9" s="23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8" t="s">
        <v>10</v>
      </c>
      <c r="I10" s="8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24" t="s">
        <v>11</v>
      </c>
      <c r="D11" s="25" t="s">
        <v>12</v>
      </c>
      <c r="E11" s="26"/>
      <c r="F11" s="12"/>
      <c r="G11" s="12"/>
      <c r="H11" s="8"/>
      <c r="I11" s="12"/>
      <c r="J11" s="12"/>
      <c r="K11" s="18"/>
      <c r="L11" s="18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27"/>
      <c r="F12" s="20"/>
      <c r="G12" s="20"/>
      <c r="H12" s="21" t="s">
        <v>13</v>
      </c>
      <c r="I12" s="21"/>
      <c r="J12" s="20"/>
      <c r="K12" s="2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28"/>
      <c r="B13" s="29"/>
      <c r="C13" s="10"/>
      <c r="D13" s="11"/>
      <c r="E13" s="1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4.25" hidden="false" customHeight="false" outlineLevel="0" collapsed="false">
      <c r="A14" s="8"/>
      <c r="B14" s="14"/>
      <c r="C14" s="10"/>
      <c r="D14" s="26" t="s">
        <v>14</v>
      </c>
      <c r="E14" s="8"/>
      <c r="F14" s="12"/>
      <c r="G14" s="12"/>
      <c r="H14" s="12"/>
      <c r="I14" s="26"/>
      <c r="J14" s="26"/>
      <c r="K14" s="12"/>
      <c r="L14" s="12"/>
      <c r="M14" s="12"/>
      <c r="N14" s="12"/>
      <c r="O14" s="12"/>
      <c r="P14" s="12"/>
      <c r="Q14" s="12"/>
      <c r="R14" s="30"/>
    </row>
    <row r="15" customFormat="false" ht="12.75" hidden="false" customHeight="false" outlineLevel="0" collapsed="false">
      <c r="A15" s="8"/>
      <c r="B15" s="14"/>
      <c r="C15" s="10"/>
      <c r="D15" s="26" t="s">
        <v>15</v>
      </c>
      <c r="E15" s="8"/>
      <c r="F15" s="12"/>
      <c r="G15" s="12"/>
      <c r="H15" s="12"/>
      <c r="I15" s="26"/>
      <c r="J15" s="31" t="s">
        <v>16</v>
      </c>
      <c r="K15" s="31"/>
      <c r="L15" s="15" t="s">
        <v>17</v>
      </c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8"/>
      <c r="B16" s="14"/>
      <c r="C16" s="10"/>
      <c r="D16" s="26" t="s">
        <v>18</v>
      </c>
      <c r="E16" s="8"/>
      <c r="F16" s="12"/>
      <c r="G16" s="12"/>
      <c r="H16" s="12"/>
      <c r="I16" s="26"/>
      <c r="J16" s="31" t="s">
        <v>19</v>
      </c>
      <c r="K16" s="31"/>
      <c r="L16" s="15" t="s">
        <v>17</v>
      </c>
      <c r="M16" s="12"/>
      <c r="N16" s="12"/>
      <c r="O16" s="12"/>
      <c r="P16" s="12"/>
      <c r="Q16" s="12"/>
    </row>
    <row r="17" customFormat="false" ht="12.75" hidden="false" customHeight="false" outlineLevel="1" collapsed="false">
      <c r="A17" s="8"/>
      <c r="B17" s="14"/>
      <c r="C17" s="10"/>
      <c r="D17" s="26" t="s">
        <v>20</v>
      </c>
      <c r="E17" s="8"/>
      <c r="F17" s="12"/>
      <c r="G17" s="12"/>
      <c r="H17" s="12"/>
      <c r="I17" s="26"/>
      <c r="J17" s="31" t="s">
        <v>21</v>
      </c>
      <c r="K17" s="31"/>
      <c r="L17" s="15" t="s">
        <v>22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8"/>
      <c r="B18" s="14"/>
      <c r="C18" s="10"/>
      <c r="D18" s="17" t="s">
        <v>23</v>
      </c>
      <c r="E18" s="8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4"/>
      <c r="C19" s="10"/>
      <c r="D19" s="11"/>
      <c r="E19" s="8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18" hidden="false" customHeight="true" outlineLevel="0" collapsed="false">
      <c r="A21" s="32" t="s">
        <v>24</v>
      </c>
      <c r="B21" s="33" t="s">
        <v>25</v>
      </c>
      <c r="C21" s="32" t="s">
        <v>26</v>
      </c>
      <c r="D21" s="32" t="s">
        <v>27</v>
      </c>
      <c r="E21" s="32" t="s">
        <v>28</v>
      </c>
      <c r="F21" s="32" t="s">
        <v>29</v>
      </c>
      <c r="G21" s="32"/>
      <c r="H21" s="32"/>
      <c r="I21" s="32"/>
      <c r="J21" s="32" t="s">
        <v>30</v>
      </c>
      <c r="K21" s="32"/>
      <c r="L21" s="32"/>
      <c r="M21" s="32"/>
      <c r="N21" s="32" t="s">
        <v>31</v>
      </c>
      <c r="O21" s="32" t="s">
        <v>32</v>
      </c>
      <c r="P21" s="32" t="s">
        <v>33</v>
      </c>
      <c r="Q21" s="32" t="s">
        <v>34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5</v>
      </c>
      <c r="G22" s="32" t="s">
        <v>36</v>
      </c>
      <c r="H22" s="32"/>
      <c r="I22" s="32"/>
      <c r="J22" s="32" t="s">
        <v>35</v>
      </c>
      <c r="K22" s="32" t="s">
        <v>36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7</v>
      </c>
      <c r="H23" s="32" t="s">
        <v>38</v>
      </c>
      <c r="I23" s="32" t="s">
        <v>39</v>
      </c>
      <c r="J23" s="32"/>
      <c r="K23" s="32" t="s">
        <v>37</v>
      </c>
      <c r="L23" s="32" t="s">
        <v>38</v>
      </c>
      <c r="M23" s="32" t="s">
        <v>39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60" hidden="false" customHeight="false" outlineLevel="0" collapsed="false">
      <c r="A26" s="34" t="n">
        <v>1</v>
      </c>
      <c r="B26" s="38" t="s">
        <v>41</v>
      </c>
      <c r="C26" s="39" t="s">
        <v>42</v>
      </c>
      <c r="D26" s="40" t="s">
        <v>43</v>
      </c>
      <c r="E26" s="41" t="n">
        <v>4.1</v>
      </c>
      <c r="F26" s="42" t="n">
        <v>52.7</v>
      </c>
      <c r="G26" s="42" t="n">
        <v>41.77</v>
      </c>
      <c r="H26" s="42"/>
      <c r="I26" s="42"/>
      <c r="J26" s="42" t="n">
        <v>216</v>
      </c>
      <c r="K26" s="42" t="n">
        <v>171</v>
      </c>
      <c r="L26" s="42"/>
      <c r="M26" s="42"/>
      <c r="N26" s="42" t="n">
        <v>3.77</v>
      </c>
      <c r="O26" s="42" t="n">
        <v>15.46</v>
      </c>
      <c r="P26" s="42"/>
      <c r="Q26" s="42"/>
    </row>
    <row r="27" customFormat="false" ht="60" hidden="false" customHeight="false" outlineLevel="0" collapsed="false">
      <c r="A27" s="34" t="n">
        <v>2</v>
      </c>
      <c r="B27" s="38" t="s">
        <v>44</v>
      </c>
      <c r="C27" s="39" t="s">
        <v>45</v>
      </c>
      <c r="D27" s="40" t="s">
        <v>46</v>
      </c>
      <c r="E27" s="41" t="n">
        <v>2.088</v>
      </c>
      <c r="F27" s="42" t="n">
        <v>1806.02</v>
      </c>
      <c r="G27" s="42" t="n">
        <v>810.08</v>
      </c>
      <c r="H27" s="42" t="n">
        <v>9.33</v>
      </c>
      <c r="I27" s="42" t="n">
        <v>0.27</v>
      </c>
      <c r="J27" s="42" t="n">
        <v>3771</v>
      </c>
      <c r="K27" s="42" t="n">
        <v>1691</v>
      </c>
      <c r="L27" s="42" t="n">
        <v>19</v>
      </c>
      <c r="M27" s="42" t="n">
        <v>1</v>
      </c>
      <c r="N27" s="42" t="n">
        <v>62.7</v>
      </c>
      <c r="O27" s="42" t="n">
        <v>130.92</v>
      </c>
      <c r="P27" s="42" t="n">
        <v>0.13</v>
      </c>
      <c r="Q27" s="42" t="n">
        <v>0.27</v>
      </c>
    </row>
    <row r="28" customFormat="false" ht="72" hidden="false" customHeight="false" outlineLevel="0" collapsed="false">
      <c r="A28" s="34" t="n">
        <v>3</v>
      </c>
      <c r="B28" s="38" t="s">
        <v>47</v>
      </c>
      <c r="C28" s="39" t="s">
        <v>48</v>
      </c>
      <c r="D28" s="40" t="s">
        <v>49</v>
      </c>
      <c r="E28" s="41" t="n">
        <v>0.561</v>
      </c>
      <c r="F28" s="42" t="n">
        <v>3448.19</v>
      </c>
      <c r="G28" s="42" t="n">
        <v>2497.77</v>
      </c>
      <c r="H28" s="42" t="n">
        <v>29.25</v>
      </c>
      <c r="I28" s="42" t="n">
        <v>9.85</v>
      </c>
      <c r="J28" s="42" t="n">
        <v>1934</v>
      </c>
      <c r="K28" s="42" t="n">
        <v>1401</v>
      </c>
      <c r="L28" s="42" t="n">
        <v>16</v>
      </c>
      <c r="M28" s="42" t="n">
        <v>6</v>
      </c>
      <c r="N28" s="42" t="n">
        <v>195.75</v>
      </c>
      <c r="O28" s="42" t="n">
        <v>109.82</v>
      </c>
      <c r="P28" s="42" t="n">
        <v>0.72</v>
      </c>
      <c r="Q28" s="42" t="n">
        <v>0.4</v>
      </c>
    </row>
    <row r="29" customFormat="false" ht="84" hidden="false" customHeight="false" outlineLevel="0" collapsed="false">
      <c r="A29" s="34" t="n">
        <v>4</v>
      </c>
      <c r="B29" s="38" t="s">
        <v>50</v>
      </c>
      <c r="C29" s="39" t="s">
        <v>51</v>
      </c>
      <c r="D29" s="40" t="s">
        <v>52</v>
      </c>
      <c r="E29" s="41" t="n">
        <v>20.444</v>
      </c>
      <c r="F29" s="42" t="n">
        <v>314.89</v>
      </c>
      <c r="G29" s="42" t="n">
        <v>251.93</v>
      </c>
      <c r="H29" s="42" t="n">
        <v>7.93</v>
      </c>
      <c r="I29" s="42" t="n">
        <v>1.37</v>
      </c>
      <c r="J29" s="42" t="n">
        <v>6438</v>
      </c>
      <c r="K29" s="42" t="n">
        <v>5150</v>
      </c>
      <c r="L29" s="42" t="n">
        <v>162</v>
      </c>
      <c r="M29" s="42" t="n">
        <v>28</v>
      </c>
      <c r="N29" s="42" t="n">
        <v>21.1</v>
      </c>
      <c r="O29" s="42" t="n">
        <v>431.37</v>
      </c>
      <c r="P29" s="42" t="n">
        <v>0.15</v>
      </c>
      <c r="Q29" s="42" t="n">
        <v>3.07</v>
      </c>
    </row>
    <row r="30" customFormat="false" ht="72" hidden="false" customHeight="false" outlineLevel="0" collapsed="false">
      <c r="A30" s="34" t="n">
        <v>5</v>
      </c>
      <c r="B30" s="38" t="s">
        <v>53</v>
      </c>
      <c r="C30" s="39" t="s">
        <v>54</v>
      </c>
      <c r="D30" s="40" t="s">
        <v>49</v>
      </c>
      <c r="E30" s="41" t="n">
        <v>1.76</v>
      </c>
      <c r="F30" s="42" t="n">
        <v>3898.35</v>
      </c>
      <c r="G30" s="42" t="n">
        <v>2879.49</v>
      </c>
      <c r="H30" s="42" t="n">
        <v>27.22</v>
      </c>
      <c r="I30" s="42" t="n">
        <v>9.17</v>
      </c>
      <c r="J30" s="42" t="n">
        <v>6861</v>
      </c>
      <c r="K30" s="42" t="n">
        <v>5068</v>
      </c>
      <c r="L30" s="42" t="n">
        <v>48</v>
      </c>
      <c r="M30" s="42" t="n">
        <v>16</v>
      </c>
      <c r="N30" s="42" t="n">
        <v>228.35</v>
      </c>
      <c r="O30" s="42" t="n">
        <v>401.9</v>
      </c>
      <c r="P30" s="42" t="n">
        <v>0.67</v>
      </c>
      <c r="Q30" s="42" t="n">
        <v>1.18</v>
      </c>
    </row>
    <row r="31" customFormat="false" ht="60" hidden="false" customHeight="false" outlineLevel="0" collapsed="false">
      <c r="A31" s="34" t="n">
        <v>6</v>
      </c>
      <c r="B31" s="38" t="s">
        <v>55</v>
      </c>
      <c r="C31" s="39" t="s">
        <v>56</v>
      </c>
      <c r="D31" s="40" t="s">
        <v>57</v>
      </c>
      <c r="E31" s="41" t="n">
        <v>5.75</v>
      </c>
      <c r="F31" s="42" t="n">
        <v>362.9</v>
      </c>
      <c r="G31" s="42" t="n">
        <v>345.26</v>
      </c>
      <c r="H31" s="42" t="n">
        <v>4.06</v>
      </c>
      <c r="I31" s="42" t="n">
        <v>1.37</v>
      </c>
      <c r="J31" s="42" t="n">
        <v>2087</v>
      </c>
      <c r="K31" s="42" t="n">
        <v>1985</v>
      </c>
      <c r="L31" s="42" t="n">
        <v>23</v>
      </c>
      <c r="M31" s="42" t="n">
        <v>8</v>
      </c>
      <c r="N31" s="42" t="n">
        <v>28.07</v>
      </c>
      <c r="O31" s="42" t="n">
        <v>161.4</v>
      </c>
      <c r="P31" s="42" t="n">
        <v>0.1</v>
      </c>
      <c r="Q31" s="42" t="n">
        <v>0.58</v>
      </c>
    </row>
    <row r="32" customFormat="false" ht="60" hidden="false" customHeight="false" outlineLevel="0" collapsed="false">
      <c r="A32" s="34" t="n">
        <v>7</v>
      </c>
      <c r="B32" s="38" t="s">
        <v>58</v>
      </c>
      <c r="C32" s="39" t="s">
        <v>59</v>
      </c>
      <c r="D32" s="40" t="s">
        <v>46</v>
      </c>
      <c r="E32" s="41" t="n">
        <v>2.012</v>
      </c>
      <c r="F32" s="42" t="n">
        <v>1428.17</v>
      </c>
      <c r="G32" s="42" t="n">
        <v>659.05</v>
      </c>
      <c r="H32" s="42" t="n">
        <v>8.92</v>
      </c>
      <c r="I32" s="42" t="n">
        <v>0.14</v>
      </c>
      <c r="J32" s="42" t="n">
        <v>2873</v>
      </c>
      <c r="K32" s="42" t="n">
        <v>1326</v>
      </c>
      <c r="L32" s="42" t="n">
        <v>18</v>
      </c>
      <c r="M32" s="42"/>
      <c r="N32" s="42" t="n">
        <v>51.01</v>
      </c>
      <c r="O32" s="42" t="n">
        <v>102.63</v>
      </c>
      <c r="P32" s="42" t="n">
        <v>0.12</v>
      </c>
      <c r="Q32" s="42" t="n">
        <v>0.24</v>
      </c>
    </row>
    <row r="33" customFormat="false" ht="60" hidden="false" customHeight="false" outlineLevel="0" collapsed="false">
      <c r="A33" s="34" t="n">
        <v>8</v>
      </c>
      <c r="B33" s="38" t="s">
        <v>60</v>
      </c>
      <c r="C33" s="39" t="s">
        <v>61</v>
      </c>
      <c r="D33" s="40" t="s">
        <v>46</v>
      </c>
      <c r="E33" s="41" t="n">
        <v>31.978</v>
      </c>
      <c r="F33" s="42" t="n">
        <v>1341.26</v>
      </c>
      <c r="G33" s="42" t="n">
        <v>629.64</v>
      </c>
      <c r="H33" s="42" t="n">
        <v>8.71</v>
      </c>
      <c r="I33" s="42" t="n">
        <v>1.37</v>
      </c>
      <c r="J33" s="42" t="n">
        <v>42891</v>
      </c>
      <c r="K33" s="42" t="n">
        <v>20135</v>
      </c>
      <c r="L33" s="42" t="n">
        <v>279</v>
      </c>
      <c r="M33" s="42" t="n">
        <v>44</v>
      </c>
      <c r="N33" s="42" t="n">
        <v>51.19</v>
      </c>
      <c r="O33" s="42" t="n">
        <v>1636.95</v>
      </c>
      <c r="P33" s="42" t="n">
        <v>0.16</v>
      </c>
      <c r="Q33" s="42" t="n">
        <v>5.12</v>
      </c>
    </row>
    <row r="34" customFormat="false" ht="24" hidden="false" customHeight="false" outlineLevel="0" collapsed="false">
      <c r="A34" s="34" t="n">
        <v>9</v>
      </c>
      <c r="B34" s="38" t="s">
        <v>62</v>
      </c>
      <c r="C34" s="39" t="s">
        <v>63</v>
      </c>
      <c r="D34" s="40" t="s">
        <v>64</v>
      </c>
      <c r="E34" s="41" t="n">
        <v>432</v>
      </c>
      <c r="F34" s="42" t="n">
        <v>46.2</v>
      </c>
      <c r="G34" s="42" t="n">
        <v>6.46</v>
      </c>
      <c r="H34" s="42" t="n">
        <v>0.21</v>
      </c>
      <c r="I34" s="42" t="n">
        <v>0.02</v>
      </c>
      <c r="J34" s="42" t="n">
        <v>19958</v>
      </c>
      <c r="K34" s="42" t="n">
        <v>2791</v>
      </c>
      <c r="L34" s="42" t="n">
        <v>91</v>
      </c>
      <c r="M34" s="42" t="n">
        <v>9</v>
      </c>
      <c r="N34" s="42" t="n">
        <v>0.5</v>
      </c>
      <c r="O34" s="42" t="n">
        <v>216</v>
      </c>
      <c r="P34" s="42" t="n">
        <v>0.002</v>
      </c>
      <c r="Q34" s="42" t="n">
        <v>0.86</v>
      </c>
    </row>
    <row r="35" customFormat="false" ht="60" hidden="false" customHeight="false" outlineLevel="0" collapsed="false">
      <c r="A35" s="34" t="n">
        <v>10</v>
      </c>
      <c r="B35" s="38" t="s">
        <v>65</v>
      </c>
      <c r="C35" s="39" t="s">
        <v>66</v>
      </c>
      <c r="D35" s="40" t="s">
        <v>67</v>
      </c>
      <c r="E35" s="41" t="n">
        <v>4.32</v>
      </c>
      <c r="F35" s="42" t="n">
        <v>490.2</v>
      </c>
      <c r="G35" s="42" t="n">
        <v>446.49</v>
      </c>
      <c r="H35" s="42" t="n">
        <v>43.71</v>
      </c>
      <c r="I35" s="42"/>
      <c r="J35" s="42" t="n">
        <v>2118</v>
      </c>
      <c r="K35" s="42" t="n">
        <v>1929</v>
      </c>
      <c r="L35" s="42" t="n">
        <v>189</v>
      </c>
      <c r="M35" s="42"/>
      <c r="N35" s="42" t="n">
        <v>36.3</v>
      </c>
      <c r="O35" s="42" t="n">
        <v>156.82</v>
      </c>
      <c r="P35" s="42" t="n">
        <v>0.56</v>
      </c>
      <c r="Q35" s="42" t="n">
        <v>2.42</v>
      </c>
    </row>
    <row r="36" customFormat="false" ht="36" hidden="false" customHeight="false" outlineLevel="0" collapsed="false">
      <c r="A36" s="34" t="n">
        <v>11</v>
      </c>
      <c r="B36" s="38" t="s">
        <v>68</v>
      </c>
      <c r="C36" s="39" t="s">
        <v>69</v>
      </c>
      <c r="D36" s="40" t="s">
        <v>70</v>
      </c>
      <c r="E36" s="43" t="s">
        <v>71</v>
      </c>
      <c r="F36" s="42" t="n">
        <v>11.82</v>
      </c>
      <c r="G36" s="42"/>
      <c r="H36" s="42"/>
      <c r="I36" s="42"/>
      <c r="J36" s="42" t="n">
        <v>21446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2</v>
      </c>
      <c r="B37" s="38" t="s">
        <v>72</v>
      </c>
      <c r="C37" s="39" t="s">
        <v>73</v>
      </c>
      <c r="D37" s="40" t="s">
        <v>74</v>
      </c>
      <c r="E37" s="43" t="s">
        <v>75</v>
      </c>
      <c r="F37" s="42" t="n">
        <v>0.09</v>
      </c>
      <c r="G37" s="42"/>
      <c r="H37" s="42"/>
      <c r="I37" s="42"/>
      <c r="J37" s="42" t="n">
        <v>389</v>
      </c>
      <c r="K37" s="42"/>
      <c r="L37" s="42"/>
      <c r="M37" s="42"/>
      <c r="N37" s="42"/>
      <c r="O37" s="42"/>
      <c r="P37" s="42"/>
      <c r="Q37" s="42"/>
    </row>
    <row r="38" customFormat="false" ht="60" hidden="false" customHeight="false" outlineLevel="0" collapsed="false">
      <c r="A38" s="34" t="n">
        <v>13</v>
      </c>
      <c r="B38" s="38" t="s">
        <v>76</v>
      </c>
      <c r="C38" s="39" t="s">
        <v>77</v>
      </c>
      <c r="D38" s="40" t="s">
        <v>78</v>
      </c>
      <c r="E38" s="41" t="n">
        <v>1.772</v>
      </c>
      <c r="F38" s="42" t="n">
        <v>1530.31</v>
      </c>
      <c r="G38" s="42" t="n">
        <v>681.94</v>
      </c>
      <c r="H38" s="42" t="n">
        <v>11.8</v>
      </c>
      <c r="I38" s="42" t="n">
        <v>1.37</v>
      </c>
      <c r="J38" s="42" t="n">
        <v>2712</v>
      </c>
      <c r="K38" s="42" t="n">
        <v>1208</v>
      </c>
      <c r="L38" s="42" t="n">
        <v>21</v>
      </c>
      <c r="M38" s="42" t="n">
        <v>2</v>
      </c>
      <c r="N38" s="42" t="n">
        <v>54.73</v>
      </c>
      <c r="O38" s="42" t="n">
        <v>96.98</v>
      </c>
      <c r="P38" s="42" t="n">
        <v>0.2</v>
      </c>
      <c r="Q38" s="42" t="n">
        <v>0.35</v>
      </c>
    </row>
    <row r="39" customFormat="false" ht="24" hidden="false" customHeight="false" outlineLevel="0" collapsed="false">
      <c r="A39" s="34" t="n">
        <v>14</v>
      </c>
      <c r="B39" s="38" t="s">
        <v>79</v>
      </c>
      <c r="C39" s="39" t="s">
        <v>80</v>
      </c>
      <c r="D39" s="40" t="s">
        <v>81</v>
      </c>
      <c r="E39" s="41" t="n">
        <v>0.374</v>
      </c>
      <c r="F39" s="42" t="n">
        <v>1510.47</v>
      </c>
      <c r="G39" s="42" t="n">
        <v>1196</v>
      </c>
      <c r="H39" s="42" t="n">
        <v>314.47</v>
      </c>
      <c r="I39" s="42" t="n">
        <v>105.88</v>
      </c>
      <c r="J39" s="42" t="n">
        <v>565</v>
      </c>
      <c r="K39" s="42" t="n">
        <v>447</v>
      </c>
      <c r="L39" s="42" t="n">
        <v>118</v>
      </c>
      <c r="M39" s="42" t="n">
        <v>40</v>
      </c>
      <c r="N39" s="42" t="n">
        <v>103.91</v>
      </c>
      <c r="O39" s="42" t="n">
        <v>38.86</v>
      </c>
      <c r="P39" s="42" t="n">
        <v>7.74</v>
      </c>
      <c r="Q39" s="42" t="n">
        <v>2.89</v>
      </c>
    </row>
    <row r="40" customFormat="false" ht="48" hidden="false" customHeight="false" outlineLevel="0" collapsed="false">
      <c r="A40" s="34" t="n">
        <v>15</v>
      </c>
      <c r="B40" s="38" t="s">
        <v>82</v>
      </c>
      <c r="C40" s="39" t="s">
        <v>83</v>
      </c>
      <c r="D40" s="40" t="s">
        <v>84</v>
      </c>
      <c r="E40" s="41" t="n">
        <v>0.374</v>
      </c>
      <c r="F40" s="42" t="n">
        <v>32721.06</v>
      </c>
      <c r="G40" s="42" t="n">
        <v>1467.4</v>
      </c>
      <c r="H40" s="42" t="n">
        <v>301.92</v>
      </c>
      <c r="I40" s="42"/>
      <c r="J40" s="42" t="n">
        <v>12238</v>
      </c>
      <c r="K40" s="42" t="n">
        <v>549</v>
      </c>
      <c r="L40" s="42" t="n">
        <v>113</v>
      </c>
      <c r="M40" s="42"/>
      <c r="N40" s="42" t="n">
        <v>115</v>
      </c>
      <c r="O40" s="42" t="n">
        <v>43.01</v>
      </c>
      <c r="P40" s="42" t="n">
        <v>3.9</v>
      </c>
      <c r="Q40" s="42" t="n">
        <v>1.46</v>
      </c>
    </row>
    <row r="41" customFormat="false" ht="24" hidden="false" customHeight="false" outlineLevel="0" collapsed="false">
      <c r="A41" s="34" t="n">
        <v>16</v>
      </c>
      <c r="B41" s="38" t="s">
        <v>85</v>
      </c>
      <c r="C41" s="39" t="s">
        <v>86</v>
      </c>
      <c r="D41" s="40" t="s">
        <v>74</v>
      </c>
      <c r="E41" s="43" t="s">
        <v>87</v>
      </c>
      <c r="F41" s="42" t="n">
        <v>18.33</v>
      </c>
      <c r="G41" s="42"/>
      <c r="H41" s="42"/>
      <c r="I41" s="42"/>
      <c r="J41" s="42" t="n">
        <v>733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88</v>
      </c>
      <c r="C42" s="39" t="s">
        <v>89</v>
      </c>
      <c r="D42" s="40" t="s">
        <v>74</v>
      </c>
      <c r="E42" s="41" t="n">
        <v>20</v>
      </c>
      <c r="F42" s="42" t="n">
        <v>83.7</v>
      </c>
      <c r="G42" s="42"/>
      <c r="H42" s="42"/>
      <c r="I42" s="42"/>
      <c r="J42" s="42" t="n">
        <v>1674</v>
      </c>
      <c r="K42" s="42"/>
      <c r="L42" s="42"/>
      <c r="M42" s="42"/>
      <c r="N42" s="42"/>
      <c r="O42" s="42"/>
      <c r="P42" s="42"/>
      <c r="Q42" s="42"/>
    </row>
    <row r="43" customFormat="false" ht="60" hidden="false" customHeight="false" outlineLevel="0" collapsed="false">
      <c r="A43" s="34" t="n">
        <v>18</v>
      </c>
      <c r="B43" s="38" t="s">
        <v>90</v>
      </c>
      <c r="C43" s="39" t="s">
        <v>91</v>
      </c>
      <c r="D43" s="40" t="s">
        <v>46</v>
      </c>
      <c r="E43" s="43" t="s">
        <v>92</v>
      </c>
      <c r="F43" s="42" t="n">
        <v>1747.49</v>
      </c>
      <c r="G43" s="42" t="n">
        <v>1198.07</v>
      </c>
      <c r="H43" s="42" t="n">
        <v>7.37</v>
      </c>
      <c r="I43" s="42" t="n">
        <v>0.14</v>
      </c>
      <c r="J43" s="42" t="n">
        <v>1765</v>
      </c>
      <c r="K43" s="42" t="n">
        <v>1210</v>
      </c>
      <c r="L43" s="42" t="n">
        <v>7</v>
      </c>
      <c r="M43" s="42"/>
      <c r="N43" s="42" t="n">
        <v>92.73</v>
      </c>
      <c r="O43" s="42" t="n">
        <v>93.64</v>
      </c>
      <c r="P43" s="42" t="n">
        <v>0.1</v>
      </c>
      <c r="Q43" s="42" t="n">
        <v>0.1</v>
      </c>
    </row>
    <row r="44" customFormat="false" ht="60" hidden="false" customHeight="false" outlineLevel="0" collapsed="false">
      <c r="A44" s="34" t="n">
        <v>19</v>
      </c>
      <c r="B44" s="38" t="s">
        <v>93</v>
      </c>
      <c r="C44" s="39" t="s">
        <v>94</v>
      </c>
      <c r="D44" s="40" t="s">
        <v>46</v>
      </c>
      <c r="E44" s="41" t="n">
        <v>4.334</v>
      </c>
      <c r="F44" s="42" t="n">
        <v>2011.15</v>
      </c>
      <c r="G44" s="42" t="n">
        <v>1177.85</v>
      </c>
      <c r="H44" s="42" t="n">
        <v>8.71</v>
      </c>
      <c r="I44" s="42" t="n">
        <v>1.37</v>
      </c>
      <c r="J44" s="42" t="n">
        <v>8716</v>
      </c>
      <c r="K44" s="42" t="n">
        <v>5105</v>
      </c>
      <c r="L44" s="42" t="n">
        <v>38</v>
      </c>
      <c r="M44" s="42" t="n">
        <v>6</v>
      </c>
      <c r="N44" s="42" t="n">
        <v>95.76</v>
      </c>
      <c r="O44" s="42" t="n">
        <v>415.02</v>
      </c>
      <c r="P44" s="42" t="n">
        <v>0.16</v>
      </c>
      <c r="Q44" s="42" t="n">
        <v>0.69</v>
      </c>
    </row>
    <row r="45" customFormat="false" ht="24" hidden="false" customHeight="false" outlineLevel="0" collapsed="false">
      <c r="A45" s="34" t="n">
        <v>20</v>
      </c>
      <c r="B45" s="38" t="s">
        <v>95</v>
      </c>
      <c r="C45" s="39" t="s">
        <v>96</v>
      </c>
      <c r="D45" s="40" t="s">
        <v>81</v>
      </c>
      <c r="E45" s="41" t="n">
        <v>0.756</v>
      </c>
      <c r="F45" s="42" t="n">
        <v>2484.57</v>
      </c>
      <c r="G45" s="42" t="n">
        <v>2170.1</v>
      </c>
      <c r="H45" s="42" t="n">
        <v>314.47</v>
      </c>
      <c r="I45" s="42" t="n">
        <v>105.88</v>
      </c>
      <c r="J45" s="42" t="n">
        <v>1878</v>
      </c>
      <c r="K45" s="42" t="n">
        <v>1641</v>
      </c>
      <c r="L45" s="42" t="n">
        <v>237</v>
      </c>
      <c r="M45" s="42" t="n">
        <v>80</v>
      </c>
      <c r="N45" s="42" t="n">
        <v>188.54</v>
      </c>
      <c r="O45" s="42" t="n">
        <v>142.54</v>
      </c>
      <c r="P45" s="42" t="n">
        <v>7.74</v>
      </c>
      <c r="Q45" s="42" t="n">
        <v>5.85</v>
      </c>
    </row>
    <row r="46" customFormat="false" ht="72" hidden="false" customHeight="false" outlineLevel="0" collapsed="false">
      <c r="A46" s="34" t="n">
        <v>21</v>
      </c>
      <c r="B46" s="38" t="s">
        <v>97</v>
      </c>
      <c r="C46" s="39" t="s">
        <v>98</v>
      </c>
      <c r="D46" s="40" t="s">
        <v>99</v>
      </c>
      <c r="E46" s="41" t="n">
        <v>0.756</v>
      </c>
      <c r="F46" s="42" t="n">
        <v>15494.66</v>
      </c>
      <c r="G46" s="42" t="n">
        <v>1858.53</v>
      </c>
      <c r="H46" s="42" t="n">
        <v>401.15</v>
      </c>
      <c r="I46" s="42" t="n">
        <v>9.03</v>
      </c>
      <c r="J46" s="42" t="n">
        <v>11714</v>
      </c>
      <c r="K46" s="42" t="n">
        <v>1405</v>
      </c>
      <c r="L46" s="42" t="n">
        <v>303</v>
      </c>
      <c r="M46" s="42" t="n">
        <v>7</v>
      </c>
      <c r="N46" s="42" t="n">
        <v>210.8</v>
      </c>
      <c r="O46" s="42" t="n">
        <v>159.36</v>
      </c>
      <c r="P46" s="42" t="n">
        <v>10.18</v>
      </c>
      <c r="Q46" s="42" t="n">
        <v>7.7</v>
      </c>
    </row>
    <row r="47" customFormat="false" ht="36" hidden="false" customHeight="false" outlineLevel="0" collapsed="false">
      <c r="A47" s="34" t="n">
        <v>22</v>
      </c>
      <c r="B47" s="38" t="s">
        <v>100</v>
      </c>
      <c r="C47" s="39" t="s">
        <v>101</v>
      </c>
      <c r="D47" s="40" t="s">
        <v>102</v>
      </c>
      <c r="E47" s="41" t="n">
        <v>75.6</v>
      </c>
      <c r="F47" s="42" t="n">
        <v>827</v>
      </c>
      <c r="G47" s="42"/>
      <c r="H47" s="42"/>
      <c r="I47" s="42"/>
      <c r="J47" s="42" t="n">
        <v>62521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3</v>
      </c>
      <c r="B48" s="38" t="s">
        <v>103</v>
      </c>
      <c r="C48" s="39" t="s">
        <v>104</v>
      </c>
      <c r="D48" s="40" t="s">
        <v>105</v>
      </c>
      <c r="E48" s="43" t="s">
        <v>106</v>
      </c>
      <c r="F48" s="42" t="n">
        <v>7631.7</v>
      </c>
      <c r="G48" s="42" t="n">
        <v>259.77</v>
      </c>
      <c r="H48" s="42" t="n">
        <v>26.07</v>
      </c>
      <c r="I48" s="42" t="n">
        <v>0.96</v>
      </c>
      <c r="J48" s="42" t="n">
        <v>4808</v>
      </c>
      <c r="K48" s="42" t="n">
        <v>164</v>
      </c>
      <c r="L48" s="42" t="n">
        <v>16</v>
      </c>
      <c r="M48" s="42" t="n">
        <v>1</v>
      </c>
      <c r="N48" s="42" t="n">
        <v>66.22</v>
      </c>
      <c r="O48" s="42" t="n">
        <v>41.72</v>
      </c>
      <c r="P48" s="42" t="n">
        <v>0.47</v>
      </c>
      <c r="Q48" s="42" t="n">
        <v>0.3</v>
      </c>
    </row>
    <row r="49" customFormat="false" ht="60" hidden="false" customHeight="false" outlineLevel="0" collapsed="false">
      <c r="A49" s="34" t="n">
        <v>24</v>
      </c>
      <c r="B49" s="38" t="s">
        <v>107</v>
      </c>
      <c r="C49" s="39" t="s">
        <v>108</v>
      </c>
      <c r="D49" s="40" t="s">
        <v>46</v>
      </c>
      <c r="E49" s="43" t="s">
        <v>109</v>
      </c>
      <c r="F49" s="42" t="n">
        <v>1959.28</v>
      </c>
      <c r="G49" s="42" t="n">
        <v>1263.21</v>
      </c>
      <c r="H49" s="42" t="n">
        <v>8.71</v>
      </c>
      <c r="I49" s="42" t="n">
        <v>1.37</v>
      </c>
      <c r="J49" s="42" t="n">
        <v>21966</v>
      </c>
      <c r="K49" s="42" t="n">
        <v>14162</v>
      </c>
      <c r="L49" s="42" t="n">
        <v>98</v>
      </c>
      <c r="M49" s="42" t="n">
        <v>15</v>
      </c>
      <c r="N49" s="42" t="n">
        <v>102.7</v>
      </c>
      <c r="O49" s="42" t="n">
        <v>1151.39</v>
      </c>
      <c r="P49" s="42" t="n">
        <v>0.16</v>
      </c>
      <c r="Q49" s="42" t="n">
        <v>1.79</v>
      </c>
    </row>
    <row r="50" customFormat="false" ht="72" hidden="false" customHeight="false" outlineLevel="0" collapsed="false">
      <c r="A50" s="34" t="n">
        <v>25</v>
      </c>
      <c r="B50" s="38" t="s">
        <v>110</v>
      </c>
      <c r="C50" s="39" t="s">
        <v>111</v>
      </c>
      <c r="D50" s="40" t="s">
        <v>112</v>
      </c>
      <c r="E50" s="41" t="n">
        <v>0.5</v>
      </c>
      <c r="F50" s="42" t="n">
        <v>5995.38</v>
      </c>
      <c r="G50" s="42" t="n">
        <v>5147.24</v>
      </c>
      <c r="H50" s="42" t="n">
        <v>14.71</v>
      </c>
      <c r="I50" s="42"/>
      <c r="J50" s="42" t="n">
        <v>2998</v>
      </c>
      <c r="K50" s="42" t="n">
        <v>2574</v>
      </c>
      <c r="L50" s="42" t="n">
        <v>7</v>
      </c>
      <c r="M50" s="42"/>
      <c r="N50" s="42" t="n">
        <v>376.26</v>
      </c>
      <c r="O50" s="42" t="n">
        <v>188.13</v>
      </c>
      <c r="P50" s="42" t="n">
        <v>0.19</v>
      </c>
      <c r="Q50" s="42" t="n">
        <v>0.1</v>
      </c>
    </row>
    <row r="51" customFormat="false" ht="36" hidden="false" customHeight="false" outlineLevel="0" collapsed="false">
      <c r="A51" s="34" t="n">
        <v>26</v>
      </c>
      <c r="B51" s="38" t="s">
        <v>113</v>
      </c>
      <c r="C51" s="39" t="s">
        <v>114</v>
      </c>
      <c r="D51" s="40" t="s">
        <v>115</v>
      </c>
      <c r="E51" s="41" t="n">
        <v>4</v>
      </c>
      <c r="F51" s="42" t="n">
        <v>923.86</v>
      </c>
      <c r="G51" s="42" t="n">
        <v>470.93</v>
      </c>
      <c r="H51" s="42"/>
      <c r="I51" s="42"/>
      <c r="J51" s="42" t="n">
        <v>3695</v>
      </c>
      <c r="K51" s="42" t="n">
        <v>1884</v>
      </c>
      <c r="L51" s="42"/>
      <c r="M51" s="42"/>
      <c r="N51" s="42" t="n">
        <v>38.76</v>
      </c>
      <c r="O51" s="42" t="n">
        <v>155.04</v>
      </c>
      <c r="P51" s="42"/>
      <c r="Q51" s="42"/>
    </row>
    <row r="52" customFormat="false" ht="36" hidden="false" customHeight="false" outlineLevel="0" collapsed="false">
      <c r="A52" s="34" t="n">
        <v>27</v>
      </c>
      <c r="B52" s="38" t="s">
        <v>116</v>
      </c>
      <c r="C52" s="39" t="s">
        <v>117</v>
      </c>
      <c r="D52" s="40" t="s">
        <v>115</v>
      </c>
      <c r="E52" s="41" t="n">
        <v>2</v>
      </c>
      <c r="F52" s="42" t="n">
        <v>733.35</v>
      </c>
      <c r="G52" s="42" t="n">
        <v>298.89</v>
      </c>
      <c r="H52" s="42"/>
      <c r="I52" s="42"/>
      <c r="J52" s="42" t="n">
        <v>1467</v>
      </c>
      <c r="K52" s="42" t="n">
        <v>598</v>
      </c>
      <c r="L52" s="42"/>
      <c r="M52" s="42"/>
      <c r="N52" s="42" t="n">
        <v>24.6</v>
      </c>
      <c r="O52" s="42" t="n">
        <v>49.2</v>
      </c>
      <c r="P52" s="42"/>
      <c r="Q52" s="42"/>
    </row>
    <row r="53" customFormat="false" ht="36" hidden="false" customHeight="false" outlineLevel="0" collapsed="false">
      <c r="A53" s="34" t="n">
        <v>28</v>
      </c>
      <c r="B53" s="38" t="s">
        <v>118</v>
      </c>
      <c r="C53" s="39" t="s">
        <v>119</v>
      </c>
      <c r="D53" s="40" t="s">
        <v>115</v>
      </c>
      <c r="E53" s="41" t="n">
        <v>0.12</v>
      </c>
      <c r="F53" s="42" t="n">
        <v>1759.27</v>
      </c>
      <c r="G53" s="42" t="n">
        <v>1195.56</v>
      </c>
      <c r="H53" s="42"/>
      <c r="I53" s="42"/>
      <c r="J53" s="42" t="n">
        <v>211</v>
      </c>
      <c r="K53" s="42" t="n">
        <v>143</v>
      </c>
      <c r="L53" s="42"/>
      <c r="M53" s="42"/>
      <c r="N53" s="42" t="n">
        <v>98.4</v>
      </c>
      <c r="O53" s="42" t="n">
        <v>11.81</v>
      </c>
      <c r="P53" s="42"/>
      <c r="Q53" s="42"/>
    </row>
    <row r="54" customFormat="false" ht="60" hidden="false" customHeight="false" outlineLevel="0" collapsed="false">
      <c r="A54" s="34" t="n">
        <v>29</v>
      </c>
      <c r="B54" s="38" t="s">
        <v>120</v>
      </c>
      <c r="C54" s="39" t="s">
        <v>121</v>
      </c>
      <c r="D54" s="40" t="s">
        <v>46</v>
      </c>
      <c r="E54" s="41" t="n">
        <v>1.81</v>
      </c>
      <c r="F54" s="42" t="n">
        <v>1245.3</v>
      </c>
      <c r="G54" s="42" t="n">
        <v>821.61</v>
      </c>
      <c r="H54" s="42" t="n">
        <v>0.77</v>
      </c>
      <c r="I54" s="42"/>
      <c r="J54" s="42" t="n">
        <v>2254</v>
      </c>
      <c r="K54" s="42" t="n">
        <v>1487</v>
      </c>
      <c r="L54" s="42" t="n">
        <v>1</v>
      </c>
      <c r="M54" s="42"/>
      <c r="N54" s="42" t="n">
        <v>65.94</v>
      </c>
      <c r="O54" s="42" t="n">
        <v>119.35</v>
      </c>
      <c r="P54" s="42" t="n">
        <v>0.01</v>
      </c>
      <c r="Q54" s="42" t="n">
        <v>0.02</v>
      </c>
    </row>
    <row r="55" customFormat="false" ht="60" hidden="false" customHeight="false" outlineLevel="0" collapsed="false">
      <c r="A55" s="34" t="n">
        <v>30</v>
      </c>
      <c r="B55" s="38" t="s">
        <v>122</v>
      </c>
      <c r="C55" s="39" t="s">
        <v>123</v>
      </c>
      <c r="D55" s="40" t="s">
        <v>46</v>
      </c>
      <c r="E55" s="41" t="n">
        <v>0.85</v>
      </c>
      <c r="F55" s="42" t="n">
        <v>1351.4</v>
      </c>
      <c r="G55" s="42" t="n">
        <v>927.71</v>
      </c>
      <c r="H55" s="42" t="n">
        <v>0.77</v>
      </c>
      <c r="I55" s="42"/>
      <c r="J55" s="42" t="n">
        <v>1149</v>
      </c>
      <c r="K55" s="42" t="n">
        <v>789</v>
      </c>
      <c r="L55" s="42" t="n">
        <v>1</v>
      </c>
      <c r="M55" s="42"/>
      <c r="N55" s="42" t="n">
        <v>80.6</v>
      </c>
      <c r="O55" s="42" t="n">
        <v>68.51</v>
      </c>
      <c r="P55" s="42" t="n">
        <v>0.01</v>
      </c>
      <c r="Q55" s="42" t="n">
        <v>0.01</v>
      </c>
    </row>
    <row r="56" customFormat="false" ht="24" hidden="false" customHeight="false" outlineLevel="0" collapsed="false">
      <c r="A56" s="34" t="n">
        <v>31</v>
      </c>
      <c r="B56" s="38" t="s">
        <v>124</v>
      </c>
      <c r="C56" s="39" t="s">
        <v>125</v>
      </c>
      <c r="D56" s="40" t="s">
        <v>81</v>
      </c>
      <c r="E56" s="41" t="n">
        <v>0.23</v>
      </c>
      <c r="F56" s="42" t="n">
        <v>746.99</v>
      </c>
      <c r="G56" s="42" t="n">
        <v>546.75</v>
      </c>
      <c r="H56" s="42" t="n">
        <v>13.55</v>
      </c>
      <c r="I56" s="42" t="n">
        <v>2.74</v>
      </c>
      <c r="J56" s="42" t="n">
        <v>172</v>
      </c>
      <c r="K56" s="42" t="n">
        <v>126</v>
      </c>
      <c r="L56" s="42" t="n">
        <v>3</v>
      </c>
      <c r="M56" s="42" t="n">
        <v>1</v>
      </c>
      <c r="N56" s="42" t="n">
        <v>45</v>
      </c>
      <c r="O56" s="42" t="n">
        <v>10.35</v>
      </c>
      <c r="P56" s="42" t="n">
        <v>0.27</v>
      </c>
      <c r="Q56" s="42" t="n">
        <v>0.06</v>
      </c>
    </row>
    <row r="57" customFormat="false" ht="36" hidden="false" customHeight="false" outlineLevel="0" collapsed="false">
      <c r="A57" s="34" t="n">
        <v>32</v>
      </c>
      <c r="B57" s="38" t="s">
        <v>126</v>
      </c>
      <c r="C57" s="39" t="s">
        <v>127</v>
      </c>
      <c r="D57" s="40" t="s">
        <v>128</v>
      </c>
      <c r="E57" s="41" t="n">
        <v>11.529</v>
      </c>
      <c r="F57" s="42" t="n">
        <v>8279.37</v>
      </c>
      <c r="G57" s="42" t="n">
        <v>501.59</v>
      </c>
      <c r="H57" s="42" t="n">
        <v>52.93</v>
      </c>
      <c r="I57" s="42" t="n">
        <v>4.79</v>
      </c>
      <c r="J57" s="42" t="n">
        <v>95453</v>
      </c>
      <c r="K57" s="42" t="n">
        <v>5783</v>
      </c>
      <c r="L57" s="42" t="n">
        <v>610</v>
      </c>
      <c r="M57" s="42" t="n">
        <v>55</v>
      </c>
      <c r="N57" s="42" t="n">
        <v>42.4</v>
      </c>
      <c r="O57" s="42" t="n">
        <v>488.83</v>
      </c>
      <c r="P57" s="42" t="n">
        <v>0.85</v>
      </c>
      <c r="Q57" s="42" t="n">
        <v>9.8</v>
      </c>
    </row>
    <row r="58" customFormat="false" ht="36" hidden="false" customHeight="false" outlineLevel="0" collapsed="false">
      <c r="A58" s="34" t="n">
        <v>33</v>
      </c>
      <c r="B58" s="38" t="s">
        <v>129</v>
      </c>
      <c r="C58" s="39" t="s">
        <v>130</v>
      </c>
      <c r="D58" s="40" t="s">
        <v>131</v>
      </c>
      <c r="E58" s="41" t="n">
        <v>6.889</v>
      </c>
      <c r="F58" s="42" t="n">
        <v>131.48</v>
      </c>
      <c r="G58" s="42" t="n">
        <v>126.2</v>
      </c>
      <c r="H58" s="42" t="n">
        <v>5.28</v>
      </c>
      <c r="I58" s="42" t="n">
        <v>1.78</v>
      </c>
      <c r="J58" s="42" t="n">
        <v>906</v>
      </c>
      <c r="K58" s="42" t="n">
        <v>870</v>
      </c>
      <c r="L58" s="42" t="n">
        <v>36</v>
      </c>
      <c r="M58" s="42" t="n">
        <v>12</v>
      </c>
      <c r="N58" s="42" t="n">
        <v>11.39</v>
      </c>
      <c r="O58" s="42" t="n">
        <v>78.47</v>
      </c>
      <c r="P58" s="42" t="n">
        <v>0.13</v>
      </c>
      <c r="Q58" s="42" t="n">
        <v>0.9</v>
      </c>
    </row>
    <row r="59" customFormat="false" ht="36" hidden="false" customHeight="false" outlineLevel="0" collapsed="false">
      <c r="A59" s="34" t="n">
        <v>34</v>
      </c>
      <c r="B59" s="38" t="s">
        <v>132</v>
      </c>
      <c r="C59" s="39" t="s">
        <v>133</v>
      </c>
      <c r="D59" s="40" t="s">
        <v>134</v>
      </c>
      <c r="E59" s="41" t="n">
        <v>14.382</v>
      </c>
      <c r="F59" s="42" t="n">
        <v>686.99</v>
      </c>
      <c r="G59" s="42" t="n">
        <v>124.87</v>
      </c>
      <c r="H59" s="42" t="n">
        <v>2.32</v>
      </c>
      <c r="I59" s="42"/>
      <c r="J59" s="42" t="n">
        <v>9880</v>
      </c>
      <c r="K59" s="42" t="n">
        <v>1796</v>
      </c>
      <c r="L59" s="42" t="n">
        <v>33</v>
      </c>
      <c r="M59" s="42"/>
      <c r="N59" s="42" t="n">
        <v>8.99</v>
      </c>
      <c r="O59" s="42" t="n">
        <v>129.29</v>
      </c>
      <c r="P59" s="42" t="n">
        <v>0.03</v>
      </c>
      <c r="Q59" s="42" t="n">
        <v>0.43</v>
      </c>
    </row>
    <row r="60" customFormat="false" ht="24" hidden="false" customHeight="false" outlineLevel="0" collapsed="false">
      <c r="A60" s="34" t="n">
        <v>35</v>
      </c>
      <c r="B60" s="38" t="s">
        <v>135</v>
      </c>
      <c r="C60" s="39" t="s">
        <v>136</v>
      </c>
      <c r="D60" s="40" t="s">
        <v>137</v>
      </c>
      <c r="E60" s="43" t="s">
        <v>138</v>
      </c>
      <c r="F60" s="42" t="n">
        <v>1276.38</v>
      </c>
      <c r="G60" s="42" t="n">
        <v>842.6</v>
      </c>
      <c r="H60" s="42" t="n">
        <v>67.57</v>
      </c>
      <c r="I60" s="42" t="n">
        <v>9.3</v>
      </c>
      <c r="J60" s="42" t="n">
        <v>306</v>
      </c>
      <c r="K60" s="42" t="n">
        <v>202</v>
      </c>
      <c r="L60" s="42" t="n">
        <v>16</v>
      </c>
      <c r="M60" s="42" t="n">
        <v>2</v>
      </c>
      <c r="N60" s="42" t="n">
        <v>69.35</v>
      </c>
      <c r="O60" s="42" t="n">
        <v>16.64</v>
      </c>
      <c r="P60" s="42" t="n">
        <v>0.68</v>
      </c>
      <c r="Q60" s="42" t="n">
        <v>0.16</v>
      </c>
    </row>
    <row r="61" customFormat="false" ht="24" hidden="false" customHeight="false" outlineLevel="0" collapsed="false">
      <c r="A61" s="34" t="n">
        <v>36</v>
      </c>
      <c r="B61" s="38" t="s">
        <v>139</v>
      </c>
      <c r="C61" s="39" t="s">
        <v>140</v>
      </c>
      <c r="D61" s="40" t="s">
        <v>141</v>
      </c>
      <c r="E61" s="43" t="s">
        <v>142</v>
      </c>
      <c r="F61" s="42" t="n">
        <v>152.75</v>
      </c>
      <c r="G61" s="42" t="n">
        <v>133.53</v>
      </c>
      <c r="H61" s="42" t="n">
        <v>11.8</v>
      </c>
      <c r="I61" s="42" t="n">
        <v>1.37</v>
      </c>
      <c r="J61" s="42" t="n">
        <v>815</v>
      </c>
      <c r="K61" s="42" t="n">
        <v>712</v>
      </c>
      <c r="L61" s="42" t="n">
        <v>63</v>
      </c>
      <c r="M61" s="42" t="n">
        <v>7</v>
      </c>
      <c r="N61" s="42" t="n">
        <v>10.99</v>
      </c>
      <c r="O61" s="42" t="n">
        <v>58.61</v>
      </c>
      <c r="P61" s="42" t="n">
        <v>0.2</v>
      </c>
      <c r="Q61" s="42" t="n">
        <v>1.07</v>
      </c>
    </row>
    <row r="62" customFormat="false" ht="36" hidden="false" customHeight="false" outlineLevel="0" collapsed="false">
      <c r="A62" s="34" t="n">
        <v>37</v>
      </c>
      <c r="B62" s="38" t="s">
        <v>143</v>
      </c>
      <c r="C62" s="39" t="s">
        <v>144</v>
      </c>
      <c r="D62" s="40" t="s">
        <v>102</v>
      </c>
      <c r="E62" s="41" t="n">
        <v>12</v>
      </c>
      <c r="F62" s="42" t="n">
        <v>80.24</v>
      </c>
      <c r="G62" s="42"/>
      <c r="H62" s="42"/>
      <c r="I62" s="42"/>
      <c r="J62" s="42" t="n">
        <v>963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8</v>
      </c>
      <c r="B63" s="38" t="s">
        <v>145</v>
      </c>
      <c r="C63" s="39" t="s">
        <v>146</v>
      </c>
      <c r="D63" s="40" t="s">
        <v>147</v>
      </c>
      <c r="E63" s="41" t="n">
        <v>1.715</v>
      </c>
      <c r="F63" s="42" t="n">
        <v>1364.22</v>
      </c>
      <c r="G63" s="42" t="n">
        <v>446.07</v>
      </c>
      <c r="H63" s="42" t="n">
        <v>56.56</v>
      </c>
      <c r="I63" s="42" t="n">
        <v>17.37</v>
      </c>
      <c r="J63" s="42" t="n">
        <v>2340</v>
      </c>
      <c r="K63" s="42" t="n">
        <v>765</v>
      </c>
      <c r="L63" s="42" t="n">
        <v>97</v>
      </c>
      <c r="M63" s="42" t="n">
        <v>30</v>
      </c>
      <c r="N63" s="42" t="n">
        <v>39.51</v>
      </c>
      <c r="O63" s="42" t="n">
        <v>67.76</v>
      </c>
      <c r="P63" s="42" t="n">
        <v>1.27</v>
      </c>
      <c r="Q63" s="42" t="n">
        <v>2.18</v>
      </c>
    </row>
    <row r="64" customFormat="false" ht="36" hidden="false" customHeight="false" outlineLevel="0" collapsed="false">
      <c r="A64" s="34" t="n">
        <v>39</v>
      </c>
      <c r="B64" s="38" t="s">
        <v>148</v>
      </c>
      <c r="C64" s="39" t="s">
        <v>149</v>
      </c>
      <c r="D64" s="40" t="s">
        <v>131</v>
      </c>
      <c r="E64" s="41" t="n">
        <v>1.475</v>
      </c>
      <c r="F64" s="42" t="n">
        <v>907.43</v>
      </c>
      <c r="G64" s="42" t="n">
        <v>848.92</v>
      </c>
      <c r="H64" s="42" t="n">
        <v>58.51</v>
      </c>
      <c r="I64" s="42" t="n">
        <v>19.7</v>
      </c>
      <c r="J64" s="42" t="n">
        <v>1338</v>
      </c>
      <c r="K64" s="42" t="n">
        <v>1252</v>
      </c>
      <c r="L64" s="42" t="n">
        <v>86</v>
      </c>
      <c r="M64" s="42" t="n">
        <v>29</v>
      </c>
      <c r="N64" s="42" t="n">
        <v>69.87</v>
      </c>
      <c r="O64" s="42" t="n">
        <v>103.06</v>
      </c>
      <c r="P64" s="42" t="n">
        <v>1.44</v>
      </c>
      <c r="Q64" s="42" t="n">
        <v>2.12</v>
      </c>
    </row>
    <row r="65" customFormat="false" ht="36" hidden="false" customHeight="false" outlineLevel="0" collapsed="false">
      <c r="A65" s="34" t="n">
        <v>40</v>
      </c>
      <c r="B65" s="38" t="s">
        <v>150</v>
      </c>
      <c r="C65" s="39" t="s">
        <v>151</v>
      </c>
      <c r="D65" s="40" t="s">
        <v>128</v>
      </c>
      <c r="E65" s="41" t="n">
        <v>1.715</v>
      </c>
      <c r="F65" s="42" t="n">
        <v>10481.54</v>
      </c>
      <c r="G65" s="42" t="n">
        <v>1492.46</v>
      </c>
      <c r="H65" s="42" t="n">
        <v>150.07</v>
      </c>
      <c r="I65" s="42" t="n">
        <v>36.39</v>
      </c>
      <c r="J65" s="42" t="n">
        <v>17976</v>
      </c>
      <c r="K65" s="42" t="n">
        <v>2560</v>
      </c>
      <c r="L65" s="42" t="n">
        <v>257</v>
      </c>
      <c r="M65" s="42" t="n">
        <v>62</v>
      </c>
      <c r="N65" s="42" t="n">
        <v>119.78</v>
      </c>
      <c r="O65" s="42" t="n">
        <v>205.42</v>
      </c>
      <c r="P65" s="42" t="n">
        <v>2.94</v>
      </c>
      <c r="Q65" s="42" t="n">
        <v>5.04</v>
      </c>
    </row>
    <row r="66" customFormat="false" ht="60" hidden="false" customHeight="false" outlineLevel="0" collapsed="false">
      <c r="A66" s="34" t="n">
        <v>41</v>
      </c>
      <c r="B66" s="38" t="s">
        <v>152</v>
      </c>
      <c r="C66" s="39" t="s">
        <v>153</v>
      </c>
      <c r="D66" s="40" t="s">
        <v>154</v>
      </c>
      <c r="E66" s="41" t="n">
        <v>1.47</v>
      </c>
      <c r="F66" s="42" t="n">
        <v>1059.99</v>
      </c>
      <c r="G66" s="42" t="n">
        <v>831.42</v>
      </c>
      <c r="H66" s="42" t="n">
        <v>228.57</v>
      </c>
      <c r="I66" s="42" t="n">
        <v>27.22</v>
      </c>
      <c r="J66" s="42" t="n">
        <v>1558</v>
      </c>
      <c r="K66" s="42" t="n">
        <v>1222</v>
      </c>
      <c r="L66" s="42" t="n">
        <v>336</v>
      </c>
      <c r="M66" s="42" t="n">
        <v>40</v>
      </c>
      <c r="N66" s="42" t="n">
        <v>74.3</v>
      </c>
      <c r="O66" s="42" t="n">
        <v>109.22</v>
      </c>
      <c r="P66" s="42" t="n">
        <v>1.99</v>
      </c>
      <c r="Q66" s="42" t="n">
        <v>2.93</v>
      </c>
    </row>
    <row r="67" customFormat="false" ht="60" hidden="false" customHeight="false" outlineLevel="0" collapsed="false">
      <c r="A67" s="34" t="n">
        <v>42</v>
      </c>
      <c r="B67" s="38" t="s">
        <v>155</v>
      </c>
      <c r="C67" s="39" t="s">
        <v>156</v>
      </c>
      <c r="D67" s="40" t="s">
        <v>154</v>
      </c>
      <c r="E67" s="41" t="n">
        <v>4.17</v>
      </c>
      <c r="F67" s="42" t="n">
        <v>10881.29</v>
      </c>
      <c r="G67" s="42" t="n">
        <v>2979.96</v>
      </c>
      <c r="H67" s="42" t="n">
        <v>37.76</v>
      </c>
      <c r="I67" s="42" t="n">
        <v>11.76</v>
      </c>
      <c r="J67" s="42" t="n">
        <v>45375</v>
      </c>
      <c r="K67" s="42" t="n">
        <v>12426</v>
      </c>
      <c r="L67" s="42" t="n">
        <v>157</v>
      </c>
      <c r="M67" s="42" t="n">
        <v>49</v>
      </c>
      <c r="N67" s="42" t="n">
        <v>228</v>
      </c>
      <c r="O67" s="42" t="n">
        <v>950.76</v>
      </c>
      <c r="P67" s="42" t="n">
        <v>0.86</v>
      </c>
      <c r="Q67" s="42" t="n">
        <v>3.59</v>
      </c>
    </row>
    <row r="68" customFormat="false" ht="60" hidden="false" customHeight="false" outlineLevel="0" collapsed="false">
      <c r="A68" s="34" t="n">
        <v>43</v>
      </c>
      <c r="B68" s="38" t="s">
        <v>157</v>
      </c>
      <c r="C68" s="39" t="s">
        <v>158</v>
      </c>
      <c r="D68" s="40" t="s">
        <v>46</v>
      </c>
      <c r="E68" s="41" t="n">
        <v>1.8</v>
      </c>
      <c r="F68" s="42" t="n">
        <v>1223.63</v>
      </c>
      <c r="G68" s="42" t="n">
        <v>560.88</v>
      </c>
      <c r="H68" s="42" t="n">
        <v>8.71</v>
      </c>
      <c r="I68" s="42" t="n">
        <v>1.37</v>
      </c>
      <c r="J68" s="42" t="n">
        <v>2203</v>
      </c>
      <c r="K68" s="42" t="n">
        <v>1010</v>
      </c>
      <c r="L68" s="42" t="n">
        <v>16</v>
      </c>
      <c r="M68" s="42" t="n">
        <v>2</v>
      </c>
      <c r="N68" s="42" t="n">
        <v>45.6</v>
      </c>
      <c r="O68" s="42" t="n">
        <v>82.08</v>
      </c>
      <c r="P68" s="42" t="n">
        <v>0.16</v>
      </c>
      <c r="Q68" s="42" t="n">
        <v>0.29</v>
      </c>
    </row>
    <row r="69" customFormat="false" ht="60" hidden="false" customHeight="false" outlineLevel="0" collapsed="false">
      <c r="A69" s="34" t="n">
        <v>44</v>
      </c>
      <c r="B69" s="38" t="s">
        <v>159</v>
      </c>
      <c r="C69" s="39" t="s">
        <v>160</v>
      </c>
      <c r="D69" s="40" t="s">
        <v>46</v>
      </c>
      <c r="E69" s="41" t="n">
        <v>0.06</v>
      </c>
      <c r="F69" s="42" t="n">
        <v>1349.45</v>
      </c>
      <c r="G69" s="42" t="n">
        <v>944.54</v>
      </c>
      <c r="H69" s="42" t="n">
        <v>0.77</v>
      </c>
      <c r="I69" s="42"/>
      <c r="J69" s="42" t="n">
        <v>81</v>
      </c>
      <c r="K69" s="42" t="n">
        <v>57</v>
      </c>
      <c r="L69" s="42"/>
      <c r="M69" s="42"/>
      <c r="N69" s="42" t="n">
        <v>77.74</v>
      </c>
      <c r="O69" s="42" t="n">
        <v>4.66</v>
      </c>
      <c r="P69" s="42" t="n">
        <v>0.01</v>
      </c>
      <c r="Q69" s="42"/>
    </row>
    <row r="70" customFormat="false" ht="60" hidden="false" customHeight="false" outlineLevel="0" collapsed="false">
      <c r="A70" s="34" t="n">
        <v>45</v>
      </c>
      <c r="B70" s="38" t="s">
        <v>161</v>
      </c>
      <c r="C70" s="39" t="s">
        <v>162</v>
      </c>
      <c r="D70" s="40" t="s">
        <v>46</v>
      </c>
      <c r="E70" s="41" t="n">
        <v>0.53</v>
      </c>
      <c r="F70" s="42" t="n">
        <v>1313.02</v>
      </c>
      <c r="G70" s="42" t="n">
        <v>992.98</v>
      </c>
      <c r="H70" s="42" t="n">
        <v>0.77</v>
      </c>
      <c r="I70" s="42"/>
      <c r="J70" s="42" t="n">
        <v>696</v>
      </c>
      <c r="K70" s="42" t="n">
        <v>526</v>
      </c>
      <c r="L70" s="42"/>
      <c r="M70" s="42"/>
      <c r="N70" s="42" t="n">
        <v>80.73</v>
      </c>
      <c r="O70" s="42" t="n">
        <v>42.79</v>
      </c>
      <c r="P70" s="42" t="n">
        <v>0.01</v>
      </c>
      <c r="Q70" s="42" t="n">
        <v>0.01</v>
      </c>
    </row>
    <row r="71" customFormat="false" ht="60" hidden="false" customHeight="false" outlineLevel="0" collapsed="false">
      <c r="A71" s="34" t="n">
        <v>46</v>
      </c>
      <c r="B71" s="38" t="s">
        <v>163</v>
      </c>
      <c r="C71" s="39" t="s">
        <v>164</v>
      </c>
      <c r="D71" s="40" t="s">
        <v>46</v>
      </c>
      <c r="E71" s="41" t="n">
        <v>0.45</v>
      </c>
      <c r="F71" s="42" t="n">
        <v>2297.57</v>
      </c>
      <c r="G71" s="42" t="n">
        <v>1618.55</v>
      </c>
      <c r="H71" s="42" t="n">
        <v>8.71</v>
      </c>
      <c r="I71" s="42" t="n">
        <v>1.37</v>
      </c>
      <c r="J71" s="42" t="n">
        <v>1034</v>
      </c>
      <c r="K71" s="42" t="n">
        <v>728</v>
      </c>
      <c r="L71" s="42" t="n">
        <v>4</v>
      </c>
      <c r="M71" s="42" t="n">
        <v>1</v>
      </c>
      <c r="N71" s="42" t="n">
        <v>129.9</v>
      </c>
      <c r="O71" s="42" t="n">
        <v>58.46</v>
      </c>
      <c r="P71" s="42" t="n">
        <v>0.16</v>
      </c>
      <c r="Q71" s="42" t="n">
        <v>0.07</v>
      </c>
    </row>
    <row r="72" customFormat="false" ht="60" hidden="false" customHeight="false" outlineLevel="0" collapsed="false">
      <c r="A72" s="34" t="n">
        <v>47</v>
      </c>
      <c r="B72" s="38" t="s">
        <v>159</v>
      </c>
      <c r="C72" s="39" t="s">
        <v>165</v>
      </c>
      <c r="D72" s="40" t="s">
        <v>46</v>
      </c>
      <c r="E72" s="41" t="n">
        <v>0.09</v>
      </c>
      <c r="F72" s="42" t="n">
        <v>1349.45</v>
      </c>
      <c r="G72" s="42" t="n">
        <v>944.54</v>
      </c>
      <c r="H72" s="42" t="n">
        <v>0.77</v>
      </c>
      <c r="I72" s="42"/>
      <c r="J72" s="42" t="n">
        <v>121</v>
      </c>
      <c r="K72" s="42" t="n">
        <v>85</v>
      </c>
      <c r="L72" s="42"/>
      <c r="M72" s="42"/>
      <c r="N72" s="42" t="n">
        <v>77.74</v>
      </c>
      <c r="O72" s="42" t="n">
        <v>7</v>
      </c>
      <c r="P72" s="42" t="n">
        <v>0.01</v>
      </c>
      <c r="Q72" s="42"/>
    </row>
    <row r="73" customFormat="false" ht="36" hidden="false" customHeight="false" outlineLevel="0" collapsed="false">
      <c r="A73" s="34" t="n">
        <v>48</v>
      </c>
      <c r="B73" s="38" t="s">
        <v>166</v>
      </c>
      <c r="C73" s="39" t="s">
        <v>167</v>
      </c>
      <c r="D73" s="40" t="s">
        <v>168</v>
      </c>
      <c r="E73" s="41" t="n">
        <v>3</v>
      </c>
      <c r="F73" s="42" t="n">
        <v>1845.83</v>
      </c>
      <c r="G73" s="42" t="n">
        <v>634.89</v>
      </c>
      <c r="H73" s="42" t="n">
        <v>19.91</v>
      </c>
      <c r="I73" s="42"/>
      <c r="J73" s="42" t="n">
        <v>5537</v>
      </c>
      <c r="K73" s="42" t="n">
        <v>1905</v>
      </c>
      <c r="L73" s="42" t="n">
        <v>60</v>
      </c>
      <c r="M73" s="42"/>
      <c r="N73" s="42" t="n">
        <v>55.16</v>
      </c>
      <c r="O73" s="42" t="n">
        <v>165.48</v>
      </c>
      <c r="P73" s="42" t="n">
        <v>0.24</v>
      </c>
      <c r="Q73" s="42" t="n">
        <v>0.72</v>
      </c>
    </row>
    <row r="74" customFormat="false" ht="12.75" hidden="false" customHeight="false" outlineLevel="0" collapsed="false">
      <c r="A74" s="44" t="s">
        <v>169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</row>
    <row r="75" customFormat="false" ht="24" hidden="false" customHeight="false" outlineLevel="0" collapsed="false">
      <c r="A75" s="34" t="n">
        <v>49</v>
      </c>
      <c r="B75" s="38" t="s">
        <v>170</v>
      </c>
      <c r="C75" s="39" t="s">
        <v>171</v>
      </c>
      <c r="D75" s="40" t="s">
        <v>172</v>
      </c>
      <c r="E75" s="41" t="n">
        <v>19.7</v>
      </c>
      <c r="F75" s="42" t="n">
        <v>1.78</v>
      </c>
      <c r="G75" s="42"/>
      <c r="H75" s="42"/>
      <c r="I75" s="42"/>
      <c r="J75" s="42" t="n">
        <v>35</v>
      </c>
      <c r="K75" s="42"/>
      <c r="L75" s="42"/>
      <c r="M75" s="42"/>
      <c r="N75" s="42"/>
      <c r="O75" s="42"/>
      <c r="P75" s="42"/>
      <c r="Q75" s="42"/>
    </row>
    <row r="76" customFormat="false" ht="48" hidden="false" customHeight="false" outlineLevel="0" collapsed="false">
      <c r="A76" s="34" t="n">
        <v>50</v>
      </c>
      <c r="B76" s="38" t="s">
        <v>173</v>
      </c>
      <c r="C76" s="39" t="s">
        <v>174</v>
      </c>
      <c r="D76" s="40" t="s">
        <v>175</v>
      </c>
      <c r="E76" s="41" t="n">
        <v>19.7</v>
      </c>
      <c r="F76" s="42" t="n">
        <v>22.04</v>
      </c>
      <c r="G76" s="42"/>
      <c r="H76" s="42" t="n">
        <v>22.04</v>
      </c>
      <c r="I76" s="42"/>
      <c r="J76" s="42" t="n">
        <v>434</v>
      </c>
      <c r="K76" s="42"/>
      <c r="L76" s="42" t="n">
        <v>434</v>
      </c>
      <c r="M76" s="42"/>
      <c r="N76" s="42"/>
      <c r="O76" s="42"/>
      <c r="P76" s="42"/>
      <c r="Q76" s="42"/>
    </row>
    <row r="77" customFormat="false" ht="24" hidden="false" customHeight="false" outlineLevel="0" collapsed="false">
      <c r="A77" s="34" t="n">
        <v>51</v>
      </c>
      <c r="B77" s="38" t="s">
        <v>176</v>
      </c>
      <c r="C77" s="39" t="s">
        <v>177</v>
      </c>
      <c r="D77" s="40" t="s">
        <v>172</v>
      </c>
      <c r="E77" s="41" t="n">
        <v>19.7</v>
      </c>
      <c r="F77" s="42" t="n">
        <v>2.52</v>
      </c>
      <c r="G77" s="42"/>
      <c r="H77" s="42"/>
      <c r="I77" s="42"/>
      <c r="J77" s="42" t="n">
        <v>50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78</v>
      </c>
      <c r="B78" s="39"/>
      <c r="C78" s="39"/>
      <c r="D78" s="39"/>
      <c r="E78" s="39"/>
      <c r="F78" s="39"/>
      <c r="G78" s="39"/>
      <c r="H78" s="39"/>
      <c r="I78" s="39"/>
      <c r="J78" s="45" t="n">
        <v>441319</v>
      </c>
      <c r="K78" s="45" t="n">
        <v>107038</v>
      </c>
      <c r="L78" s="45" t="n">
        <v>4013</v>
      </c>
      <c r="M78" s="45" t="n">
        <v>553</v>
      </c>
      <c r="N78" s="42"/>
      <c r="O78" s="45" t="n">
        <v>8716.71</v>
      </c>
      <c r="P78" s="42"/>
      <c r="Q78" s="45" t="n">
        <v>64.77</v>
      </c>
    </row>
    <row r="79" customFormat="false" ht="12.75" hidden="false" customHeight="true" outlineLevel="0" collapsed="false">
      <c r="A79" s="39" t="s">
        <v>179</v>
      </c>
      <c r="B79" s="39"/>
      <c r="C79" s="39"/>
      <c r="D79" s="39"/>
      <c r="E79" s="39"/>
      <c r="F79" s="39"/>
      <c r="G79" s="39"/>
      <c r="H79" s="39"/>
      <c r="I79" s="39"/>
      <c r="J79" s="45" t="n">
        <v>1844523</v>
      </c>
      <c r="K79" s="45" t="n">
        <v>551566</v>
      </c>
      <c r="L79" s="45" t="n">
        <v>12888</v>
      </c>
      <c r="M79" s="45" t="n">
        <v>2850</v>
      </c>
      <c r="N79" s="42"/>
      <c r="O79" s="45" t="n">
        <v>8716.71</v>
      </c>
      <c r="P79" s="42"/>
      <c r="Q79" s="45" t="n">
        <v>64.77</v>
      </c>
    </row>
    <row r="80" customFormat="false" ht="12.75" hidden="false" customHeight="true" outlineLevel="0" collapsed="false">
      <c r="A80" s="39" t="s">
        <v>180</v>
      </c>
      <c r="B80" s="39"/>
      <c r="C80" s="39"/>
      <c r="D80" s="39"/>
      <c r="E80" s="39"/>
      <c r="F80" s="39"/>
      <c r="G80" s="39"/>
      <c r="H80" s="39"/>
      <c r="I80" s="39"/>
      <c r="J80" s="42"/>
      <c r="K80" s="42"/>
      <c r="L80" s="42"/>
      <c r="M80" s="42"/>
      <c r="N80" s="42"/>
      <c r="O80" s="42"/>
      <c r="P80" s="42"/>
      <c r="Q80" s="42"/>
    </row>
    <row r="81" customFormat="false" ht="25.5" hidden="false" customHeight="true" outlineLevel="0" collapsed="false">
      <c r="A81" s="39" t="s">
        <v>181</v>
      </c>
      <c r="B81" s="39"/>
      <c r="C81" s="39"/>
      <c r="D81" s="39"/>
      <c r="E81" s="39"/>
      <c r="F81" s="39"/>
      <c r="G81" s="39"/>
      <c r="H81" s="39"/>
      <c r="I81" s="39"/>
      <c r="J81" s="45" t="n">
        <v>1401689</v>
      </c>
      <c r="K81" s="45" t="n">
        <v>444529</v>
      </c>
      <c r="L81" s="45" t="n">
        <v>8875</v>
      </c>
      <c r="M81" s="45" t="n">
        <v>2297</v>
      </c>
      <c r="N81" s="42"/>
      <c r="O81" s="42"/>
      <c r="P81" s="42"/>
      <c r="Q81" s="42"/>
    </row>
    <row r="82" customFormat="false" ht="12.75" hidden="false" customHeight="true" outlineLevel="0" collapsed="false">
      <c r="A82" s="39" t="s">
        <v>182</v>
      </c>
      <c r="B82" s="39"/>
      <c r="C82" s="39"/>
      <c r="D82" s="39"/>
      <c r="E82" s="39"/>
      <c r="F82" s="39"/>
      <c r="G82" s="39"/>
      <c r="H82" s="39"/>
      <c r="I82" s="39"/>
      <c r="J82" s="45" t="n">
        <v>1515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83</v>
      </c>
      <c r="B83" s="39"/>
      <c r="C83" s="39"/>
      <c r="D83" s="39"/>
      <c r="E83" s="39"/>
      <c r="F83" s="39"/>
      <c r="G83" s="39"/>
      <c r="H83" s="39"/>
      <c r="I83" s="39"/>
      <c r="J83" s="45" t="n">
        <v>495092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80</v>
      </c>
      <c r="B84" s="39"/>
      <c r="C84" s="39"/>
      <c r="D84" s="39"/>
      <c r="E84" s="39"/>
      <c r="F84" s="39"/>
      <c r="G84" s="39"/>
      <c r="H84" s="39"/>
      <c r="I84" s="39"/>
      <c r="J84" s="42"/>
      <c r="K84" s="42"/>
      <c r="L84" s="42"/>
      <c r="M84" s="42"/>
      <c r="N84" s="42"/>
      <c r="O84" s="42"/>
      <c r="P84" s="42"/>
      <c r="Q84" s="42"/>
    </row>
    <row r="85" customFormat="false" ht="25.5" hidden="false" customHeight="true" outlineLevel="0" collapsed="false">
      <c r="A85" s="39" t="s">
        <v>184</v>
      </c>
      <c r="B85" s="39"/>
      <c r="C85" s="39"/>
      <c r="D85" s="39"/>
      <c r="E85" s="39"/>
      <c r="F85" s="39"/>
      <c r="G85" s="39"/>
      <c r="H85" s="39"/>
      <c r="I85" s="39"/>
      <c r="J85" s="45" t="n">
        <v>495092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85</v>
      </c>
      <c r="B86" s="39"/>
      <c r="C86" s="39"/>
      <c r="D86" s="39"/>
      <c r="E86" s="39"/>
      <c r="F86" s="39"/>
      <c r="G86" s="39"/>
      <c r="H86" s="39"/>
      <c r="I86" s="39"/>
      <c r="J86" s="45" t="n">
        <v>277210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80</v>
      </c>
      <c r="B87" s="39"/>
      <c r="C87" s="39"/>
      <c r="D87" s="39"/>
      <c r="E87" s="39"/>
      <c r="F87" s="39"/>
      <c r="G87" s="39"/>
      <c r="H87" s="39"/>
      <c r="I87" s="39"/>
      <c r="J87" s="42"/>
      <c r="K87" s="42"/>
      <c r="L87" s="42"/>
      <c r="M87" s="42"/>
      <c r="N87" s="42"/>
      <c r="O87" s="42"/>
      <c r="P87" s="42"/>
      <c r="Q87" s="42"/>
    </row>
    <row r="88" customFormat="false" ht="25.5" hidden="false" customHeight="true" outlineLevel="0" collapsed="false">
      <c r="A88" s="39" t="s">
        <v>186</v>
      </c>
      <c r="B88" s="39"/>
      <c r="C88" s="39"/>
      <c r="D88" s="39"/>
      <c r="E88" s="39"/>
      <c r="F88" s="39"/>
      <c r="G88" s="39"/>
      <c r="H88" s="39"/>
      <c r="I88" s="39"/>
      <c r="J88" s="45" t="n">
        <v>277210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87</v>
      </c>
      <c r="B89" s="39"/>
      <c r="C89" s="39"/>
      <c r="D89" s="39"/>
      <c r="E89" s="39"/>
      <c r="F89" s="39"/>
      <c r="G89" s="39"/>
      <c r="H89" s="39"/>
      <c r="I89" s="39"/>
      <c r="J89" s="45" t="n">
        <v>2616825</v>
      </c>
      <c r="K89" s="42"/>
      <c r="L89" s="42"/>
      <c r="M89" s="42"/>
      <c r="N89" s="42"/>
      <c r="O89" s="45" t="n">
        <v>8716.71</v>
      </c>
      <c r="P89" s="42"/>
      <c r="Q89" s="45" t="n">
        <v>64.77</v>
      </c>
    </row>
    <row r="90" customFormat="false" ht="12.75" hidden="false" customHeight="true" outlineLevel="0" collapsed="false">
      <c r="A90" s="39" t="s">
        <v>188</v>
      </c>
      <c r="B90" s="39"/>
      <c r="C90" s="39"/>
      <c r="D90" s="39"/>
      <c r="E90" s="39"/>
      <c r="F90" s="39"/>
      <c r="G90" s="39"/>
      <c r="H90" s="39"/>
      <c r="I90" s="39"/>
      <c r="J90" s="45" t="n">
        <v>52337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46" t="s">
        <v>189</v>
      </c>
      <c r="B91" s="46"/>
      <c r="C91" s="46"/>
      <c r="D91" s="46"/>
      <c r="E91" s="46"/>
      <c r="F91" s="46"/>
      <c r="G91" s="46"/>
      <c r="H91" s="46"/>
      <c r="I91" s="46"/>
      <c r="J91" s="47" t="n">
        <v>2669162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90</v>
      </c>
      <c r="B92" s="39"/>
      <c r="C92" s="39"/>
      <c r="D92" s="39"/>
      <c r="E92" s="39"/>
      <c r="F92" s="39"/>
      <c r="G92" s="39"/>
      <c r="H92" s="39"/>
      <c r="I92" s="39"/>
      <c r="J92" s="45" t="n">
        <v>1574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46" t="s">
        <v>187</v>
      </c>
      <c r="B93" s="46"/>
      <c r="C93" s="46"/>
      <c r="D93" s="46"/>
      <c r="E93" s="46"/>
      <c r="F93" s="46"/>
      <c r="G93" s="46"/>
      <c r="H93" s="46"/>
      <c r="I93" s="46"/>
      <c r="J93" s="47" t="n">
        <v>2670736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91</v>
      </c>
      <c r="B94" s="39"/>
      <c r="C94" s="39"/>
      <c r="D94" s="39"/>
      <c r="E94" s="39"/>
      <c r="F94" s="39"/>
      <c r="G94" s="39"/>
      <c r="H94" s="39"/>
      <c r="I94" s="39"/>
      <c r="J94" s="48" t="n">
        <f aca="false">J93*0.18</f>
        <v>480732.48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46" t="s">
        <v>192</v>
      </c>
      <c r="B95" s="46"/>
      <c r="C95" s="46"/>
      <c r="D95" s="46"/>
      <c r="E95" s="46"/>
      <c r="F95" s="46"/>
      <c r="G95" s="46"/>
      <c r="H95" s="46"/>
      <c r="I95" s="46"/>
      <c r="J95" s="49" t="n">
        <f aca="false">J93+J94</f>
        <v>3151468.48</v>
      </c>
      <c r="K95" s="42"/>
      <c r="L95" s="42"/>
      <c r="M95" s="42"/>
      <c r="N95" s="42"/>
      <c r="O95" s="47" t="n">
        <v>8716.71</v>
      </c>
      <c r="P95" s="42"/>
      <c r="Q95" s="47" t="n">
        <v>64.77</v>
      </c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1" t="s">
        <v>193</v>
      </c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1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</sheetData>
  <mergeCells count="3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74:Q74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3-14T11:29:40Z</cp:lastPrinted>
  <dcterms:modified xsi:type="dcterms:W3CDTF">2008-04-17T05:50:12Z</dcterms:modified>
  <cp:revision>0</cp:revision>
  <dc:subject/>
  <dc:title/>
</cp:coreProperties>
</file>