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5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4">
  <si>
    <t xml:space="preserve">Приложение № 1 к извещению № 37 от 06.06.2008</t>
  </si>
  <si>
    <t xml:space="preserve">Спецификация на поставку мебели для нужд администрации Орджоникидзевского района</t>
  </si>
  <si>
    <t xml:space="preserve">г. Перми во втором квартале 2008г.</t>
  </si>
  <si>
    <t xml:space="preserve">Наименование </t>
  </si>
  <si>
    <t xml:space="preserve">Кол-во</t>
  </si>
  <si>
    <t xml:space="preserve">Характеристика</t>
  </si>
  <si>
    <t xml:space="preserve">Цена за шт.</t>
  </si>
  <si>
    <t xml:space="preserve">Сумма</t>
  </si>
  <si>
    <t xml:space="preserve">Цвет</t>
  </si>
  <si>
    <t xml:space="preserve">Стол компьютерный Z-3 (700*680*750)</t>
  </si>
  <si>
    <t xml:space="preserve">Столешница стола 22мм. Боковины и царга 18мм. Материал ЛДСП. Кромка ПВХ - 2 мм. Стол на регируемых опорах. В столе предусмотрена полка для клавиатуры. Фурнитура Германия.</t>
  </si>
  <si>
    <t xml:space="preserve">ББС</t>
  </si>
  <si>
    <t xml:space="preserve">Тумба приставная к столу Lx-11 (450*600*750)</t>
  </si>
  <si>
    <t xml:space="preserve">Топ тумбы 22 мм. Каркас тумбы 18 мм. Материал ЛДСП. Кромка ПВХ - 2 мм. Тумба на 4 ящика. Ручки на ящиках металлические хромированные. Тумба на 4 ящик на регулируемых опорах. Фурнитура Германия.</t>
  </si>
  <si>
    <t xml:space="preserve">Тумба подкатная Z-6 (450*450*620)</t>
  </si>
  <si>
    <t xml:space="preserve">Топ тумбы  22 мм. Каркас тумбы 18 мм. Материал ЛДСП. Кромка ПВХ - 2 мм. Тумба на 3 ящика на колесных опорах. Ручки на ящиках металлические хромированные. Фурнитура Германия.</t>
  </si>
  <si>
    <t xml:space="preserve">Подставка для сист.блока Z-21 (520*250*360)</t>
  </si>
  <si>
    <t xml:space="preserve">Материал ЛДСП 18 мм на колесных опорах. Кромка ПВХ - 2 мм. Фурнитура Германия.</t>
  </si>
  <si>
    <t xml:space="preserve">Шкаф для бумаг низкий (800*420*900)</t>
  </si>
  <si>
    <t xml:space="preserve">Топ на шкафе 22 мм, остальное 18мм. Материал ЛДСП. Кромка ПВХ - 2 мм. Шкаф закрыт глухими дверцами и имеет две полки. Шкаф снабжен регулируемыми опорами. Ручки металические хромированные. Фурнитура Германия.</t>
  </si>
  <si>
    <t xml:space="preserve">Гардероб Z-16 (800*420*2025)</t>
  </si>
  <si>
    <t xml:space="preserve">Топ на гардеробе 22 мм, остальное 18мм. Материал ЛДСП. Кромка ПВХ - 2 мм. В гардеробе предусмотрена выдвижная штанга и полка. Гардероб снабжен регулируемыми опорами. Ручки металлические хромированные. Фурнитура Германия.</t>
  </si>
  <si>
    <t xml:space="preserve">Шкаф нестандарт. (400*420*750)</t>
  </si>
  <si>
    <t xml:space="preserve">Топ на шкафе 22 мм, остальное 18мм. Материал ЛДСП. Кромка ПВХ - 2 мм. В шкафе предусмотрены полки. Шкаф закрыт глухими дверцами и имеет две полки. Шкаф снабжен регулируемыми опорами. Ручки металические хромированные. Фурнитура Германия.</t>
  </si>
  <si>
    <t xml:space="preserve">стол обеденный (1100*700)</t>
  </si>
  <si>
    <t xml:space="preserve">Столешница стола 25мм. Материал ЛДСП. Кромка ПВХ - 4,5 мм. Стол на регируемых опорах. Ноги стола на гнутом металлическом каркасе овального сечения. Фурнитура Германия.</t>
  </si>
  <si>
    <t xml:space="preserve">Стулья Venus </t>
  </si>
  <si>
    <t xml:space="preserve">Стулья изготовлены изхромированного металла круглого сечения. Сиденье укрепленно для прочности деревянной фанеркой 10мм. Сиденье стульев изготовлено из кожазаменителя цвета VD04</t>
  </si>
  <si>
    <t xml:space="preserve">ИТОГО:</t>
  </si>
  <si>
    <t xml:space="preserve">Стол эргономичный LX-1 (1400*1200*750)</t>
  </si>
  <si>
    <t xml:space="preserve">Столешница стола 22мм. Боковины и царга 18мм. Материал ЛДСП. Кромка ПВХ - 2 мм. Столешница стола имеет эргономичную форму. Стол на регируемых опорах. Фурнитура Германия.</t>
  </si>
  <si>
    <t xml:space="preserve">полка под кл-ру Zr-18 (550*300*80)</t>
  </si>
  <si>
    <t xml:space="preserve">Материал ЛДСП 18 мм на металлических полозьях. Кромка ПВХ - 2 мм. Фурнитура Германия.</t>
  </si>
  <si>
    <t xml:space="preserve">Тумба на 4 ящика подставная LX-11 (450*500*750)</t>
  </si>
  <si>
    <t xml:space="preserve">Гардероб комбинированный Z-15 (800*420*2025)</t>
  </si>
  <si>
    <t xml:space="preserve">Топ на гардеробе 22 мм, остальное 18мм. Материал ЛДСП. Кромка ПВХ - 2 мм. В гардеробе предусмотрена выдвижная штанга и полки. Гардероб разделен на две секции: одна секция полки, другая полка и выдвижная штанга. Гардероб снабжен регулируемыми опорами. Ручки металлические хромированные. Фурнитура Германия.</t>
  </si>
  <si>
    <t xml:space="preserve">Шкаф для бумаг закрытый  Z-14/1(800*420*2025)</t>
  </si>
  <si>
    <t xml:space="preserve">Топ на шкафе 22 мм, остальное 18мм. Материал ЛДСП. Шкаф полностью закрыт глухими дверцами. В шкафу имеется 5 полок. Шкаф снабжен регулируемыми опорами. Ручки металлические хромированные. Фурнитура Германия.</t>
  </si>
  <si>
    <t xml:space="preserve">шкаф для бумаг средний закрытый Z-11 (800*420*1270)</t>
  </si>
  <si>
    <t xml:space="preserve">Топ на шкафе 22 мм, остальное 18мм. Материал ЛДСП. Кромка ПВХ - 2 мм. Шкаф закрыт глухими дверцами и имеет три полки. Шкаф снабжен регулируемыми опорами. Ручки металические хромированные. Фурнитура Германия.</t>
  </si>
  <si>
    <t xml:space="preserve">конференц-приставка (1200*340)</t>
  </si>
  <si>
    <t xml:space="preserve">Столешница приставки радиусной формы 22мм. Материал ЛДСП. Кромка ПВХ - 2 мм. Стол на регируемой металлической хромированной опоре. К приставке приложены четыре уголка для крепления к столу. Фурнитура Германия.</t>
  </si>
  <si>
    <t xml:space="preserve">Стеллаж угловой настенный Zr-15/1 </t>
  </si>
  <si>
    <t xml:space="preserve">Топ на стеллаже угловом 22 мм, остальное 18мм. Материал ЛДСП. Кромка ПВХ - 2 мм. Стеллаж угловой открыт. Полки имеют радиусную форму. Стеллаж имеет возможность подвешиваться на стену. Стеллаж угловой имеет три полки. Ручки металические хромированные. Фурнитура Германия.</t>
  </si>
  <si>
    <t xml:space="preserve">№313.310</t>
  </si>
  <si>
    <t xml:space="preserve">Тумба сервисная Z-7 ((1200*465*620)</t>
  </si>
  <si>
    <t xml:space="preserve">Топ тумбы 22 мм. Каркас тумбы 18 мм. Материал ЛДСП. Кромка ПВХ - 2 мм. Тумба сервисная имеет три секции: первая - тумба имеет 3 ящика, вторая - открытые две полки, третья - полка закрытая дверцей. Ручки на ящиках и на дверце металлические хромированные. Тумба сервисная на колесных опорах. Фурнитура Германия.</t>
  </si>
  <si>
    <t xml:space="preserve">Стол рабочий (1800*680*750)</t>
  </si>
  <si>
    <t xml:space="preserve">Столешница прямоугольной формы стола 22мм. Боковины и царга 18мм. Материал ЛДСП. Кромка ПВХ - 2 мм. Стол на регируемых опорах. Фурнитура Германия.</t>
  </si>
  <si>
    <t xml:space="preserve">Приставка (1000*680*750)</t>
  </si>
  <si>
    <t xml:space="preserve">Столешница приставки прямоугольной формы заканчивающаяся радиусной формы 22мм. Материал ЛДСП. Кромка ПВХ - 2 мм. Стол на регируемой металлической хромированной опоре. К приставке приложены четыре уголка для крепления к столу. Фурнитура Германия.</t>
  </si>
  <si>
    <t xml:space="preserve">Шкаф низкий закрытый z-8 (800*420*900)</t>
  </si>
  <si>
    <t xml:space="preserve">стол рабочий (1400*1000*750)</t>
  </si>
  <si>
    <t xml:space="preserve">Приставка (600*340*750)</t>
  </si>
  <si>
    <t xml:space="preserve">Столешница приставки радиусной формы 22мм. Материал ЛДСП. Кромка ПВХ - 2 мм. Стол на регируемых металлической хромированной опоре. К приставке приложены два уголка для крепления к столу. Фурнитура Германия.</t>
  </si>
  <si>
    <t xml:space="preserve">Шкаф для бумаг Z-14/2 (800*420*2025)</t>
  </si>
  <si>
    <t xml:space="preserve">Топ на шкафе 22 мм, остальное 18мм. Материал ЛДСП. Кромка ПВХ - 2 мм. В шкафе закрыты глухими дверцами две полки, а верхние три полки открыты. Шкаф снабжен регулируемыми опорами. Ручки металические хромированные. Фурнитура Германия.</t>
  </si>
  <si>
    <t xml:space="preserve">Стол эргономичный  компют.Zr-2 (1400*1000*750)</t>
  </si>
  <si>
    <t xml:space="preserve">Столешница стола 22мм. Боковины и царга 18мм. Материал ЛДСП. Кромка ПВХ - 2 мм. Столешница стола имеет эргономичную форму. Стол имеет полку под клавиатуру материал ЛДСП 18 мм на металлических полозьях. Кромка ПВХ - 2 мм. Фурнитура Германия.Стол на регируемых опорах. Фурнитура Германия.</t>
  </si>
  <si>
    <t xml:space="preserve">Тумба приставная у столу Lx-11 (450*600*750)</t>
  </si>
  <si>
    <t xml:space="preserve">Приставка к столу (340*600*750)</t>
  </si>
  <si>
    <t xml:space="preserve">Столешница приставки радиусной формы 22мм. Материал ЛДСП. Кромка ПВХ - 2 мм. Стол на регируемой металлической хромированной опоре. К приставке приложены два уголка для крепления к столу. Фурнитура Германия.</t>
  </si>
  <si>
    <t xml:space="preserve">Стол Z-2 (1200*680*750)</t>
  </si>
  <si>
    <t xml:space="preserve">Тумба Z-6 (450*450*620)</t>
  </si>
  <si>
    <t xml:space="preserve">Шкаф для бумаг Z-14/2(800*420*2025)</t>
  </si>
  <si>
    <t xml:space="preserve">Стол-приставка z-1/4 (1400*680*750)</t>
  </si>
  <si>
    <t xml:space="preserve">полка под кл-ру (550*300*80)</t>
  </si>
  <si>
    <t xml:space="preserve">Подставка под сист.Z-21 (520*250*360)</t>
  </si>
  <si>
    <t xml:space="preserve">стол эргономичный Lx-1 (1200*1400*750)</t>
  </si>
  <si>
    <t xml:space="preserve">Стол рабочий (1200*680*750) Z-2</t>
  </si>
  <si>
    <t xml:space="preserve">Стол компьют z-3 (700*680*750)</t>
  </si>
  <si>
    <t xml:space="preserve">Стол угловой Z-4 (680*680*750)</t>
  </si>
  <si>
    <t xml:space="preserve">Столешница радиусной формы стола 22мм. Боковины и царга 18мм. Материал ЛДСП. Кромка ПВХ - 2 мм. Стол на регируемых опорах. В столе угловом имеется полка треугольной формы. Фурнитура Германия.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68" colorId="64" zoomScale="75" zoomScaleNormal="75" zoomScalePageLayoutView="100" workbookViewId="0">
      <selection pane="topLeft" activeCell="H72" activeCellId="0" sqref="H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9.85"/>
    <col collapsed="false" customWidth="true" hidden="false" outlineLevel="0" max="3" min="3" style="0" width="54.41"/>
    <col collapsed="false" customWidth="true" hidden="false" outlineLevel="0" max="4" min="4" style="0" width="15.85"/>
    <col collapsed="false" customWidth="true" hidden="false" outlineLevel="0" max="5" min="5" style="0" width="9.7"/>
    <col collapsed="false" customWidth="true" hidden="false" outlineLevel="0" max="6" min="6" style="0" width="11.42"/>
  </cols>
  <sheetData>
    <row r="1" customFormat="false" ht="12" hidden="true" customHeight="true" outlineLevel="0" collapsed="false">
      <c r="C1" s="1"/>
      <c r="D1" s="1"/>
      <c r="E1" s="1"/>
      <c r="F1" s="1"/>
    </row>
    <row r="2" customFormat="false" ht="0.75" hidden="true" customHeight="true" outlineLevel="0" collapsed="false">
      <c r="A2" s="2"/>
      <c r="B2" s="2"/>
      <c r="C2" s="2"/>
      <c r="D2" s="2"/>
      <c r="E2" s="2"/>
      <c r="F2" s="2"/>
    </row>
    <row r="3" customFormat="false" ht="33.75" hidden="true" customHeight="true" outlineLevel="0" collapsed="false">
      <c r="A3" s="3"/>
      <c r="B3" s="3"/>
      <c r="C3" s="3"/>
      <c r="D3" s="3"/>
      <c r="E3" s="3"/>
      <c r="F3" s="3"/>
    </row>
    <row r="4" customFormat="false" ht="33.75" hidden="true" customHeight="true" outlineLevel="0" collapsed="false">
      <c r="A4" s="3"/>
      <c r="B4" s="3"/>
      <c r="C4" s="3"/>
      <c r="D4" s="3"/>
      <c r="E4" s="3"/>
      <c r="F4" s="3"/>
    </row>
    <row r="5" customFormat="false" ht="27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7.75" hidden="false" customHeight="true" outlineLevel="0" collapsed="false">
      <c r="A6" s="5"/>
      <c r="B6" s="6" t="s">
        <v>0</v>
      </c>
      <c r="C6" s="6"/>
      <c r="D6" s="6"/>
      <c r="E6" s="6"/>
      <c r="F6" s="6"/>
      <c r="G6" s="5"/>
      <c r="H6" s="5"/>
    </row>
    <row r="7" customFormat="false" ht="27.75" hidden="false" customHeight="true" outlineLevel="0" collapsed="false">
      <c r="A7" s="4" t="s">
        <v>1</v>
      </c>
      <c r="B7" s="4"/>
      <c r="C7" s="4"/>
      <c r="D7" s="4"/>
      <c r="E7" s="4"/>
      <c r="F7" s="4"/>
      <c r="G7" s="5"/>
      <c r="H7" s="5"/>
    </row>
    <row r="8" customFormat="false" ht="34.5" hidden="false" customHeight="true" outlineLevel="0" collapsed="false">
      <c r="A8" s="7" t="s">
        <v>2</v>
      </c>
      <c r="B8" s="7"/>
      <c r="C8" s="7"/>
      <c r="D8" s="7"/>
      <c r="E8" s="7"/>
      <c r="F8" s="7"/>
      <c r="G8" s="5"/>
      <c r="H8" s="5"/>
    </row>
    <row r="9" customFormat="false" ht="18" hidden="false" customHeight="false" outlineLevel="0" collapsed="false">
      <c r="A9" s="8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10" t="s">
        <v>8</v>
      </c>
    </row>
    <row r="10" customFormat="false" ht="16.5" hidden="false" customHeight="false" outlineLevel="0" collapsed="false">
      <c r="A10" s="11"/>
      <c r="B10" s="11"/>
      <c r="C10" s="11"/>
      <c r="D10" s="11"/>
      <c r="E10" s="11"/>
      <c r="F10" s="11"/>
    </row>
    <row r="11" customFormat="false" ht="45" hidden="false" customHeight="true" outlineLevel="0" collapsed="false">
      <c r="A11" s="12" t="s">
        <v>9</v>
      </c>
      <c r="B11" s="13" t="n">
        <v>1</v>
      </c>
      <c r="C11" s="14" t="s">
        <v>10</v>
      </c>
      <c r="D11" s="15" t="n">
        <v>2255</v>
      </c>
      <c r="E11" s="16" t="n">
        <f aca="false">B11*D11</f>
        <v>2255</v>
      </c>
      <c r="F11" s="17" t="s">
        <v>11</v>
      </c>
    </row>
    <row r="12" customFormat="false" ht="58.5" hidden="false" customHeight="true" outlineLevel="0" collapsed="false">
      <c r="A12" s="18" t="s">
        <v>12</v>
      </c>
      <c r="B12" s="19" t="n">
        <v>4</v>
      </c>
      <c r="C12" s="20" t="s">
        <v>13</v>
      </c>
      <c r="D12" s="21" t="n">
        <v>3550</v>
      </c>
      <c r="E12" s="21" t="n">
        <f aca="false">B12*D12</f>
        <v>14200</v>
      </c>
      <c r="F12" s="22" t="s">
        <v>11</v>
      </c>
    </row>
    <row r="13" customFormat="false" ht="57" hidden="false" customHeight="true" outlineLevel="0" collapsed="false">
      <c r="A13" s="18" t="s">
        <v>14</v>
      </c>
      <c r="B13" s="19" t="n">
        <v>4</v>
      </c>
      <c r="C13" s="23" t="s">
        <v>15</v>
      </c>
      <c r="D13" s="21" t="n">
        <v>2525</v>
      </c>
      <c r="E13" s="21" t="n">
        <f aca="false">B13*D13</f>
        <v>10100</v>
      </c>
      <c r="F13" s="22" t="s">
        <v>11</v>
      </c>
    </row>
    <row r="14" customFormat="false" ht="25.5" hidden="false" customHeight="false" outlineLevel="0" collapsed="false">
      <c r="A14" s="18" t="s">
        <v>16</v>
      </c>
      <c r="B14" s="24" t="n">
        <v>2</v>
      </c>
      <c r="C14" s="25" t="s">
        <v>17</v>
      </c>
      <c r="D14" s="26" t="n">
        <v>620</v>
      </c>
      <c r="E14" s="21" t="n">
        <f aca="false">B14*D14</f>
        <v>1240</v>
      </c>
      <c r="F14" s="22" t="s">
        <v>11</v>
      </c>
    </row>
    <row r="15" customFormat="false" ht="62.25" hidden="false" customHeight="true" outlineLevel="0" collapsed="false">
      <c r="A15" s="18" t="s">
        <v>18</v>
      </c>
      <c r="B15" s="24" t="n">
        <v>1</v>
      </c>
      <c r="C15" s="27" t="s">
        <v>19</v>
      </c>
      <c r="D15" s="26" t="n">
        <v>2695</v>
      </c>
      <c r="E15" s="21" t="n">
        <f aca="false">B15*D15</f>
        <v>2695</v>
      </c>
      <c r="F15" s="22" t="s">
        <v>11</v>
      </c>
    </row>
    <row r="16" customFormat="false" ht="61.5" hidden="false" customHeight="true" outlineLevel="0" collapsed="false">
      <c r="A16" s="18" t="s">
        <v>20</v>
      </c>
      <c r="B16" s="19" t="n">
        <v>2</v>
      </c>
      <c r="C16" s="20" t="s">
        <v>21</v>
      </c>
      <c r="D16" s="21" t="n">
        <v>4510</v>
      </c>
      <c r="E16" s="21" t="n">
        <f aca="false">B16*D16</f>
        <v>9020</v>
      </c>
      <c r="F16" s="22" t="s">
        <v>11</v>
      </c>
    </row>
    <row r="17" customFormat="false" ht="69" hidden="false" customHeight="true" outlineLevel="0" collapsed="false">
      <c r="A17" s="18" t="s">
        <v>22</v>
      </c>
      <c r="B17" s="19" t="n">
        <v>1</v>
      </c>
      <c r="C17" s="23" t="s">
        <v>23</v>
      </c>
      <c r="D17" s="21" t="n">
        <v>2460</v>
      </c>
      <c r="E17" s="21" t="n">
        <f aca="false">B17*D17</f>
        <v>2460</v>
      </c>
      <c r="F17" s="22" t="s">
        <v>11</v>
      </c>
    </row>
    <row r="18" customFormat="false" ht="48" hidden="false" customHeight="true" outlineLevel="0" collapsed="false">
      <c r="A18" s="18" t="s">
        <v>24</v>
      </c>
      <c r="B18" s="19" t="n">
        <v>3</v>
      </c>
      <c r="C18" s="14" t="s">
        <v>25</v>
      </c>
      <c r="D18" s="21" t="n">
        <v>3360</v>
      </c>
      <c r="E18" s="21" t="n">
        <f aca="false">B18*D18</f>
        <v>10080</v>
      </c>
      <c r="F18" s="22"/>
    </row>
    <row r="19" customFormat="false" ht="58.5" hidden="false" customHeight="true" outlineLevel="0" collapsed="false">
      <c r="A19" s="18" t="s">
        <v>26</v>
      </c>
      <c r="B19" s="19" t="n">
        <v>14</v>
      </c>
      <c r="C19" s="14" t="s">
        <v>27</v>
      </c>
      <c r="D19" s="21" t="n">
        <v>1700</v>
      </c>
      <c r="E19" s="21" t="n">
        <f aca="false">B19*D19</f>
        <v>23800</v>
      </c>
      <c r="F19" s="22"/>
    </row>
    <row r="20" customFormat="false" ht="16.5" hidden="false" customHeight="false" outlineLevel="0" collapsed="false">
      <c r="A20" s="28" t="s">
        <v>28</v>
      </c>
      <c r="B20" s="28"/>
      <c r="C20" s="28"/>
      <c r="D20" s="28"/>
      <c r="E20" s="29" t="n">
        <f aca="false">SUM(E11:E19)</f>
        <v>75850</v>
      </c>
      <c r="F20" s="30"/>
    </row>
    <row r="21" customFormat="false" ht="16.5" hidden="false" customHeight="false" outlineLevel="0" collapsed="false">
      <c r="A21" s="31"/>
      <c r="B21" s="31"/>
      <c r="C21" s="31"/>
      <c r="D21" s="31"/>
      <c r="E21" s="31"/>
      <c r="F21" s="31"/>
    </row>
    <row r="22" customFormat="false" ht="54.75" hidden="false" customHeight="true" outlineLevel="0" collapsed="false">
      <c r="A22" s="12" t="s">
        <v>29</v>
      </c>
      <c r="B22" s="32" t="n">
        <v>3</v>
      </c>
      <c r="C22" s="20" t="s">
        <v>30</v>
      </c>
      <c r="D22" s="16" t="n">
        <v>4350</v>
      </c>
      <c r="E22" s="16" t="n">
        <f aca="false">D22*B22</f>
        <v>13050</v>
      </c>
      <c r="F22" s="17" t="s">
        <v>11</v>
      </c>
    </row>
    <row r="23" customFormat="false" ht="33" hidden="false" customHeight="true" outlineLevel="0" collapsed="false">
      <c r="A23" s="18" t="s">
        <v>31</v>
      </c>
      <c r="B23" s="32" t="n">
        <v>3</v>
      </c>
      <c r="C23" s="23" t="s">
        <v>32</v>
      </c>
      <c r="D23" s="16" t="n">
        <v>480</v>
      </c>
      <c r="E23" s="16" t="n">
        <f aca="false">D23*B23</f>
        <v>1440</v>
      </c>
      <c r="F23" s="17" t="s">
        <v>11</v>
      </c>
    </row>
    <row r="24" customFormat="false" ht="25.5" hidden="false" customHeight="false" outlineLevel="0" collapsed="false">
      <c r="A24" s="18" t="s">
        <v>16</v>
      </c>
      <c r="B24" s="19" t="n">
        <v>3</v>
      </c>
      <c r="C24" s="25" t="s">
        <v>17</v>
      </c>
      <c r="D24" s="21" t="n">
        <v>620</v>
      </c>
      <c r="E24" s="21" t="n">
        <f aca="false">D24*B24</f>
        <v>1860</v>
      </c>
      <c r="F24" s="22" t="s">
        <v>11</v>
      </c>
    </row>
    <row r="25" customFormat="false" ht="51.75" hidden="false" customHeight="true" outlineLevel="0" collapsed="false">
      <c r="A25" s="18" t="s">
        <v>33</v>
      </c>
      <c r="B25" s="19" t="n">
        <v>3</v>
      </c>
      <c r="C25" s="23" t="s">
        <v>13</v>
      </c>
      <c r="D25" s="21" t="n">
        <v>3550</v>
      </c>
      <c r="E25" s="21" t="n">
        <f aca="false">D25*B25</f>
        <v>10650</v>
      </c>
      <c r="F25" s="22" t="s">
        <v>11</v>
      </c>
    </row>
    <row r="26" customFormat="false" ht="66" hidden="false" customHeight="true" outlineLevel="0" collapsed="false">
      <c r="A26" s="18" t="s">
        <v>14</v>
      </c>
      <c r="B26" s="19" t="n">
        <v>3</v>
      </c>
      <c r="C26" s="23" t="s">
        <v>15</v>
      </c>
      <c r="D26" s="21" t="n">
        <v>2525</v>
      </c>
      <c r="E26" s="21" t="n">
        <f aca="false">D26*B26</f>
        <v>7575</v>
      </c>
      <c r="F26" s="22" t="s">
        <v>11</v>
      </c>
    </row>
    <row r="27" customFormat="false" ht="87.75" hidden="false" customHeight="true" outlineLevel="0" collapsed="false">
      <c r="A27" s="18" t="s">
        <v>34</v>
      </c>
      <c r="B27" s="19" t="n">
        <v>1</v>
      </c>
      <c r="C27" s="20" t="s">
        <v>35</v>
      </c>
      <c r="D27" s="21" t="n">
        <v>5660</v>
      </c>
      <c r="E27" s="21" t="n">
        <f aca="false">D27*B27</f>
        <v>5660</v>
      </c>
      <c r="F27" s="22" t="s">
        <v>11</v>
      </c>
    </row>
    <row r="28" customFormat="false" ht="68.25" hidden="false" customHeight="true" outlineLevel="0" collapsed="false">
      <c r="A28" s="18" t="s">
        <v>36</v>
      </c>
      <c r="B28" s="19" t="n">
        <v>1</v>
      </c>
      <c r="C28" s="23" t="s">
        <v>37</v>
      </c>
      <c r="D28" s="21" t="n">
        <v>5360</v>
      </c>
      <c r="E28" s="21" t="n">
        <f aca="false">D28*B28</f>
        <v>5360</v>
      </c>
      <c r="F28" s="22" t="s">
        <v>11</v>
      </c>
    </row>
    <row r="29" customFormat="false" ht="62.25" hidden="false" customHeight="true" outlineLevel="0" collapsed="false">
      <c r="A29" s="18" t="s">
        <v>38</v>
      </c>
      <c r="B29" s="19" t="n">
        <v>1</v>
      </c>
      <c r="C29" s="27" t="s">
        <v>39</v>
      </c>
      <c r="D29" s="21" t="n">
        <v>3650</v>
      </c>
      <c r="E29" s="21" t="n">
        <f aca="false">D29*B29</f>
        <v>3650</v>
      </c>
      <c r="F29" s="22" t="s">
        <v>11</v>
      </c>
    </row>
    <row r="30" customFormat="false" ht="65.25" hidden="false" customHeight="true" outlineLevel="0" collapsed="false">
      <c r="A30" s="18" t="s">
        <v>40</v>
      </c>
      <c r="B30" s="19" t="n">
        <v>1</v>
      </c>
      <c r="C30" s="14" t="s">
        <v>41</v>
      </c>
      <c r="D30" s="21" t="n">
        <v>1765</v>
      </c>
      <c r="E30" s="21" t="n">
        <f aca="false">D30*B30</f>
        <v>1765</v>
      </c>
      <c r="F30" s="22" t="s">
        <v>11</v>
      </c>
    </row>
    <row r="31" customFormat="false" ht="81" hidden="false" customHeight="true" outlineLevel="0" collapsed="false">
      <c r="A31" s="18" t="s">
        <v>42</v>
      </c>
      <c r="B31" s="19" t="n">
        <v>2</v>
      </c>
      <c r="C31" s="27" t="s">
        <v>43</v>
      </c>
      <c r="D31" s="21" t="n">
        <v>1940</v>
      </c>
      <c r="E31" s="21" t="n">
        <f aca="false">D31*B31</f>
        <v>3880</v>
      </c>
      <c r="F31" s="22" t="s">
        <v>11</v>
      </c>
    </row>
    <row r="32" customFormat="false" ht="16.5" hidden="false" customHeight="false" outlineLevel="0" collapsed="false">
      <c r="A32" s="33" t="s">
        <v>28</v>
      </c>
      <c r="B32" s="33"/>
      <c r="C32" s="33"/>
      <c r="D32" s="33"/>
      <c r="E32" s="34" t="n">
        <f aca="false">SUM(E22:E31)</f>
        <v>54890</v>
      </c>
      <c r="F32" s="35"/>
    </row>
    <row r="33" customFormat="false" ht="15" hidden="false" customHeight="true" outlineLevel="0" collapsed="false">
      <c r="A33" s="36" t="s">
        <v>44</v>
      </c>
      <c r="B33" s="36"/>
      <c r="C33" s="36"/>
      <c r="D33" s="36"/>
      <c r="E33" s="36"/>
      <c r="F33" s="36"/>
    </row>
    <row r="34" customFormat="false" ht="84.75" hidden="false" customHeight="true" outlineLevel="0" collapsed="false">
      <c r="A34" s="37" t="s">
        <v>45</v>
      </c>
      <c r="B34" s="38" t="n">
        <v>1</v>
      </c>
      <c r="C34" s="23" t="s">
        <v>46</v>
      </c>
      <c r="D34" s="39" t="n">
        <v>4530</v>
      </c>
      <c r="E34" s="39" t="n">
        <f aca="false">D34*B34</f>
        <v>4530</v>
      </c>
      <c r="F34" s="40" t="s">
        <v>11</v>
      </c>
    </row>
    <row r="35" customFormat="false" ht="48" hidden="false" customHeight="true" outlineLevel="0" collapsed="false">
      <c r="A35" s="18" t="s">
        <v>47</v>
      </c>
      <c r="B35" s="19" t="n">
        <v>1</v>
      </c>
      <c r="C35" s="14" t="s">
        <v>48</v>
      </c>
      <c r="D35" s="21" t="n">
        <v>3210</v>
      </c>
      <c r="E35" s="21" t="n">
        <f aca="false">D35*B35</f>
        <v>3210</v>
      </c>
      <c r="F35" s="22" t="s">
        <v>11</v>
      </c>
    </row>
    <row r="36" customFormat="false" ht="75" hidden="false" customHeight="true" outlineLevel="0" collapsed="false">
      <c r="A36" s="18" t="s">
        <v>49</v>
      </c>
      <c r="B36" s="19" t="n">
        <v>1</v>
      </c>
      <c r="C36" s="14" t="s">
        <v>50</v>
      </c>
      <c r="D36" s="21" t="n">
        <v>2080</v>
      </c>
      <c r="E36" s="21" t="n">
        <f aca="false">D36*B36</f>
        <v>2080</v>
      </c>
      <c r="F36" s="22" t="s">
        <v>11</v>
      </c>
    </row>
    <row r="37" customFormat="false" ht="63" hidden="false" customHeight="true" outlineLevel="0" collapsed="false">
      <c r="A37" s="18" t="s">
        <v>51</v>
      </c>
      <c r="B37" s="19" t="n">
        <v>1</v>
      </c>
      <c r="C37" s="27" t="s">
        <v>19</v>
      </c>
      <c r="D37" s="21" t="n">
        <v>2695</v>
      </c>
      <c r="E37" s="21" t="n">
        <f aca="false">D37*B37</f>
        <v>2695</v>
      </c>
      <c r="F37" s="22" t="s">
        <v>11</v>
      </c>
    </row>
    <row r="38" customFormat="false" ht="43.5" hidden="false" customHeight="true" outlineLevel="0" collapsed="false">
      <c r="A38" s="18" t="s">
        <v>52</v>
      </c>
      <c r="B38" s="19" t="n">
        <v>2</v>
      </c>
      <c r="C38" s="14" t="s">
        <v>48</v>
      </c>
      <c r="D38" s="21" t="n">
        <v>3435</v>
      </c>
      <c r="E38" s="21" t="n">
        <f aca="false">D38*B38</f>
        <v>6870</v>
      </c>
      <c r="F38" s="22" t="s">
        <v>11</v>
      </c>
    </row>
    <row r="39" customFormat="false" ht="61.5" hidden="false" customHeight="true" outlineLevel="0" collapsed="false">
      <c r="A39" s="18" t="s">
        <v>53</v>
      </c>
      <c r="B39" s="19" t="n">
        <v>2</v>
      </c>
      <c r="C39" s="14" t="s">
        <v>54</v>
      </c>
      <c r="D39" s="21" t="n">
        <v>1220</v>
      </c>
      <c r="E39" s="21" t="n">
        <f aca="false">D39*B39</f>
        <v>2440</v>
      </c>
      <c r="F39" s="22" t="s">
        <v>11</v>
      </c>
    </row>
    <row r="40" customFormat="false" ht="67.5" hidden="false" customHeight="true" outlineLevel="0" collapsed="false">
      <c r="A40" s="18" t="s">
        <v>12</v>
      </c>
      <c r="B40" s="19" t="n">
        <v>2</v>
      </c>
      <c r="C40" s="23" t="s">
        <v>13</v>
      </c>
      <c r="D40" s="21" t="n">
        <v>3550</v>
      </c>
      <c r="E40" s="21" t="n">
        <f aca="false">D40*B40</f>
        <v>7100</v>
      </c>
      <c r="F40" s="22" t="s">
        <v>11</v>
      </c>
    </row>
    <row r="41" customFormat="false" ht="75" hidden="false" customHeight="true" outlineLevel="0" collapsed="false">
      <c r="A41" s="18" t="s">
        <v>55</v>
      </c>
      <c r="B41" s="19" t="n">
        <v>2</v>
      </c>
      <c r="C41" s="27" t="s">
        <v>56</v>
      </c>
      <c r="D41" s="21" t="n">
        <v>4495</v>
      </c>
      <c r="E41" s="21" t="n">
        <f aca="false">D41*B41</f>
        <v>8990</v>
      </c>
      <c r="F41" s="22" t="s">
        <v>11</v>
      </c>
    </row>
    <row r="42" customFormat="false" ht="60" hidden="false" customHeight="true" outlineLevel="0" collapsed="false">
      <c r="A42" s="18" t="s">
        <v>20</v>
      </c>
      <c r="B42" s="19" t="n">
        <v>1</v>
      </c>
      <c r="C42" s="20" t="s">
        <v>21</v>
      </c>
      <c r="D42" s="21" t="n">
        <v>4510</v>
      </c>
      <c r="E42" s="21" t="n">
        <f aca="false">D42*B42</f>
        <v>4510</v>
      </c>
      <c r="F42" s="22" t="s">
        <v>11</v>
      </c>
    </row>
    <row r="43" customFormat="false" ht="15" hidden="false" customHeight="false" outlineLevel="0" collapsed="false">
      <c r="A43" s="18"/>
      <c r="B43" s="21"/>
      <c r="C43" s="21"/>
      <c r="D43" s="21"/>
      <c r="E43" s="21" t="n">
        <f aca="false">D43*B43</f>
        <v>0</v>
      </c>
      <c r="F43" s="22"/>
    </row>
    <row r="44" customFormat="false" ht="16.5" hidden="false" customHeight="false" outlineLevel="0" collapsed="false">
      <c r="A44" s="33" t="s">
        <v>28</v>
      </c>
      <c r="B44" s="33"/>
      <c r="C44" s="33"/>
      <c r="D44" s="33"/>
      <c r="E44" s="34" t="n">
        <f aca="false">SUM(E34:E43)</f>
        <v>42425</v>
      </c>
      <c r="F44" s="35"/>
    </row>
    <row r="45" customFormat="false" ht="16.5" hidden="false" customHeight="false" outlineLevel="0" collapsed="false">
      <c r="A45" s="36"/>
      <c r="B45" s="36"/>
      <c r="C45" s="36"/>
      <c r="D45" s="36"/>
      <c r="E45" s="36"/>
      <c r="F45" s="36"/>
    </row>
    <row r="46" customFormat="false" ht="15" hidden="false" customHeight="false" outlineLevel="0" collapsed="false">
      <c r="A46" s="37"/>
      <c r="B46" s="39"/>
      <c r="C46" s="39"/>
      <c r="D46" s="39"/>
      <c r="E46" s="39" t="n">
        <f aca="false">D46*B46</f>
        <v>0</v>
      </c>
      <c r="F46" s="40"/>
    </row>
    <row r="47" customFormat="false" ht="84.75" hidden="false" customHeight="true" outlineLevel="0" collapsed="false">
      <c r="A47" s="18" t="s">
        <v>57</v>
      </c>
      <c r="B47" s="19" t="n">
        <v>1</v>
      </c>
      <c r="C47" s="20" t="s">
        <v>58</v>
      </c>
      <c r="D47" s="21" t="n">
        <v>3435</v>
      </c>
      <c r="E47" s="21" t="n">
        <f aca="false">D47*B47</f>
        <v>3435</v>
      </c>
      <c r="F47" s="22" t="s">
        <v>11</v>
      </c>
    </row>
    <row r="48" customFormat="false" ht="71.25" hidden="false" customHeight="true" outlineLevel="0" collapsed="false">
      <c r="A48" s="18" t="s">
        <v>59</v>
      </c>
      <c r="B48" s="19" t="n">
        <v>1</v>
      </c>
      <c r="C48" s="23" t="s">
        <v>13</v>
      </c>
      <c r="D48" s="21" t="n">
        <v>3550</v>
      </c>
      <c r="E48" s="21" t="n">
        <f aca="false">D48*B48</f>
        <v>3550</v>
      </c>
      <c r="F48" s="22" t="s">
        <v>11</v>
      </c>
    </row>
    <row r="49" customFormat="false" ht="45" hidden="false" customHeight="true" outlineLevel="0" collapsed="false">
      <c r="A49" s="18" t="s">
        <v>31</v>
      </c>
      <c r="B49" s="19" t="n">
        <v>1</v>
      </c>
      <c r="C49" s="23" t="s">
        <v>32</v>
      </c>
      <c r="D49" s="21" t="n">
        <v>480</v>
      </c>
      <c r="E49" s="21" t="n">
        <f aca="false">D49*B49</f>
        <v>480</v>
      </c>
      <c r="F49" s="22" t="s">
        <v>11</v>
      </c>
    </row>
    <row r="50" customFormat="false" ht="39" hidden="false" customHeight="true" outlineLevel="0" collapsed="false">
      <c r="A50" s="18" t="s">
        <v>16</v>
      </c>
      <c r="B50" s="19" t="n">
        <v>1</v>
      </c>
      <c r="C50" s="25" t="s">
        <v>17</v>
      </c>
      <c r="D50" s="21" t="n">
        <v>620</v>
      </c>
      <c r="E50" s="21" t="n">
        <f aca="false">D50*B50</f>
        <v>620</v>
      </c>
      <c r="F50" s="22" t="s">
        <v>11</v>
      </c>
    </row>
    <row r="51" customFormat="false" ht="58.5" hidden="false" customHeight="true" outlineLevel="0" collapsed="false">
      <c r="A51" s="18" t="s">
        <v>60</v>
      </c>
      <c r="B51" s="19" t="n">
        <v>1</v>
      </c>
      <c r="C51" s="14" t="s">
        <v>61</v>
      </c>
      <c r="D51" s="21" t="n">
        <v>1220</v>
      </c>
      <c r="E51" s="21" t="n">
        <f aca="false">D51*B51</f>
        <v>1220</v>
      </c>
      <c r="F51" s="22" t="s">
        <v>11</v>
      </c>
    </row>
    <row r="52" customFormat="false" ht="21.75" hidden="false" customHeight="true" outlineLevel="0" collapsed="false">
      <c r="A52" s="33" t="s">
        <v>28</v>
      </c>
      <c r="B52" s="33"/>
      <c r="C52" s="33"/>
      <c r="D52" s="33"/>
      <c r="E52" s="34" t="n">
        <f aca="false">SUM(E46:E51)</f>
        <v>9305</v>
      </c>
      <c r="F52" s="35"/>
    </row>
    <row r="53" customFormat="false" ht="10.5" hidden="false" customHeight="true" outlineLevel="0" collapsed="false"/>
    <row r="54" customFormat="false" ht="14.25" hidden="false" customHeight="true" outlineLevel="0" collapsed="false">
      <c r="A54" s="37"/>
      <c r="B54" s="39"/>
      <c r="C54" s="39"/>
      <c r="D54" s="39"/>
      <c r="E54" s="39" t="n">
        <f aca="false">D54*B54</f>
        <v>0</v>
      </c>
      <c r="F54" s="40"/>
    </row>
    <row r="55" customFormat="false" ht="45.75" hidden="false" customHeight="true" outlineLevel="0" collapsed="false">
      <c r="A55" s="18" t="s">
        <v>62</v>
      </c>
      <c r="B55" s="19" t="n">
        <v>4</v>
      </c>
      <c r="C55" s="14" t="s">
        <v>48</v>
      </c>
      <c r="D55" s="21" t="n">
        <v>2500</v>
      </c>
      <c r="E55" s="21" t="n">
        <f aca="false">D55*B55</f>
        <v>10000</v>
      </c>
      <c r="F55" s="22" t="s">
        <v>11</v>
      </c>
    </row>
    <row r="56" customFormat="false" ht="57" hidden="false" customHeight="true" outlineLevel="0" collapsed="false">
      <c r="A56" s="18" t="s">
        <v>63</v>
      </c>
      <c r="B56" s="19" t="n">
        <v>7</v>
      </c>
      <c r="C56" s="23" t="s">
        <v>15</v>
      </c>
      <c r="D56" s="21" t="n">
        <v>2525</v>
      </c>
      <c r="E56" s="21" t="n">
        <f aca="false">D56*B56</f>
        <v>17675</v>
      </c>
      <c r="F56" s="22" t="s">
        <v>11</v>
      </c>
    </row>
    <row r="57" customFormat="false" ht="54" hidden="false" customHeight="true" outlineLevel="0" collapsed="false">
      <c r="A57" s="18" t="s">
        <v>20</v>
      </c>
      <c r="B57" s="19" t="n">
        <v>1</v>
      </c>
      <c r="C57" s="20" t="s">
        <v>21</v>
      </c>
      <c r="D57" s="21" t="n">
        <v>4510</v>
      </c>
      <c r="E57" s="21" t="n">
        <f aca="false">D57*B57</f>
        <v>4510</v>
      </c>
      <c r="F57" s="22" t="s">
        <v>11</v>
      </c>
    </row>
    <row r="58" customFormat="false" ht="72.75" hidden="false" customHeight="true" outlineLevel="0" collapsed="false">
      <c r="A58" s="18" t="s">
        <v>64</v>
      </c>
      <c r="B58" s="19" t="n">
        <v>3</v>
      </c>
      <c r="C58" s="27" t="s">
        <v>56</v>
      </c>
      <c r="D58" s="21" t="n">
        <v>4495</v>
      </c>
      <c r="E58" s="21" t="n">
        <f aca="false">D58*B58</f>
        <v>13485</v>
      </c>
      <c r="F58" s="22" t="s">
        <v>11</v>
      </c>
    </row>
    <row r="59" customFormat="false" ht="51" hidden="false" customHeight="true" outlineLevel="0" collapsed="false">
      <c r="A59" s="18" t="s">
        <v>65</v>
      </c>
      <c r="B59" s="19" t="n">
        <v>1</v>
      </c>
      <c r="C59" s="14" t="s">
        <v>48</v>
      </c>
      <c r="D59" s="21" t="n">
        <v>2760</v>
      </c>
      <c r="E59" s="21" t="n">
        <f aca="false">D59*B59</f>
        <v>2760</v>
      </c>
      <c r="F59" s="22" t="s">
        <v>11</v>
      </c>
    </row>
    <row r="60" customFormat="false" ht="35.25" hidden="false" customHeight="true" outlineLevel="0" collapsed="false">
      <c r="A60" s="18" t="s">
        <v>66</v>
      </c>
      <c r="B60" s="19" t="n">
        <v>4</v>
      </c>
      <c r="C60" s="23" t="s">
        <v>32</v>
      </c>
      <c r="D60" s="21" t="n">
        <v>480</v>
      </c>
      <c r="E60" s="21" t="n">
        <f aca="false">D60*B60</f>
        <v>1920</v>
      </c>
      <c r="F60" s="22" t="s">
        <v>11</v>
      </c>
    </row>
    <row r="61" customFormat="false" ht="36.75" hidden="false" customHeight="true" outlineLevel="0" collapsed="false">
      <c r="A61" s="18" t="s">
        <v>67</v>
      </c>
      <c r="B61" s="19" t="n">
        <v>4</v>
      </c>
      <c r="C61" s="25" t="s">
        <v>17</v>
      </c>
      <c r="D61" s="21" t="n">
        <v>620</v>
      </c>
      <c r="E61" s="21" t="n">
        <f aca="false">D61*B61</f>
        <v>2480</v>
      </c>
      <c r="F61" s="22" t="s">
        <v>11</v>
      </c>
    </row>
    <row r="62" customFormat="false" ht="24" hidden="false" customHeight="true" outlineLevel="0" collapsed="false">
      <c r="A62" s="33" t="s">
        <v>28</v>
      </c>
      <c r="B62" s="41"/>
      <c r="C62" s="41"/>
      <c r="D62" s="41"/>
      <c r="E62" s="34" t="n">
        <f aca="false">SUM(E54:E61)</f>
        <v>52830</v>
      </c>
      <c r="F62" s="35"/>
    </row>
    <row r="63" customFormat="false" ht="12" hidden="false" customHeight="true" outlineLevel="0" collapsed="false">
      <c r="A63" s="42"/>
      <c r="B63" s="42"/>
      <c r="C63" s="42"/>
      <c r="D63" s="42"/>
      <c r="E63" s="42"/>
      <c r="F63" s="42"/>
    </row>
    <row r="64" customFormat="false" ht="15" hidden="false" customHeight="true" outlineLevel="0" collapsed="false">
      <c r="A64" s="37"/>
      <c r="B64" s="39"/>
      <c r="C64" s="39"/>
      <c r="D64" s="39"/>
      <c r="E64" s="39" t="n">
        <f aca="false">D64*B64</f>
        <v>0</v>
      </c>
      <c r="F64" s="40"/>
    </row>
    <row r="65" customFormat="false" ht="54.75" hidden="false" customHeight="true" outlineLevel="0" collapsed="false">
      <c r="A65" s="18" t="s">
        <v>68</v>
      </c>
      <c r="B65" s="19" t="n">
        <v>3</v>
      </c>
      <c r="C65" s="20" t="s">
        <v>30</v>
      </c>
      <c r="D65" s="21" t="n">
        <v>4350</v>
      </c>
      <c r="E65" s="21" t="n">
        <f aca="false">D65*B65</f>
        <v>13050</v>
      </c>
      <c r="F65" s="22" t="s">
        <v>11</v>
      </c>
    </row>
    <row r="66" customFormat="false" ht="58.5" hidden="false" customHeight="true" outlineLevel="0" collapsed="false">
      <c r="A66" s="18" t="s">
        <v>12</v>
      </c>
      <c r="B66" s="19" t="n">
        <v>3</v>
      </c>
      <c r="C66" s="23" t="s">
        <v>13</v>
      </c>
      <c r="D66" s="21" t="n">
        <v>3550</v>
      </c>
      <c r="E66" s="21" t="n">
        <f aca="false">D66*B66</f>
        <v>10650</v>
      </c>
      <c r="F66" s="22" t="s">
        <v>11</v>
      </c>
    </row>
    <row r="67" customFormat="false" ht="35.25" hidden="false" customHeight="true" outlineLevel="0" collapsed="false">
      <c r="A67" s="18" t="s">
        <v>66</v>
      </c>
      <c r="B67" s="19" t="n">
        <v>3</v>
      </c>
      <c r="C67" s="23" t="s">
        <v>32</v>
      </c>
      <c r="D67" s="21" t="n">
        <v>480</v>
      </c>
      <c r="E67" s="21" t="n">
        <f aca="false">D67*B67</f>
        <v>1440</v>
      </c>
      <c r="F67" s="22" t="s">
        <v>11</v>
      </c>
    </row>
    <row r="68" customFormat="false" ht="25.5" hidden="false" customHeight="false" outlineLevel="0" collapsed="false">
      <c r="A68" s="18" t="s">
        <v>67</v>
      </c>
      <c r="B68" s="19" t="n">
        <v>3</v>
      </c>
      <c r="C68" s="27" t="s">
        <v>17</v>
      </c>
      <c r="D68" s="21" t="n">
        <v>620</v>
      </c>
      <c r="E68" s="21" t="n">
        <f aca="false">D68*B68</f>
        <v>1860</v>
      </c>
      <c r="F68" s="22" t="s">
        <v>11</v>
      </c>
    </row>
    <row r="69" customFormat="false" ht="59.25" hidden="false" customHeight="true" outlineLevel="0" collapsed="false">
      <c r="A69" s="18" t="s">
        <v>69</v>
      </c>
      <c r="B69" s="19" t="n">
        <v>1</v>
      </c>
      <c r="C69" s="14" t="s">
        <v>48</v>
      </c>
      <c r="D69" s="21" t="n">
        <v>2500</v>
      </c>
      <c r="E69" s="21" t="n">
        <f aca="false">D69*B69</f>
        <v>2500</v>
      </c>
      <c r="F69" s="22" t="s">
        <v>11</v>
      </c>
    </row>
    <row r="70" customFormat="false" ht="50.25" hidden="false" customHeight="true" outlineLevel="0" collapsed="false">
      <c r="A70" s="18" t="s">
        <v>70</v>
      </c>
      <c r="B70" s="19" t="n">
        <v>1</v>
      </c>
      <c r="C70" s="14" t="s">
        <v>10</v>
      </c>
      <c r="D70" s="21" t="n">
        <v>2255</v>
      </c>
      <c r="E70" s="21" t="n">
        <f aca="false">D70*B70</f>
        <v>2255</v>
      </c>
      <c r="F70" s="22" t="s">
        <v>11</v>
      </c>
    </row>
    <row r="71" customFormat="false" ht="39.75" hidden="false" customHeight="true" outlineLevel="0" collapsed="false">
      <c r="A71" s="18" t="s">
        <v>71</v>
      </c>
      <c r="B71" s="19" t="n">
        <v>1</v>
      </c>
      <c r="C71" s="14" t="s">
        <v>72</v>
      </c>
      <c r="D71" s="21" t="n">
        <v>1965</v>
      </c>
      <c r="E71" s="21" t="n">
        <f aca="false">D71*B71</f>
        <v>1965</v>
      </c>
      <c r="F71" s="22" t="s">
        <v>11</v>
      </c>
    </row>
    <row r="72" customFormat="false" ht="60.75" hidden="false" customHeight="true" outlineLevel="0" collapsed="false">
      <c r="A72" s="18" t="s">
        <v>60</v>
      </c>
      <c r="B72" s="19" t="n">
        <v>1</v>
      </c>
      <c r="C72" s="14" t="s">
        <v>61</v>
      </c>
      <c r="D72" s="21" t="n">
        <v>1220</v>
      </c>
      <c r="E72" s="21" t="n">
        <f aca="false">D72*B72</f>
        <v>1220</v>
      </c>
      <c r="F72" s="22" t="s">
        <v>11</v>
      </c>
    </row>
    <row r="73" customFormat="false" ht="21.75" hidden="false" customHeight="true" outlineLevel="0" collapsed="false">
      <c r="A73" s="43" t="s">
        <v>28</v>
      </c>
      <c r="B73" s="43"/>
      <c r="C73" s="43"/>
      <c r="D73" s="43"/>
      <c r="E73" s="29" t="n">
        <f aca="false">SUM(E64:E72)</f>
        <v>34940</v>
      </c>
      <c r="F73" s="30"/>
    </row>
    <row r="74" customFormat="false" ht="23.25" hidden="false" customHeight="true" outlineLevel="0" collapsed="false">
      <c r="A74" s="44" t="s">
        <v>73</v>
      </c>
      <c r="B74" s="45"/>
      <c r="C74" s="45"/>
      <c r="D74" s="46" t="n">
        <v>270240</v>
      </c>
      <c r="E74" s="46"/>
      <c r="F74" s="46"/>
    </row>
    <row r="75" customFormat="false" ht="20.25" hidden="false" customHeight="true" outlineLevel="0" collapsed="false"/>
  </sheetData>
  <mergeCells count="16">
    <mergeCell ref="C1:F1"/>
    <mergeCell ref="A2:F2"/>
    <mergeCell ref="A5:H5"/>
    <mergeCell ref="B6:F6"/>
    <mergeCell ref="A7:F7"/>
    <mergeCell ref="A8:F8"/>
    <mergeCell ref="A10:F10"/>
    <mergeCell ref="A20:D20"/>
    <mergeCell ref="A21:F21"/>
    <mergeCell ref="A32:D32"/>
    <mergeCell ref="A33:F33"/>
    <mergeCell ref="A44:D44"/>
    <mergeCell ref="A45:F45"/>
    <mergeCell ref="A52:D52"/>
    <mergeCell ref="A63:F63"/>
    <mergeCell ref="D74:F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3:03:01Z</dcterms:created>
  <dc:creator>User</dc:creator>
  <dc:description/>
  <dc:language>en-US</dc:language>
  <cp:lastModifiedBy>gohova</cp:lastModifiedBy>
  <cp:lastPrinted>2008-06-05T05:41:09Z</cp:lastPrinted>
  <dcterms:modified xsi:type="dcterms:W3CDTF">2008-06-06T05:0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2018692</vt:r8>
  </property>
  <property fmtid="{D5CDD505-2E9C-101B-9397-08002B2CF9AE}" pid="3" name="_AuthorEmail">
    <vt:lpwstr>vikom@perm.ru</vt:lpwstr>
  </property>
  <property fmtid="{D5CDD505-2E9C-101B-9397-08002B2CF9AE}" pid="4" name="_AuthorEmailDisplayName">
    <vt:lpwstr>VIKOM</vt:lpwstr>
  </property>
  <property fmtid="{D5CDD505-2E9C-101B-9397-08002B2CF9AE}" pid="5" name="_EmailSubject">
    <vt:lpwstr>для Натальи Павловны</vt:lpwstr>
  </property>
  <property fmtid="{D5CDD505-2E9C-101B-9397-08002B2CF9AE}" pid="6" name="_PreviousAdHocReviewCycleID">
    <vt:r8>1937911480</vt:r8>
  </property>
  <property fmtid="{D5CDD505-2E9C-101B-9397-08002B2CF9AE}" pid="7" name="_ReviewingToolsShownOnce">
    <vt:lpwstr/>
  </property>
</Properties>
</file>