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16">
  <si>
    <t xml:space="preserve">Приложение № 6.1</t>
  </si>
  <si>
    <t xml:space="preserve">Лот №1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КМСЧ № 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хозяйственного корпуса , по адресу: Б.Гагарина,68</t>
  </si>
  <si>
    <t xml:space="preserve">(наименование работ и затрат, наименование объекта)</t>
  </si>
  <si>
    <t xml:space="preserve">Основание: смета подрядчика,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311372</t>
  </si>
  <si>
    <t xml:space="preserve">      монтажных работ ___________________________________________________________</t>
  </si>
  <si>
    <t xml:space="preserve">___________________________________________________________277552,06</t>
  </si>
  <si>
    <t xml:space="preserve">Средства  на оплату труда ___________________________________________________________</t>
  </si>
  <si>
    <t xml:space="preserve">___________________________413072,81</t>
  </si>
  <si>
    <t xml:space="preserve">Сметная трудоемкость ___________________________________________________________</t>
  </si>
  <si>
    <t xml:space="preserve">___________________________________________________________5473,27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бщестроительные работы</t>
  </si>
  <si>
    <t xml:space="preserve">ТЕРр53-20-02</t>
  </si>
  <si>
    <t xml:space="preserve">Кладка отдельных участков стен из кирпича наружных: средней сложности</t>
  </si>
  <si>
    <t xml:space="preserve">100 м3 кладки</t>
  </si>
  <si>
    <t xml:space="preserve">ТЕР10-01-034-04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</t>
  </si>
  <si>
    <t xml:space="preserve">100 м2 проемов</t>
  </si>
  <si>
    <t xml:space="preserve">СЦМ-203-9095-112</t>
  </si>
  <si>
    <t xml:space="preserve">Блоки оконные пластиковые одностворные открывающиесям площадью более 2 м2</t>
  </si>
  <si>
    <t xml:space="preserve">м2</t>
  </si>
  <si>
    <t xml:space="preserve">ТЕР10-01-035-01</t>
  </si>
  <si>
    <t xml:space="preserve">Установка подоконных досок из ПВХ: в каменных стенах толщиной до 0,51 м.</t>
  </si>
  <si>
    <t xml:space="preserve">100 п.м.</t>
  </si>
  <si>
    <t xml:space="preserve">СЦМ-101-1497-209</t>
  </si>
  <si>
    <t xml:space="preserve">Плиты подоконные пластиковые, Альта-профиль длина 6 метров, ширина 500 мм (Россия)</t>
  </si>
  <si>
    <t xml:space="preserve">п.м.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  (  отливы)</t>
  </si>
  <si>
    <t xml:space="preserve">100 м2 покрытия</t>
  </si>
  <si>
    <r>
      <rPr>
        <sz val="8"/>
        <rFont val="Times New Roman"/>
        <family val="1"/>
        <charset val="204"/>
      </rPr>
      <t xml:space="preserve">0,0651
</t>
    </r>
    <r>
      <rPr>
        <i val="true"/>
        <sz val="6"/>
        <rFont val="Times New Roman"/>
        <family val="1"/>
        <charset val="204"/>
      </rPr>
      <t xml:space="preserve">32,55*0,2/100</t>
    </r>
  </si>
  <si>
    <t xml:space="preserve">ТЕР15-04-005-03</t>
  </si>
  <si>
    <t xml:space="preserve">Окраска поливинилацетатными водоэмульсионными составами улучшенная: по штукатурке стен    ( откосов)</t>
  </si>
  <si>
    <t xml:space="preserve">100 м2 окрашиваемой поверхности</t>
  </si>
  <si>
    <r>
      <rPr>
        <sz val="8"/>
        <rFont val="Times New Roman"/>
        <family val="1"/>
        <charset val="204"/>
      </rPr>
      <t xml:space="preserve">0,3102
</t>
    </r>
    <r>
      <rPr>
        <i val="true"/>
        <sz val="6"/>
        <rFont val="Times New Roman"/>
        <family val="1"/>
        <charset val="204"/>
      </rPr>
      <t xml:space="preserve">77,55*0,4/100</t>
    </r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ТЕРр62-25-01</t>
  </si>
  <si>
    <t xml:space="preserve">Огрунтовка наружных откосов</t>
  </si>
  <si>
    <t xml:space="preserve">100 м2 обработанной поверхности</t>
  </si>
  <si>
    <t xml:space="preserve">ТЕРр62-25-07</t>
  </si>
  <si>
    <t xml:space="preserve">Шпатлевка наружных откосов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: с земли и лесов</t>
  </si>
  <si>
    <t xml:space="preserve">ТЕРр53-02-01</t>
  </si>
  <si>
    <t xml:space="preserve">Разборка кладки стен из: кирпича</t>
  </si>
  <si>
    <t xml:space="preserve">10 м3 кладки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ТЕРр53-25-01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ТЕР10-05-008-05</t>
  </si>
  <si>
    <t xml:space="preserve">Облицовка стен по одинарному металлическому каркасу из потолочного профиля гипсокартонными листами (С 623) одним слоем глухих</t>
  </si>
  <si>
    <t xml:space="preserve">1 м2 стены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</t>
  </si>
  <si>
    <t xml:space="preserve">100 м2 поверхности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СЦМ-101-0953</t>
  </si>
  <si>
    <t xml:space="preserve">Ручки-скобы из алюминиевого сплава анодированная</t>
  </si>
  <si>
    <t xml:space="preserve">шт</t>
  </si>
  <si>
    <t xml:space="preserve">СЦМ-101-0951</t>
  </si>
  <si>
    <t xml:space="preserve">Замки врезные оцинкованные с цилиндровым механизмом из латуни</t>
  </si>
  <si>
    <t xml:space="preserve">ТЕР15-04-025-04</t>
  </si>
  <si>
    <t xml:space="preserve">Улучшенная окраска масляными составами по дереву: заполнений проемов дверных( с 2-х сторон)</t>
  </si>
  <si>
    <r>
      <rPr>
        <sz val="8"/>
        <rFont val="Times New Roman"/>
        <family val="1"/>
        <charset val="204"/>
      </rPr>
      <t xml:space="preserve">1,6335
</t>
    </r>
    <r>
      <rPr>
        <i val="true"/>
        <sz val="6"/>
        <rFont val="Times New Roman"/>
        <family val="1"/>
        <charset val="204"/>
      </rPr>
      <t xml:space="preserve">0,605*2,7</t>
    </r>
  </si>
  <si>
    <t xml:space="preserve">ТЕР09-03-050-01</t>
  </si>
  <si>
    <t xml:space="preserve">Монтаж порожков металлических</t>
  </si>
  <si>
    <t xml:space="preserve">100 м плинтуса</t>
  </si>
  <si>
    <t xml:space="preserve">СЦМ-101-7010 прим</t>
  </si>
  <si>
    <t xml:space="preserve">Порожек металлический</t>
  </si>
  <si>
    <t xml:space="preserve">пм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                           Полы</t>
  </si>
  <si>
    <t xml:space="preserve">ТЕРр57-02-03</t>
  </si>
  <si>
    <t xml:space="preserve">Разборка покрытий полов: из керамических плиток</t>
  </si>
  <si>
    <t xml:space="preserve">100 м2 покрытий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СЦМ-101-0562</t>
  </si>
  <si>
    <t xml:space="preserve">Линолеум поливинилхлоридный на теплоизолирующей подоснове марок ПР-ВТ, ВК-ВТ, ЭК-ВТ</t>
  </si>
  <si>
    <t xml:space="preserve">текущие цены</t>
  </si>
  <si>
    <t xml:space="preserve">Линолеум противопожарный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                           Потолок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СЦМ-101-2414-101</t>
  </si>
  <si>
    <t xml:space="preserve">Панели потолочные типа Армстронг ("Байкал") с комплектующими</t>
  </si>
  <si>
    <r>
      <rPr>
        <sz val="8"/>
        <rFont val="Times New Roman"/>
        <family val="1"/>
        <charset val="204"/>
      </rPr>
      <t xml:space="preserve">576,8
</t>
    </r>
    <r>
      <rPr>
        <i val="true"/>
        <sz val="6"/>
        <rFont val="Times New Roman"/>
        <family val="1"/>
        <charset val="204"/>
      </rPr>
      <t xml:space="preserve">560*1,03</t>
    </r>
  </si>
  <si>
    <t xml:space="preserve">                           Раздел 2. Эл.монтажные работы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100 шт.</t>
  </si>
  <si>
    <t xml:space="preserve">СЦМ-545-1201</t>
  </si>
  <si>
    <t xml:space="preserve">Выключатель одноклавишный для скрытой проводки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0,203
</t>
    </r>
    <r>
      <rPr>
        <i val="true"/>
        <sz val="6"/>
        <rFont val="Times New Roman"/>
        <family val="1"/>
        <charset val="204"/>
      </rPr>
      <t xml:space="preserve">2,03*0,1</t>
    </r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100 м</t>
  </si>
  <si>
    <t xml:space="preserve">ТЕРм08-02-403-04</t>
  </si>
  <si>
    <t xml:space="preserve">Провода групповых осветительных сетей. Провод в защитной оболочке или кабель двух-трехжильные: по перекрытия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ЦМ-546-0601-16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r>
      <rPr>
        <sz val="8"/>
        <rFont val="Times New Roman"/>
        <family val="1"/>
        <charset val="204"/>
      </rPr>
      <t xml:space="preserve">32
</t>
    </r>
    <r>
      <rPr>
        <i val="true"/>
        <sz val="6"/>
        <rFont val="Times New Roman"/>
        <family val="1"/>
        <charset val="204"/>
      </rPr>
      <t xml:space="preserve">8*4</t>
    </r>
  </si>
  <si>
    <t xml:space="preserve">СЦМ-546-0401</t>
  </si>
  <si>
    <t xml:space="preserve">Стартеры для люминесцентных ламп 4-20/СК-127С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6</t>
  </si>
  <si>
    <t xml:space="preserve">Светильник накаливания НПО-22-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шт.</t>
  </si>
  <si>
    <t xml:space="preserve">Автоматический выключатель 1-полюсн.16А  С-3386</t>
  </si>
  <si>
    <t xml:space="preserve">                           Раздел 3. Сантехнические работы</t>
  </si>
  <si>
    <t xml:space="preserve">ТЕРр65-03-07</t>
  </si>
  <si>
    <t xml:space="preserve">Снятие смесителя : без душевой сетки</t>
  </si>
  <si>
    <t xml:space="preserve">100 шт. арматуры</t>
  </si>
  <si>
    <t xml:space="preserve">ТЕРр65-04-01</t>
  </si>
  <si>
    <t xml:space="preserve">Демонтаж санитарных приборов: умывальников и раковин</t>
  </si>
  <si>
    <t xml:space="preserve">100 приборов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ТЕР17-01-002-03</t>
  </si>
  <si>
    <t xml:space="preserve">Установка смесителей</t>
  </si>
  <si>
    <t xml:space="preserve">ТЕРр65-04-02</t>
  </si>
  <si>
    <t xml:space="preserve">Демонтаж санитарных приборов: унитазов и писсуа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17-01-003-01</t>
  </si>
  <si>
    <t xml:space="preserve">Установка унитазов: с бачком непосредственно присоединенным</t>
  </si>
  <si>
    <t xml:space="preserve">ТЕР17-01-001-19</t>
  </si>
  <si>
    <r>
      <rPr>
        <sz val="9"/>
        <rFont val="Times New Roman"/>
        <family val="1"/>
        <charset val="204"/>
      </rPr>
      <t xml:space="preserve">Демонтаж душевых кабин: с чугунными поддонами
</t>
    </r>
    <r>
      <rPr>
        <i val="true"/>
        <sz val="7"/>
        <rFont val="Times New Roman"/>
        <family val="1"/>
        <charset val="204"/>
      </rPr>
      <t xml:space="preserve">КОЭФ. К ПОЗИЦИИ:
демонтаж ОЗП=0,4; ЭМ=0,4; ЗПМ=0,4; МАТ=0; ТЗ=0,4; ТЗМ=0,4</t>
    </r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16-03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многослойных металл-полимерных труб диаметром 1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СЦМ-103-9001-500</t>
  </si>
  <si>
    <t xml:space="preserve">Трубы металлопластиковые, диам.16 мм</t>
  </si>
  <si>
    <t xml:space="preserve">10 м</t>
  </si>
  <si>
    <t xml:space="preserve">СЦМ-300-1526</t>
  </si>
  <si>
    <t xml:space="preserve">Краны шаровые cтандартные муфтовые с ручкой-рычагом диаметром 15 мм( на унитаз)</t>
  </si>
  <si>
    <t xml:space="preserve">СЦМ-103-9001-509</t>
  </si>
  <si>
    <t xml:space="preserve">Муфты (внутренняя резьба), NМТ 16 мм х 3/4"</t>
  </si>
  <si>
    <t xml:space="preserve">СЦМ-103-9001-516</t>
  </si>
  <si>
    <t xml:space="preserve">Муфты (наружная резьба), NМТ 16 мм х 3/4", 20 мм х 3/4</t>
  </si>
  <si>
    <t xml:space="preserve">СЦМ-103-9001-521</t>
  </si>
  <si>
    <t xml:space="preserve">Тройники NМT 16 х 16 мм</t>
  </si>
  <si>
    <t xml:space="preserve">СЦМ-103-9001-428</t>
  </si>
  <si>
    <t xml:space="preserve">Опора 16 мм, 20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4-002-03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прайс лист</t>
  </si>
  <si>
    <t xml:space="preserve">Труба армированная диаметр 32мм</t>
  </si>
  <si>
    <t xml:space="preserve">м</t>
  </si>
  <si>
    <t xml:space="preserve">СЦМ-103-9001-402</t>
  </si>
  <si>
    <t xml:space="preserve">Трубы полипропиленовые РРRC  тип 3, PN-20, Дн=32 х 5,4 мм</t>
  </si>
  <si>
    <t xml:space="preserve">СЦМ-103-9001-423</t>
  </si>
  <si>
    <t xml:space="preserve">Муфты переходные 32 х 20 мм, 32-25 мм</t>
  </si>
  <si>
    <t xml:space="preserve">СЦМ-103-9001-413</t>
  </si>
  <si>
    <t xml:space="preserve">Угольники 90, диам.32мм</t>
  </si>
  <si>
    <t xml:space="preserve">СЦМ-103-9001-447</t>
  </si>
  <si>
    <t xml:space="preserve">Муфта комбинированная разъемная (внутр.резьба), 32 мм х 1"</t>
  </si>
  <si>
    <t xml:space="preserve">СЦМ-300-1137</t>
  </si>
  <si>
    <t xml:space="preserve">Вентили проходные муфтовые для воды, давлением 1,6 МПа (16 кгс/см2), диаметром  32 мм 15КЧ18Р</t>
  </si>
  <si>
    <t xml:space="preserve">СЦМ-103-9001-430</t>
  </si>
  <si>
    <t xml:space="preserve">Опора 32 мм</t>
  </si>
  <si>
    <t xml:space="preserve">                           отопление</t>
  </si>
  <si>
    <t xml:space="preserve">ТЕРр65-19-01</t>
  </si>
  <si>
    <t xml:space="preserve">Демонтаж радиаторов весом до: 80 кг</t>
  </si>
  <si>
    <t xml:space="preserve">ТЕР18-03-001-01</t>
  </si>
  <si>
    <t xml:space="preserve">Установка радиаторов: чугунных  (при 7-ми секциях)</t>
  </si>
  <si>
    <t xml:space="preserve">100 квт радиаторов и конвекторов</t>
  </si>
  <si>
    <t xml:space="preserve">ТЕР18-07-001-05</t>
  </si>
  <si>
    <t xml:space="preserve">Установка кранов воздушных</t>
  </si>
  <si>
    <t xml:space="preserve">1 комплект</t>
  </si>
  <si>
    <t xml:space="preserve">СЦМ-300-1265</t>
  </si>
  <si>
    <t xml:space="preserve">Вентили проходные муфтовые для воды и пара, давлением 1,6 МПа (16 кгс/см2), диаметром  15 мм 15Б1БК</t>
  </si>
  <si>
    <r>
      <rPr>
        <sz val="8"/>
        <rFont val="Times New Roman"/>
        <family val="1"/>
        <charset val="204"/>
      </rPr>
      <t xml:space="preserve">30
</t>
    </r>
    <r>
      <rPr>
        <i val="true"/>
        <sz val="6"/>
        <rFont val="Times New Roman"/>
        <family val="1"/>
        <charset val="204"/>
      </rPr>
      <t xml:space="preserve">2*15</t>
    </r>
  </si>
  <si>
    <t xml:space="preserve">ТЕР15-04-030-03</t>
  </si>
  <si>
    <t xml:space="preserve">Масляная окраска металлических поверхностей: стальных балок, труб диаметром более 50 мм и т.п., количество окрасок 2 (радиаторы)</t>
  </si>
  <si>
    <r>
      <rPr>
        <sz val="8"/>
        <rFont val="Times New Roman"/>
        <family val="1"/>
        <charset val="204"/>
      </rPr>
      <t xml:space="preserve">0,2625
</t>
    </r>
    <r>
      <rPr>
        <i val="true"/>
        <sz val="6"/>
        <rFont val="Times New Roman"/>
        <family val="1"/>
        <charset val="204"/>
      </rPr>
      <t xml:space="preserve">0,25*15*7/100</t>
    </r>
  </si>
  <si>
    <t xml:space="preserve">Т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r>
      <rPr>
        <sz val="8"/>
        <rFont val="Times New Roman"/>
        <family val="1"/>
        <charset val="204"/>
      </rPr>
      <t xml:space="preserve">0,31792
</t>
    </r>
    <r>
      <rPr>
        <i val="true"/>
        <sz val="6"/>
        <rFont val="Times New Roman"/>
        <family val="1"/>
        <charset val="204"/>
      </rPr>
      <t xml:space="preserve">0,1987*160/100</t>
    </r>
  </si>
  <si>
    <t xml:space="preserve">ТЕРр65-01-02</t>
  </si>
  <si>
    <t xml:space="preserve">Разборка трубопроводов из водогазопроводных труб диаметром до: 63 мм</t>
  </si>
  <si>
    <t xml:space="preserve">ТЕР16-02-004-02</t>
  </si>
  <si>
    <t xml:space="preserve">Прокладка трубопроводов отопления и газоснабжения из стальных бесшовных труб диаметром 65 мм</t>
  </si>
  <si>
    <t xml:space="preserve">                           Раздел 4. Вентиляционные работы</t>
  </si>
  <si>
    <t xml:space="preserve">ТЕР20-01-001-01</t>
  </si>
  <si>
    <t xml:space="preserve">Прокладка воздуховодов класса Н (нормальные) из листовой стали толщиной: 0,5 мм, диаметром до 200 мм</t>
  </si>
  <si>
    <t xml:space="preserve">100 м2 поверхности воздуховодов</t>
  </si>
  <si>
    <t xml:space="preserve">ТЕР20-03-002-01</t>
  </si>
  <si>
    <t xml:space="preserve">Установка вентиляторов осевых массой: до 0,025 т</t>
  </si>
  <si>
    <t xml:space="preserve">1 вентилятор</t>
  </si>
  <si>
    <t xml:space="preserve">Прайс лист</t>
  </si>
  <si>
    <t xml:space="preserve">Вентилятор канальный Ostberq СК 125С</t>
  </si>
  <si>
    <t xml:space="preserve">ТЕР20-02-002-01</t>
  </si>
  <si>
    <t xml:space="preserve">Установка решеток</t>
  </si>
  <si>
    <t xml:space="preserve">1 решетка</t>
  </si>
  <si>
    <t xml:space="preserve">ТЕР20-02-007-01</t>
  </si>
  <si>
    <t xml:space="preserve">Установка клапанов воздушных утепленных КВУ с электрическим или пневматическим приводами периметром: до 3200 мм</t>
  </si>
  <si>
    <t xml:space="preserve">1 шт.</t>
  </si>
  <si>
    <t xml:space="preserve">                           Раздел 5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 кв ОЗП=5,647; ЭМ-ЗПМ=3,332; ЗПМ=5,647; МАТ=3,951  (Поз. 1, 13, 15, 2-5, 16, 20-22, 6, 9, 18, 27, 7-8, 17, 23, 25, 28, 35-36, 87-88, 10-12, 14, 19, 41-42, 24, 26, 29-34, 57-58, 61-62, 64, 66, 83, 89, 59-60, 63, 65, 67-82, 84-86, 90-95, 37-40, 43-45, 47-50, 52-56, 46, 51)</t>
  </si>
  <si>
    <t xml:space="preserve">   Перевозка ПЗ=3,931; ОЗП=3,931; ЭМ=3,931; ЗПМ=3,931; МАТ=3,931  (Поз. 96, 98, 97)</t>
  </si>
  <si>
    <t xml:space="preserve">Накладные расходы</t>
  </si>
  <si>
    <t xml:space="preserve">   95%*0,94 ФОТ (от 413072,81)  (Поз. 1, 13, 15, 2-5, 16, 20-22, 6, 9, 18, 27, 7-8, 17, 23, 25, 28, 35-36, 87-88, 10-12, 14, 19, 41-42, 24, 26, 29-34, 57-58, 61-62, 64, 66, 83, 89, 59-60, 63, 65, 67-82, 84-86, 90-95, 37-40, 43-45, 47-50, 52-56, 46, 51)</t>
  </si>
  <si>
    <t xml:space="preserve">Сметная прибыль</t>
  </si>
  <si>
    <t xml:space="preserve">   50% ФОТ (от 413072,81)  (Поз. 1, 13, 15, 2-5, 16, 20-22, 6, 9, 18, 27, 7-8, 17, 23, 25, 28, 35-36, 87-88, 10-12, 14, 19, 41-42, 24, 26, 29-34, 57-58, 61-62, 64, 66, 83, 89, 59-60, 63, 65, 67-82, 84-86, 90-95, 37-40, 43-45, 47-50, 52-56, 46, 51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Талоны на вывоз мусора (45/1,4*111,86)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9" activeCellId="0" sqref="L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M1" s="6" t="s">
        <v>0</v>
      </c>
      <c r="N1" s="6" t="s">
        <v>1</v>
      </c>
    </row>
    <row r="3" customFormat="false" ht="12.75" hidden="false" customHeight="false" outlineLevel="1" collapsed="false">
      <c r="A3" s="7"/>
      <c r="B3" s="8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2" t="s">
        <v>3</v>
      </c>
      <c r="O3" s="11"/>
      <c r="P3" s="11"/>
      <c r="Q3" s="11"/>
    </row>
    <row r="4" customFormat="false" ht="12.75" hidden="false" customHeight="false" outlineLevel="1" collapsed="false">
      <c r="A4" s="7"/>
      <c r="B4" s="13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1" collapsed="false">
      <c r="A5" s="7"/>
      <c r="B5" s="13" t="s">
        <v>4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5</v>
      </c>
      <c r="O5" s="11"/>
      <c r="P5" s="11"/>
      <c r="Q5" s="11"/>
      <c r="R5" s="15"/>
    </row>
    <row r="6" customFormat="false" ht="12.75" hidden="false" customHeight="false" outlineLevel="1" collapsed="false">
      <c r="A6" s="7"/>
      <c r="B6" s="13" t="s">
        <v>6</v>
      </c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 t="s">
        <v>7</v>
      </c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7" t="s">
        <v>8</v>
      </c>
      <c r="I7" s="11"/>
      <c r="J7" s="17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8"/>
      <c r="F8" s="19"/>
      <c r="G8" s="19"/>
      <c r="H8" s="20" t="s">
        <v>9</v>
      </c>
      <c r="I8" s="20"/>
      <c r="J8" s="2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22" t="s">
        <v>10</v>
      </c>
      <c r="I10" s="22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7" t="s">
        <v>11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23" t="s">
        <v>12</v>
      </c>
      <c r="D13" s="24" t="s">
        <v>13</v>
      </c>
      <c r="E13" s="25"/>
      <c r="F13" s="11"/>
      <c r="G13" s="11"/>
      <c r="H13" s="7"/>
      <c r="I13" s="11"/>
      <c r="J13" s="11"/>
      <c r="K13" s="17"/>
      <c r="L13" s="17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6"/>
      <c r="F14" s="19"/>
      <c r="G14" s="19"/>
      <c r="H14" s="20" t="s">
        <v>14</v>
      </c>
      <c r="I14" s="20"/>
      <c r="J14" s="19"/>
      <c r="K14" s="2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27"/>
      <c r="B15" s="28"/>
      <c r="C15" s="9"/>
      <c r="D15" s="10"/>
      <c r="E15" s="16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4.2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25"/>
      <c r="K16" s="11"/>
      <c r="L16" s="11"/>
      <c r="M16" s="11"/>
      <c r="N16" s="11"/>
      <c r="O16" s="11"/>
      <c r="P16" s="11"/>
      <c r="Q16" s="11"/>
      <c r="R16" s="29"/>
    </row>
    <row r="17" customFormat="false" ht="12.75" hidden="false" customHeight="false" outlineLevel="0" collapsed="false">
      <c r="A17" s="7"/>
      <c r="B17" s="13"/>
      <c r="C17" s="9"/>
      <c r="D17" s="25" t="s">
        <v>16</v>
      </c>
      <c r="E17" s="7"/>
      <c r="F17" s="11"/>
      <c r="G17" s="11"/>
      <c r="H17" s="11"/>
      <c r="I17" s="25"/>
      <c r="J17" s="30" t="n">
        <f aca="false">J153</f>
        <v>3120271.0972</v>
      </c>
      <c r="K17" s="30"/>
      <c r="L17" s="14" t="s">
        <v>17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5" t="s">
        <v>18</v>
      </c>
      <c r="E18" s="7"/>
      <c r="F18" s="11"/>
      <c r="G18" s="11"/>
      <c r="H18" s="11"/>
      <c r="I18" s="25"/>
      <c r="J18" s="31" t="s">
        <v>19</v>
      </c>
      <c r="K18" s="31"/>
      <c r="L18" s="14" t="s">
        <v>17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0</v>
      </c>
      <c r="E19" s="7"/>
      <c r="F19" s="11"/>
      <c r="G19" s="11"/>
      <c r="H19" s="11"/>
      <c r="I19" s="25"/>
      <c r="J19" s="31" t="s">
        <v>21</v>
      </c>
      <c r="K19" s="31"/>
      <c r="L19" s="14" t="s">
        <v>17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25" t="s">
        <v>22</v>
      </c>
      <c r="E20" s="7"/>
      <c r="F20" s="11"/>
      <c r="G20" s="11"/>
      <c r="H20" s="11"/>
      <c r="I20" s="25"/>
      <c r="J20" s="31" t="s">
        <v>23</v>
      </c>
      <c r="K20" s="31"/>
      <c r="L20" s="14" t="s">
        <v>17</v>
      </c>
      <c r="M20" s="11"/>
      <c r="N20" s="11"/>
      <c r="O20" s="11"/>
      <c r="P20" s="11"/>
      <c r="Q20" s="11"/>
    </row>
    <row r="21" customFormat="false" ht="12.75" hidden="false" customHeight="false" outlineLevel="1" collapsed="false">
      <c r="A21" s="7"/>
      <c r="B21" s="13"/>
      <c r="C21" s="9"/>
      <c r="D21" s="25" t="s">
        <v>24</v>
      </c>
      <c r="E21" s="7"/>
      <c r="F21" s="11"/>
      <c r="G21" s="11"/>
      <c r="H21" s="11"/>
      <c r="I21" s="25"/>
      <c r="J21" s="31" t="s">
        <v>25</v>
      </c>
      <c r="K21" s="31"/>
      <c r="L21" s="14" t="s">
        <v>26</v>
      </c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6" t="s">
        <v>27</v>
      </c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false" outlineLevel="0" collapsed="false">
      <c r="A23" s="7"/>
      <c r="B23" s="13"/>
      <c r="C23" s="9"/>
      <c r="D23" s="10"/>
      <c r="E23" s="7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5" customFormat="false" ht="18" hidden="false" customHeight="true" outlineLevel="0" collapsed="false">
      <c r="A25" s="32" t="s">
        <v>28</v>
      </c>
      <c r="B25" s="33" t="s">
        <v>29</v>
      </c>
      <c r="C25" s="32" t="s">
        <v>30</v>
      </c>
      <c r="D25" s="32" t="s">
        <v>31</v>
      </c>
      <c r="E25" s="32" t="s">
        <v>32</v>
      </c>
      <c r="F25" s="32" t="s">
        <v>33</v>
      </c>
      <c r="G25" s="32"/>
      <c r="H25" s="32"/>
      <c r="I25" s="32"/>
      <c r="J25" s="32" t="s">
        <v>34</v>
      </c>
      <c r="K25" s="32"/>
      <c r="L25" s="32"/>
      <c r="M25" s="32"/>
      <c r="N25" s="32" t="s">
        <v>35</v>
      </c>
      <c r="O25" s="32" t="s">
        <v>36</v>
      </c>
      <c r="P25" s="32" t="s">
        <v>37</v>
      </c>
      <c r="Q25" s="32" t="s">
        <v>38</v>
      </c>
    </row>
    <row r="26" customFormat="false" ht="15.75" hidden="false" customHeight="true" outlineLevel="0" collapsed="false">
      <c r="A26" s="32"/>
      <c r="B26" s="33"/>
      <c r="C26" s="32"/>
      <c r="D26" s="32"/>
      <c r="E26" s="32"/>
      <c r="F26" s="32" t="s">
        <v>39</v>
      </c>
      <c r="G26" s="32" t="s">
        <v>40</v>
      </c>
      <c r="H26" s="32"/>
      <c r="I26" s="32"/>
      <c r="J26" s="32" t="s">
        <v>39</v>
      </c>
      <c r="K26" s="32" t="s">
        <v>40</v>
      </c>
      <c r="L26" s="32"/>
      <c r="M26" s="32"/>
      <c r="N26" s="32"/>
      <c r="O26" s="32"/>
      <c r="P26" s="32"/>
      <c r="Q26" s="32"/>
    </row>
    <row r="27" customFormat="false" ht="15.75" hidden="false" customHeight="true" outlineLevel="0" collapsed="false">
      <c r="A27" s="32"/>
      <c r="B27" s="33"/>
      <c r="C27" s="32"/>
      <c r="D27" s="32"/>
      <c r="E27" s="32"/>
      <c r="F27" s="32"/>
      <c r="G27" s="32" t="s">
        <v>41</v>
      </c>
      <c r="H27" s="32" t="s">
        <v>42</v>
      </c>
      <c r="I27" s="32" t="s">
        <v>43</v>
      </c>
      <c r="J27" s="32"/>
      <c r="K27" s="32" t="s">
        <v>41</v>
      </c>
      <c r="L27" s="32" t="s">
        <v>42</v>
      </c>
      <c r="M27" s="32" t="s">
        <v>43</v>
      </c>
      <c r="N27" s="32"/>
      <c r="O27" s="32"/>
      <c r="P27" s="32"/>
      <c r="Q27" s="32"/>
    </row>
    <row r="28" customFormat="false" ht="12.75" hidden="false" customHeight="false" outlineLevel="0" collapsed="false">
      <c r="A28" s="34" t="n">
        <v>1</v>
      </c>
      <c r="B28" s="35" t="n">
        <v>2</v>
      </c>
      <c r="C28" s="32" t="n">
        <v>3</v>
      </c>
      <c r="D28" s="32" t="n">
        <v>4</v>
      </c>
      <c r="E28" s="34" t="n">
        <v>5</v>
      </c>
      <c r="F28" s="36" t="n">
        <v>6</v>
      </c>
      <c r="G28" s="36" t="n">
        <v>7</v>
      </c>
      <c r="H28" s="36" t="n">
        <v>8</v>
      </c>
      <c r="I28" s="36" t="n">
        <v>9</v>
      </c>
      <c r="J28" s="36" t="n">
        <v>10</v>
      </c>
      <c r="K28" s="36" t="n">
        <v>11</v>
      </c>
      <c r="L28" s="36" t="n">
        <v>12</v>
      </c>
      <c r="M28" s="36" t="n">
        <v>13</v>
      </c>
      <c r="N28" s="36" t="n">
        <v>14</v>
      </c>
      <c r="O28" s="36" t="n">
        <v>15</v>
      </c>
      <c r="P28" s="36" t="n">
        <v>16</v>
      </c>
      <c r="Q28" s="36" t="n">
        <v>17</v>
      </c>
    </row>
    <row r="29" customFormat="false" ht="12.75" hidden="false" customHeight="false" outlineLevel="0" collapsed="false">
      <c r="A29" s="37" t="s">
        <v>4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24" hidden="false" customHeight="false" outlineLevel="0" collapsed="false">
      <c r="A30" s="34" t="n">
        <v>1</v>
      </c>
      <c r="B30" s="38" t="s">
        <v>45</v>
      </c>
      <c r="C30" s="39" t="s">
        <v>46</v>
      </c>
      <c r="D30" s="40" t="s">
        <v>47</v>
      </c>
      <c r="E30" s="41" t="n">
        <v>0.15</v>
      </c>
      <c r="F30" s="42" t="n">
        <v>64129.13</v>
      </c>
      <c r="G30" s="42" t="n">
        <v>7919.08</v>
      </c>
      <c r="H30" s="42" t="n">
        <v>3502.38</v>
      </c>
      <c r="I30" s="42" t="n">
        <v>613.08</v>
      </c>
      <c r="J30" s="42" t="n">
        <v>9619.37</v>
      </c>
      <c r="K30" s="42" t="n">
        <v>1187.86</v>
      </c>
      <c r="L30" s="42" t="n">
        <v>525.36</v>
      </c>
      <c r="M30" s="42" t="n">
        <v>91.96</v>
      </c>
      <c r="N30" s="42" t="n">
        <v>628</v>
      </c>
      <c r="O30" s="42" t="n">
        <v>94.2</v>
      </c>
      <c r="P30" s="42" t="n">
        <v>39</v>
      </c>
      <c r="Q30" s="42" t="n">
        <v>5.85</v>
      </c>
    </row>
    <row r="31" customFormat="false" ht="60" hidden="false" customHeight="false" outlineLevel="0" collapsed="false">
      <c r="A31" s="34" t="n">
        <v>2</v>
      </c>
      <c r="B31" s="38" t="s">
        <v>48</v>
      </c>
      <c r="C31" s="39" t="s">
        <v>49</v>
      </c>
      <c r="D31" s="40" t="s">
        <v>50</v>
      </c>
      <c r="E31" s="41" t="n">
        <v>0.49</v>
      </c>
      <c r="F31" s="42" t="n">
        <v>17684.29</v>
      </c>
      <c r="G31" s="42" t="n">
        <v>2010.17</v>
      </c>
      <c r="H31" s="42" t="n">
        <v>416.36</v>
      </c>
      <c r="I31" s="42" t="n">
        <v>9.03</v>
      </c>
      <c r="J31" s="42" t="n">
        <v>8665.3</v>
      </c>
      <c r="K31" s="42" t="n">
        <v>984.98</v>
      </c>
      <c r="L31" s="42" t="n">
        <v>204.02</v>
      </c>
      <c r="M31" s="42" t="n">
        <v>4.42</v>
      </c>
      <c r="N31" s="42" t="n">
        <v>161.33</v>
      </c>
      <c r="O31" s="42" t="n">
        <v>79.05</v>
      </c>
      <c r="P31" s="42" t="n">
        <v>4.23</v>
      </c>
      <c r="Q31" s="42" t="n">
        <v>2.07</v>
      </c>
    </row>
    <row r="32" customFormat="false" ht="24" hidden="false" customHeight="false" outlineLevel="0" collapsed="false">
      <c r="A32" s="34" t="n">
        <v>3</v>
      </c>
      <c r="B32" s="38" t="s">
        <v>51</v>
      </c>
      <c r="C32" s="39" t="s">
        <v>52</v>
      </c>
      <c r="D32" s="40" t="s">
        <v>53</v>
      </c>
      <c r="E32" s="41" t="n">
        <v>49</v>
      </c>
      <c r="F32" s="42" t="n">
        <v>859.98</v>
      </c>
      <c r="G32" s="42"/>
      <c r="H32" s="42"/>
      <c r="I32" s="42"/>
      <c r="J32" s="42" t="n">
        <v>42139.02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4" t="n">
        <v>4</v>
      </c>
      <c r="B33" s="38" t="s">
        <v>54</v>
      </c>
      <c r="C33" s="39" t="s">
        <v>55</v>
      </c>
      <c r="D33" s="40" t="s">
        <v>56</v>
      </c>
      <c r="E33" s="41" t="n">
        <v>0.33</v>
      </c>
      <c r="F33" s="42" t="n">
        <v>4954.03</v>
      </c>
      <c r="G33" s="42" t="n">
        <v>257.46</v>
      </c>
      <c r="H33" s="42" t="n">
        <v>13.24</v>
      </c>
      <c r="I33" s="42" t="n">
        <v>0.55</v>
      </c>
      <c r="J33" s="42" t="n">
        <v>1634.83</v>
      </c>
      <c r="K33" s="42" t="n">
        <v>84.96</v>
      </c>
      <c r="L33" s="42" t="n">
        <v>4.37</v>
      </c>
      <c r="M33" s="42" t="n">
        <v>0.18</v>
      </c>
      <c r="N33" s="42" t="n">
        <v>21.19</v>
      </c>
      <c r="O33" s="42" t="n">
        <v>6.99</v>
      </c>
      <c r="P33" s="42" t="n">
        <v>0.19</v>
      </c>
      <c r="Q33" s="42" t="n">
        <v>0.06</v>
      </c>
    </row>
    <row r="34" customFormat="false" ht="36" hidden="false" customHeight="false" outlineLevel="0" collapsed="false">
      <c r="A34" s="34" t="n">
        <v>5</v>
      </c>
      <c r="B34" s="38" t="s">
        <v>57</v>
      </c>
      <c r="C34" s="39" t="s">
        <v>58</v>
      </c>
      <c r="D34" s="40" t="s">
        <v>59</v>
      </c>
      <c r="E34" s="41" t="n">
        <v>33</v>
      </c>
      <c r="F34" s="42" t="n">
        <v>87.01</v>
      </c>
      <c r="G34" s="42"/>
      <c r="H34" s="42"/>
      <c r="I34" s="42"/>
      <c r="J34" s="42" t="n">
        <v>2871.33</v>
      </c>
      <c r="K34" s="42"/>
      <c r="L34" s="42"/>
      <c r="M34" s="42"/>
      <c r="N34" s="42"/>
      <c r="O34" s="42"/>
      <c r="P34" s="42"/>
      <c r="Q34" s="42"/>
    </row>
    <row r="35" customFormat="false" ht="72" hidden="false" customHeight="false" outlineLevel="0" collapsed="false">
      <c r="A35" s="34" t="n">
        <v>6</v>
      </c>
      <c r="B35" s="38" t="s">
        <v>60</v>
      </c>
      <c r="C35" s="39" t="s">
        <v>61</v>
      </c>
      <c r="D35" s="40" t="s">
        <v>62</v>
      </c>
      <c r="E35" s="41" t="n">
        <v>0.49</v>
      </c>
      <c r="F35" s="42" t="n">
        <v>6916.33</v>
      </c>
      <c r="G35" s="42" t="n">
        <v>4887.85</v>
      </c>
      <c r="H35" s="42" t="n">
        <v>47.13</v>
      </c>
      <c r="I35" s="42" t="n">
        <v>15.87</v>
      </c>
      <c r="J35" s="42" t="n">
        <v>3389</v>
      </c>
      <c r="K35" s="42" t="n">
        <v>2395.05</v>
      </c>
      <c r="L35" s="42" t="n">
        <v>23.09</v>
      </c>
      <c r="M35" s="42" t="n">
        <v>7.78</v>
      </c>
      <c r="N35" s="42" t="n">
        <v>383.06</v>
      </c>
      <c r="O35" s="42" t="n">
        <v>187.7</v>
      </c>
      <c r="P35" s="42" t="n">
        <v>1.16</v>
      </c>
      <c r="Q35" s="42" t="n">
        <v>0.57</v>
      </c>
    </row>
    <row r="36" customFormat="false" ht="36" hidden="false" customHeight="false" outlineLevel="0" collapsed="false">
      <c r="A36" s="34" t="n">
        <v>7</v>
      </c>
      <c r="B36" s="38" t="s">
        <v>63</v>
      </c>
      <c r="C36" s="39" t="s">
        <v>64</v>
      </c>
      <c r="D36" s="40" t="s">
        <v>65</v>
      </c>
      <c r="E36" s="43" t="s">
        <v>66</v>
      </c>
      <c r="F36" s="42" t="n">
        <v>8320.86</v>
      </c>
      <c r="G36" s="42" t="n">
        <v>1369.91</v>
      </c>
      <c r="H36" s="42" t="n">
        <v>23.38</v>
      </c>
      <c r="I36" s="42" t="n">
        <v>3.14</v>
      </c>
      <c r="J36" s="42" t="n">
        <v>541.69</v>
      </c>
      <c r="K36" s="42" t="n">
        <v>89.18</v>
      </c>
      <c r="L36" s="42" t="n">
        <v>1.52</v>
      </c>
      <c r="M36" s="42" t="n">
        <v>0.2</v>
      </c>
      <c r="N36" s="42" t="n">
        <v>112.75</v>
      </c>
      <c r="O36" s="42" t="n">
        <v>7.34</v>
      </c>
      <c r="P36" s="42" t="n">
        <v>0.27</v>
      </c>
      <c r="Q36" s="42" t="n">
        <v>0.02</v>
      </c>
    </row>
    <row r="37" customFormat="false" ht="60" hidden="false" customHeight="false" outlineLevel="0" collapsed="false">
      <c r="A37" s="34" t="n">
        <v>8</v>
      </c>
      <c r="B37" s="38" t="s">
        <v>67</v>
      </c>
      <c r="C37" s="39" t="s">
        <v>68</v>
      </c>
      <c r="D37" s="40" t="s">
        <v>69</v>
      </c>
      <c r="E37" s="43" t="s">
        <v>70</v>
      </c>
      <c r="F37" s="42" t="n">
        <v>1707.53</v>
      </c>
      <c r="G37" s="42" t="n">
        <v>547.4</v>
      </c>
      <c r="H37" s="42" t="n">
        <v>12.43</v>
      </c>
      <c r="I37" s="42" t="n">
        <v>0.27</v>
      </c>
      <c r="J37" s="42" t="n">
        <v>529.68</v>
      </c>
      <c r="K37" s="42" t="n">
        <v>169.8</v>
      </c>
      <c r="L37" s="42" t="n">
        <v>3.86</v>
      </c>
      <c r="M37" s="42" t="n">
        <v>0.08</v>
      </c>
      <c r="N37" s="42" t="n">
        <v>42.9</v>
      </c>
      <c r="O37" s="42" t="n">
        <v>13.31</v>
      </c>
      <c r="P37" s="42" t="n">
        <v>0.17</v>
      </c>
      <c r="Q37" s="42" t="n">
        <v>0.05</v>
      </c>
    </row>
    <row r="38" customFormat="false" ht="72" hidden="false" customHeight="false" outlineLevel="0" collapsed="false">
      <c r="A38" s="34" t="n">
        <v>9</v>
      </c>
      <c r="B38" s="38" t="s">
        <v>71</v>
      </c>
      <c r="C38" s="39" t="s">
        <v>72</v>
      </c>
      <c r="D38" s="40" t="s">
        <v>62</v>
      </c>
      <c r="E38" s="41" t="n">
        <v>0.19</v>
      </c>
      <c r="F38" s="42" t="n">
        <v>6260.82</v>
      </c>
      <c r="G38" s="42" t="n">
        <v>4275.35</v>
      </c>
      <c r="H38" s="42" t="n">
        <v>4.12</v>
      </c>
      <c r="I38" s="42"/>
      <c r="J38" s="42" t="n">
        <v>1189.56</v>
      </c>
      <c r="K38" s="42" t="n">
        <v>812.32</v>
      </c>
      <c r="L38" s="42" t="n">
        <v>0.78</v>
      </c>
      <c r="M38" s="42"/>
      <c r="N38" s="42" t="n">
        <v>323.4</v>
      </c>
      <c r="O38" s="42" t="n">
        <v>61.45</v>
      </c>
      <c r="P38" s="42"/>
      <c r="Q38" s="42"/>
    </row>
    <row r="39" customFormat="false" ht="60" hidden="false" customHeight="false" outlineLevel="0" collapsed="false">
      <c r="A39" s="34" t="n">
        <v>10</v>
      </c>
      <c r="B39" s="38" t="s">
        <v>73</v>
      </c>
      <c r="C39" s="39" t="s">
        <v>74</v>
      </c>
      <c r="D39" s="40" t="s">
        <v>75</v>
      </c>
      <c r="E39" s="41" t="n">
        <v>0.19</v>
      </c>
      <c r="F39" s="42" t="n">
        <v>367.11</v>
      </c>
      <c r="G39" s="42" t="n">
        <v>52.77</v>
      </c>
      <c r="H39" s="42" t="n">
        <v>53.05</v>
      </c>
      <c r="I39" s="42"/>
      <c r="J39" s="42" t="n">
        <v>69.75</v>
      </c>
      <c r="K39" s="42" t="n">
        <v>10.03</v>
      </c>
      <c r="L39" s="42" t="n">
        <v>10.08</v>
      </c>
      <c r="M39" s="42"/>
      <c r="N39" s="42" t="n">
        <v>4.29</v>
      </c>
      <c r="O39" s="42" t="n">
        <v>0.82</v>
      </c>
      <c r="P39" s="42" t="n">
        <v>0.01</v>
      </c>
      <c r="Q39" s="42"/>
    </row>
    <row r="40" customFormat="false" ht="60" hidden="false" customHeight="false" outlineLevel="0" collapsed="false">
      <c r="A40" s="34" t="n">
        <v>11</v>
      </c>
      <c r="B40" s="38" t="s">
        <v>76</v>
      </c>
      <c r="C40" s="39" t="s">
        <v>77</v>
      </c>
      <c r="D40" s="40" t="s">
        <v>75</v>
      </c>
      <c r="E40" s="41" t="n">
        <v>0.19</v>
      </c>
      <c r="F40" s="42" t="n">
        <v>1108.4</v>
      </c>
      <c r="G40" s="42" t="n">
        <v>286.74</v>
      </c>
      <c r="H40" s="42" t="n">
        <v>1.85</v>
      </c>
      <c r="I40" s="42"/>
      <c r="J40" s="42" t="n">
        <v>210.6</v>
      </c>
      <c r="K40" s="42" t="n">
        <v>54.48</v>
      </c>
      <c r="L40" s="42" t="n">
        <v>0.35</v>
      </c>
      <c r="M40" s="42"/>
      <c r="N40" s="42" t="n">
        <v>23.6</v>
      </c>
      <c r="O40" s="42" t="n">
        <v>4.48</v>
      </c>
      <c r="P40" s="42" t="n">
        <v>0.02</v>
      </c>
      <c r="Q40" s="42"/>
    </row>
    <row r="41" customFormat="false" ht="60" hidden="false" customHeight="false" outlineLevel="0" collapsed="false">
      <c r="A41" s="34" t="n">
        <v>12</v>
      </c>
      <c r="B41" s="38" t="s">
        <v>78</v>
      </c>
      <c r="C41" s="39" t="s">
        <v>79</v>
      </c>
      <c r="D41" s="40" t="s">
        <v>69</v>
      </c>
      <c r="E41" s="41" t="n">
        <v>0.19</v>
      </c>
      <c r="F41" s="42" t="n">
        <v>786.06</v>
      </c>
      <c r="G41" s="42" t="n">
        <v>179.46</v>
      </c>
      <c r="H41" s="42" t="n">
        <v>191.33</v>
      </c>
      <c r="I41" s="42"/>
      <c r="J41" s="42" t="n">
        <v>149.35</v>
      </c>
      <c r="K41" s="42" t="n">
        <v>34.1</v>
      </c>
      <c r="L41" s="42" t="n">
        <v>36.35</v>
      </c>
      <c r="M41" s="42"/>
      <c r="N41" s="42" t="n">
        <v>14.59</v>
      </c>
      <c r="O41" s="42" t="n">
        <v>2.77</v>
      </c>
      <c r="P41" s="42" t="n">
        <v>0.1</v>
      </c>
      <c r="Q41" s="42" t="n">
        <v>0.02</v>
      </c>
    </row>
    <row r="42" customFormat="false" ht="24" hidden="false" customHeight="false" outlineLevel="0" collapsed="false">
      <c r="A42" s="34" t="n">
        <v>13</v>
      </c>
      <c r="B42" s="38" t="s">
        <v>80</v>
      </c>
      <c r="C42" s="39" t="s">
        <v>81</v>
      </c>
      <c r="D42" s="40" t="s">
        <v>82</v>
      </c>
      <c r="E42" s="41" t="n">
        <v>0.3</v>
      </c>
      <c r="F42" s="42" t="n">
        <v>4290.62</v>
      </c>
      <c r="G42" s="42" t="n">
        <v>2315.27</v>
      </c>
      <c r="H42" s="42" t="n">
        <v>1975.35</v>
      </c>
      <c r="I42" s="42" t="n">
        <v>213.25</v>
      </c>
      <c r="J42" s="42" t="n">
        <v>1287.19</v>
      </c>
      <c r="K42" s="42" t="n">
        <v>694.58</v>
      </c>
      <c r="L42" s="42" t="n">
        <v>592.61</v>
      </c>
      <c r="M42" s="42" t="n">
        <v>63.98</v>
      </c>
      <c r="N42" s="42" t="n">
        <v>212.41</v>
      </c>
      <c r="O42" s="42" t="n">
        <v>63.72</v>
      </c>
      <c r="P42" s="42" t="n">
        <v>15.35</v>
      </c>
      <c r="Q42" s="42" t="n">
        <v>4.61</v>
      </c>
    </row>
    <row r="43" customFormat="false" ht="36" hidden="false" customHeight="false" outlineLevel="0" collapsed="false">
      <c r="A43" s="34" t="n">
        <v>14</v>
      </c>
      <c r="B43" s="38" t="s">
        <v>83</v>
      </c>
      <c r="C43" s="39" t="s">
        <v>84</v>
      </c>
      <c r="D43" s="40" t="s">
        <v>85</v>
      </c>
      <c r="E43" s="41" t="n">
        <v>0.78</v>
      </c>
      <c r="F43" s="42" t="n">
        <v>2593.89</v>
      </c>
      <c r="G43" s="42" t="n">
        <v>1715.58</v>
      </c>
      <c r="H43" s="42" t="n">
        <v>878.31</v>
      </c>
      <c r="I43" s="42" t="n">
        <v>91.93</v>
      </c>
      <c r="J43" s="42" t="n">
        <v>2023.23</v>
      </c>
      <c r="K43" s="42" t="n">
        <v>1338.15</v>
      </c>
      <c r="L43" s="42" t="n">
        <v>685.08</v>
      </c>
      <c r="M43" s="42" t="n">
        <v>71.71</v>
      </c>
      <c r="N43" s="42" t="n">
        <v>141.2</v>
      </c>
      <c r="O43" s="42" t="n">
        <v>110.14</v>
      </c>
      <c r="P43" s="42" t="n">
        <v>6.72</v>
      </c>
      <c r="Q43" s="42" t="n">
        <v>5.24</v>
      </c>
    </row>
    <row r="44" customFormat="false" ht="72" hidden="false" customHeight="false" outlineLevel="0" collapsed="false">
      <c r="A44" s="34" t="n">
        <v>15</v>
      </c>
      <c r="B44" s="38" t="s">
        <v>86</v>
      </c>
      <c r="C44" s="39" t="s">
        <v>87</v>
      </c>
      <c r="D44" s="40" t="s">
        <v>88</v>
      </c>
      <c r="E44" s="41" t="n">
        <v>0.6</v>
      </c>
      <c r="F44" s="42" t="n">
        <v>11178.09</v>
      </c>
      <c r="G44" s="42" t="n">
        <v>2040.32</v>
      </c>
      <c r="H44" s="42" t="n">
        <v>84.26</v>
      </c>
      <c r="I44" s="42" t="n">
        <v>6.43</v>
      </c>
      <c r="J44" s="42" t="n">
        <v>6706.85</v>
      </c>
      <c r="K44" s="42" t="n">
        <v>1224.19</v>
      </c>
      <c r="L44" s="42" t="n">
        <v>50.56</v>
      </c>
      <c r="M44" s="42" t="n">
        <v>3.86</v>
      </c>
      <c r="N44" s="42" t="n">
        <v>165.88</v>
      </c>
      <c r="O44" s="42" t="n">
        <v>99.53</v>
      </c>
      <c r="P44" s="42" t="n">
        <v>0.67</v>
      </c>
      <c r="Q44" s="42" t="n">
        <v>0.4</v>
      </c>
    </row>
    <row r="45" customFormat="false" ht="48" hidden="false" customHeight="false" outlineLevel="0" collapsed="false">
      <c r="A45" s="34" t="n">
        <v>16</v>
      </c>
      <c r="B45" s="38" t="s">
        <v>89</v>
      </c>
      <c r="C45" s="39" t="s">
        <v>90</v>
      </c>
      <c r="D45" s="40" t="s">
        <v>91</v>
      </c>
      <c r="E45" s="41" t="n">
        <v>500</v>
      </c>
      <c r="F45" s="42" t="n">
        <v>113.15</v>
      </c>
      <c r="G45" s="42" t="n">
        <v>23.26</v>
      </c>
      <c r="H45" s="42" t="n">
        <v>0.62</v>
      </c>
      <c r="I45" s="42" t="n">
        <v>0.06</v>
      </c>
      <c r="J45" s="42" t="n">
        <v>56575</v>
      </c>
      <c r="K45" s="42" t="n">
        <v>11630</v>
      </c>
      <c r="L45" s="42" t="n">
        <v>310</v>
      </c>
      <c r="M45" s="42" t="n">
        <v>30</v>
      </c>
      <c r="N45" s="42" t="n">
        <v>1.8</v>
      </c>
      <c r="O45" s="42" t="n">
        <v>900</v>
      </c>
      <c r="P45" s="42" t="n">
        <v>0.004</v>
      </c>
      <c r="Q45" s="42" t="n">
        <v>2</v>
      </c>
    </row>
    <row r="46" customFormat="false" ht="60" hidden="false" customHeight="false" outlineLevel="0" collapsed="false">
      <c r="A46" s="34" t="n">
        <v>17</v>
      </c>
      <c r="B46" s="38" t="s">
        <v>92</v>
      </c>
      <c r="C46" s="39" t="s">
        <v>93</v>
      </c>
      <c r="D46" s="40" t="s">
        <v>69</v>
      </c>
      <c r="E46" s="41" t="n">
        <v>6.37</v>
      </c>
      <c r="F46" s="42" t="n">
        <v>1234.5</v>
      </c>
      <c r="G46" s="42" t="n">
        <v>324.23</v>
      </c>
      <c r="H46" s="42" t="n">
        <v>8.15</v>
      </c>
      <c r="I46" s="42" t="n">
        <v>0.14</v>
      </c>
      <c r="J46" s="42" t="n">
        <v>7863.77</v>
      </c>
      <c r="K46" s="42" t="n">
        <v>2065.35</v>
      </c>
      <c r="L46" s="42" t="n">
        <v>51.92</v>
      </c>
      <c r="M46" s="42" t="n">
        <v>0.89</v>
      </c>
      <c r="N46" s="42" t="n">
        <v>25.41</v>
      </c>
      <c r="O46" s="42" t="n">
        <v>161.86</v>
      </c>
      <c r="P46" s="42" t="n">
        <v>0.11</v>
      </c>
      <c r="Q46" s="42" t="n">
        <v>0.7</v>
      </c>
    </row>
    <row r="47" customFormat="false" ht="60" hidden="false" customHeight="false" outlineLevel="0" collapsed="false">
      <c r="A47" s="34" t="n">
        <v>18</v>
      </c>
      <c r="B47" s="38" t="s">
        <v>94</v>
      </c>
      <c r="C47" s="39" t="s">
        <v>95</v>
      </c>
      <c r="D47" s="40" t="s">
        <v>96</v>
      </c>
      <c r="E47" s="41" t="n">
        <v>4.9</v>
      </c>
      <c r="F47" s="42" t="n">
        <v>5875.37</v>
      </c>
      <c r="G47" s="42" t="n">
        <v>1025.08</v>
      </c>
      <c r="H47" s="42" t="n">
        <v>48.05</v>
      </c>
      <c r="I47" s="42" t="n">
        <v>28.93</v>
      </c>
      <c r="J47" s="42" t="n">
        <v>28789.31</v>
      </c>
      <c r="K47" s="42" t="n">
        <v>5022.89</v>
      </c>
      <c r="L47" s="42" t="n">
        <v>235.45</v>
      </c>
      <c r="M47" s="42" t="n">
        <v>141.76</v>
      </c>
      <c r="N47" s="42" t="n">
        <v>73.8</v>
      </c>
      <c r="O47" s="42" t="n">
        <v>361.62</v>
      </c>
      <c r="P47" s="42" t="n">
        <v>0.46</v>
      </c>
      <c r="Q47" s="42" t="n">
        <v>2.25</v>
      </c>
    </row>
    <row r="48" customFormat="false" ht="24" hidden="false" customHeight="false" outlineLevel="0" collapsed="false">
      <c r="A48" s="34" t="n">
        <v>19</v>
      </c>
      <c r="B48" s="38" t="s">
        <v>97</v>
      </c>
      <c r="C48" s="39" t="s">
        <v>98</v>
      </c>
      <c r="D48" s="40" t="s">
        <v>99</v>
      </c>
      <c r="E48" s="41" t="n">
        <v>0.605</v>
      </c>
      <c r="F48" s="42" t="n">
        <v>1510.47</v>
      </c>
      <c r="G48" s="42" t="n">
        <v>1196</v>
      </c>
      <c r="H48" s="42" t="n">
        <v>314.47</v>
      </c>
      <c r="I48" s="42" t="n">
        <v>105.88</v>
      </c>
      <c r="J48" s="42" t="n">
        <v>913.83</v>
      </c>
      <c r="K48" s="42" t="n">
        <v>723.58</v>
      </c>
      <c r="L48" s="42" t="n">
        <v>190.25</v>
      </c>
      <c r="M48" s="42" t="n">
        <v>64.06</v>
      </c>
      <c r="N48" s="42" t="n">
        <v>103.91</v>
      </c>
      <c r="O48" s="42" t="n">
        <v>62.87</v>
      </c>
      <c r="P48" s="42" t="n">
        <v>7.74</v>
      </c>
      <c r="Q48" s="42" t="n">
        <v>4.68</v>
      </c>
    </row>
    <row r="49" customFormat="false" ht="48" hidden="false" customHeight="false" outlineLevel="0" collapsed="false">
      <c r="A49" s="34" t="n">
        <v>20</v>
      </c>
      <c r="B49" s="38" t="s">
        <v>100</v>
      </c>
      <c r="C49" s="39" t="s">
        <v>101</v>
      </c>
      <c r="D49" s="40" t="s">
        <v>50</v>
      </c>
      <c r="E49" s="41" t="n">
        <v>0.605</v>
      </c>
      <c r="F49" s="42" t="n">
        <v>32721.06</v>
      </c>
      <c r="G49" s="42" t="n">
        <v>1467.4</v>
      </c>
      <c r="H49" s="42" t="n">
        <v>301.92</v>
      </c>
      <c r="I49" s="42"/>
      <c r="J49" s="42" t="n">
        <v>19796.24</v>
      </c>
      <c r="K49" s="42" t="n">
        <v>887.78</v>
      </c>
      <c r="L49" s="42" t="n">
        <v>182.66</v>
      </c>
      <c r="M49" s="42"/>
      <c r="N49" s="42" t="n">
        <v>115</v>
      </c>
      <c r="O49" s="42" t="n">
        <v>69.58</v>
      </c>
      <c r="P49" s="42" t="n">
        <v>3.9</v>
      </c>
      <c r="Q49" s="42" t="n">
        <v>2.36</v>
      </c>
    </row>
    <row r="50" customFormat="false" ht="24" hidden="false" customHeight="false" outlineLevel="0" collapsed="false">
      <c r="A50" s="34" t="n">
        <v>21</v>
      </c>
      <c r="B50" s="38" t="s">
        <v>102</v>
      </c>
      <c r="C50" s="39" t="s">
        <v>103</v>
      </c>
      <c r="D50" s="40" t="s">
        <v>104</v>
      </c>
      <c r="E50" s="41" t="n">
        <v>64</v>
      </c>
      <c r="F50" s="42" t="n">
        <v>18.33</v>
      </c>
      <c r="G50" s="42"/>
      <c r="H50" s="42"/>
      <c r="I50" s="42"/>
      <c r="J50" s="42" t="n">
        <v>1173.12</v>
      </c>
      <c r="K50" s="42"/>
      <c r="L50" s="42"/>
      <c r="M50" s="42"/>
      <c r="N50" s="42"/>
      <c r="O50" s="42"/>
      <c r="P50" s="42"/>
      <c r="Q50" s="42"/>
    </row>
    <row r="51" customFormat="false" ht="24" hidden="false" customHeight="false" outlineLevel="0" collapsed="false">
      <c r="A51" s="34" t="n">
        <v>22</v>
      </c>
      <c r="B51" s="38" t="s">
        <v>105</v>
      </c>
      <c r="C51" s="39" t="s">
        <v>106</v>
      </c>
      <c r="D51" s="40" t="s">
        <v>104</v>
      </c>
      <c r="E51" s="41" t="n">
        <v>32</v>
      </c>
      <c r="F51" s="42" t="n">
        <v>83.7</v>
      </c>
      <c r="G51" s="42"/>
      <c r="H51" s="42"/>
      <c r="I51" s="42"/>
      <c r="J51" s="42" t="n">
        <v>2678.4</v>
      </c>
      <c r="K51" s="42"/>
      <c r="L51" s="42"/>
      <c r="M51" s="42"/>
      <c r="N51" s="42"/>
      <c r="O51" s="42"/>
      <c r="P51" s="42"/>
      <c r="Q51" s="42"/>
    </row>
    <row r="52" customFormat="false" ht="60" hidden="false" customHeight="false" outlineLevel="0" collapsed="false">
      <c r="A52" s="34" t="n">
        <v>23</v>
      </c>
      <c r="B52" s="38" t="s">
        <v>107</v>
      </c>
      <c r="C52" s="39" t="s">
        <v>108</v>
      </c>
      <c r="D52" s="40" t="s">
        <v>69</v>
      </c>
      <c r="E52" s="43" t="s">
        <v>109</v>
      </c>
      <c r="F52" s="42" t="n">
        <v>1747.49</v>
      </c>
      <c r="G52" s="42" t="n">
        <v>1198.07</v>
      </c>
      <c r="H52" s="42" t="n">
        <v>7.37</v>
      </c>
      <c r="I52" s="42" t="n">
        <v>0.14</v>
      </c>
      <c r="J52" s="42" t="n">
        <v>2854.52</v>
      </c>
      <c r="K52" s="42" t="n">
        <v>1957.05</v>
      </c>
      <c r="L52" s="42" t="n">
        <v>12.04</v>
      </c>
      <c r="M52" s="42" t="n">
        <v>0.23</v>
      </c>
      <c r="N52" s="42" t="n">
        <v>92.73</v>
      </c>
      <c r="O52" s="42" t="n">
        <v>151.47</v>
      </c>
      <c r="P52" s="42" t="n">
        <v>0.1</v>
      </c>
      <c r="Q52" s="42" t="n">
        <v>0.16</v>
      </c>
    </row>
    <row r="53" customFormat="false" ht="24" hidden="false" customHeight="false" outlineLevel="0" collapsed="false">
      <c r="A53" s="34" t="n">
        <v>24</v>
      </c>
      <c r="B53" s="38" t="s">
        <v>110</v>
      </c>
      <c r="C53" s="39" t="s">
        <v>111</v>
      </c>
      <c r="D53" s="40" t="s">
        <v>112</v>
      </c>
      <c r="E53" s="41" t="n">
        <v>0.29</v>
      </c>
      <c r="F53" s="42" t="n">
        <v>232.5</v>
      </c>
      <c r="G53" s="42" t="n">
        <v>169.22</v>
      </c>
      <c r="H53" s="42" t="n">
        <v>19.49</v>
      </c>
      <c r="I53" s="42"/>
      <c r="J53" s="42" t="n">
        <v>67.43</v>
      </c>
      <c r="K53" s="42" t="n">
        <v>49.07</v>
      </c>
      <c r="L53" s="42" t="n">
        <v>5.65</v>
      </c>
      <c r="M53" s="42"/>
      <c r="N53" s="42" t="n">
        <v>12.8</v>
      </c>
      <c r="O53" s="42" t="n">
        <v>3.71</v>
      </c>
      <c r="P53" s="42" t="n">
        <v>0.05</v>
      </c>
      <c r="Q53" s="42" t="n">
        <v>0.01</v>
      </c>
    </row>
    <row r="54" customFormat="false" ht="24" hidden="false" customHeight="false" outlineLevel="0" collapsed="false">
      <c r="A54" s="34" t="n">
        <v>25</v>
      </c>
      <c r="B54" s="38" t="s">
        <v>113</v>
      </c>
      <c r="C54" s="39" t="s">
        <v>114</v>
      </c>
      <c r="D54" s="40" t="s">
        <v>115</v>
      </c>
      <c r="E54" s="41" t="n">
        <v>29</v>
      </c>
      <c r="F54" s="42" t="n">
        <v>32.64</v>
      </c>
      <c r="G54" s="42"/>
      <c r="H54" s="42"/>
      <c r="I54" s="42"/>
      <c r="J54" s="42" t="n">
        <v>946.56</v>
      </c>
      <c r="K54" s="42"/>
      <c r="L54" s="42"/>
      <c r="M54" s="42"/>
      <c r="N54" s="42"/>
      <c r="O54" s="42"/>
      <c r="P54" s="42"/>
      <c r="Q54" s="42"/>
    </row>
    <row r="55" customFormat="false" ht="60" hidden="false" customHeight="false" outlineLevel="0" collapsed="false">
      <c r="A55" s="34" t="n">
        <v>26</v>
      </c>
      <c r="B55" s="38" t="s">
        <v>116</v>
      </c>
      <c r="C55" s="39" t="s">
        <v>117</v>
      </c>
      <c r="D55" s="40" t="s">
        <v>118</v>
      </c>
      <c r="E55" s="41" t="n">
        <v>1</v>
      </c>
      <c r="F55" s="42" t="n">
        <v>1059.99</v>
      </c>
      <c r="G55" s="42" t="n">
        <v>831.42</v>
      </c>
      <c r="H55" s="42" t="n">
        <v>228.57</v>
      </c>
      <c r="I55" s="42" t="n">
        <v>27.22</v>
      </c>
      <c r="J55" s="42" t="n">
        <v>1059.99</v>
      </c>
      <c r="K55" s="42" t="n">
        <v>831.42</v>
      </c>
      <c r="L55" s="42" t="n">
        <v>228.57</v>
      </c>
      <c r="M55" s="42" t="n">
        <v>27.22</v>
      </c>
      <c r="N55" s="42" t="n">
        <v>74.3</v>
      </c>
      <c r="O55" s="42" t="n">
        <v>74.3</v>
      </c>
      <c r="P55" s="42" t="n">
        <v>1.99</v>
      </c>
      <c r="Q55" s="42" t="n">
        <v>1.99</v>
      </c>
    </row>
    <row r="56" customFormat="false" ht="72" hidden="false" customHeight="false" outlineLevel="0" collapsed="false">
      <c r="A56" s="34" t="n">
        <v>27</v>
      </c>
      <c r="B56" s="38" t="s">
        <v>119</v>
      </c>
      <c r="C56" s="39" t="s">
        <v>120</v>
      </c>
      <c r="D56" s="40" t="s">
        <v>62</v>
      </c>
      <c r="E56" s="41" t="n">
        <v>1</v>
      </c>
      <c r="F56" s="42" t="n">
        <v>3898.35</v>
      </c>
      <c r="G56" s="42" t="n">
        <v>2879.49</v>
      </c>
      <c r="H56" s="42" t="n">
        <v>27.22</v>
      </c>
      <c r="I56" s="42" t="n">
        <v>9.17</v>
      </c>
      <c r="J56" s="42" t="n">
        <v>3898.35</v>
      </c>
      <c r="K56" s="42" t="n">
        <v>2879.49</v>
      </c>
      <c r="L56" s="42" t="n">
        <v>27.22</v>
      </c>
      <c r="M56" s="42" t="n">
        <v>9.17</v>
      </c>
      <c r="N56" s="42" t="n">
        <v>228.35</v>
      </c>
      <c r="O56" s="42" t="n">
        <v>228.35</v>
      </c>
      <c r="P56" s="42" t="n">
        <v>0.67</v>
      </c>
      <c r="Q56" s="42" t="n">
        <v>0.67</v>
      </c>
    </row>
    <row r="57" customFormat="false" ht="60" hidden="false" customHeight="false" outlineLevel="0" collapsed="false">
      <c r="A57" s="34" t="n">
        <v>28</v>
      </c>
      <c r="B57" s="38" t="s">
        <v>121</v>
      </c>
      <c r="C57" s="39" t="s">
        <v>122</v>
      </c>
      <c r="D57" s="40" t="s">
        <v>118</v>
      </c>
      <c r="E57" s="41" t="n">
        <v>1</v>
      </c>
      <c r="F57" s="42" t="n">
        <v>10881.29</v>
      </c>
      <c r="G57" s="42" t="n">
        <v>2979.96</v>
      </c>
      <c r="H57" s="42" t="n">
        <v>37.76</v>
      </c>
      <c r="I57" s="42" t="n">
        <v>11.76</v>
      </c>
      <c r="J57" s="42" t="n">
        <v>10881.29</v>
      </c>
      <c r="K57" s="42" t="n">
        <v>2979.96</v>
      </c>
      <c r="L57" s="42" t="n">
        <v>37.76</v>
      </c>
      <c r="M57" s="42" t="n">
        <v>11.76</v>
      </c>
      <c r="N57" s="42" t="n">
        <v>228</v>
      </c>
      <c r="O57" s="42" t="n">
        <v>228</v>
      </c>
      <c r="P57" s="42" t="n">
        <v>0.86</v>
      </c>
      <c r="Q57" s="42" t="n">
        <v>0.86</v>
      </c>
    </row>
    <row r="58" customFormat="false" ht="12.75" hidden="false" customHeight="false" outlineLevel="0" collapsed="false">
      <c r="A58" s="44" t="s">
        <v>123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36" hidden="false" customHeight="false" outlineLevel="0" collapsed="false">
      <c r="A59" s="34" t="n">
        <v>29</v>
      </c>
      <c r="B59" s="38" t="s">
        <v>124</v>
      </c>
      <c r="C59" s="39" t="s">
        <v>125</v>
      </c>
      <c r="D59" s="40" t="s">
        <v>126</v>
      </c>
      <c r="E59" s="41" t="n">
        <v>3.3</v>
      </c>
      <c r="F59" s="42" t="n">
        <v>907.43</v>
      </c>
      <c r="G59" s="42" t="n">
        <v>848.92</v>
      </c>
      <c r="H59" s="42" t="n">
        <v>58.51</v>
      </c>
      <c r="I59" s="42" t="n">
        <v>19.7</v>
      </c>
      <c r="J59" s="42" t="n">
        <v>2994.52</v>
      </c>
      <c r="K59" s="42" t="n">
        <v>2801.44</v>
      </c>
      <c r="L59" s="42" t="n">
        <v>193.08</v>
      </c>
      <c r="M59" s="42" t="n">
        <v>65.01</v>
      </c>
      <c r="N59" s="42" t="n">
        <v>69.87</v>
      </c>
      <c r="O59" s="42" t="n">
        <v>230.57</v>
      </c>
      <c r="P59" s="42" t="n">
        <v>1.44</v>
      </c>
      <c r="Q59" s="42" t="n">
        <v>4.75</v>
      </c>
    </row>
    <row r="60" customFormat="false" ht="24" hidden="false" customHeight="false" outlineLevel="0" collapsed="false">
      <c r="A60" s="34" t="n">
        <v>30</v>
      </c>
      <c r="B60" s="38" t="s">
        <v>127</v>
      </c>
      <c r="C60" s="39" t="s">
        <v>128</v>
      </c>
      <c r="D60" s="40" t="s">
        <v>129</v>
      </c>
      <c r="E60" s="41" t="n">
        <v>5.6</v>
      </c>
      <c r="F60" s="42" t="n">
        <v>1364.22</v>
      </c>
      <c r="G60" s="42" t="n">
        <v>446.07</v>
      </c>
      <c r="H60" s="42" t="n">
        <v>56.56</v>
      </c>
      <c r="I60" s="42" t="n">
        <v>17.37</v>
      </c>
      <c r="J60" s="42" t="n">
        <v>7639.63</v>
      </c>
      <c r="K60" s="42" t="n">
        <v>2497.99</v>
      </c>
      <c r="L60" s="42" t="n">
        <v>316.74</v>
      </c>
      <c r="M60" s="42" t="n">
        <v>97.27</v>
      </c>
      <c r="N60" s="42" t="n">
        <v>39.51</v>
      </c>
      <c r="O60" s="42" t="n">
        <v>221.26</v>
      </c>
      <c r="P60" s="42" t="n">
        <v>1.27</v>
      </c>
      <c r="Q60" s="42" t="n">
        <v>7.11</v>
      </c>
    </row>
    <row r="61" customFormat="false" ht="36" hidden="false" customHeight="false" outlineLevel="0" collapsed="false">
      <c r="A61" s="34" t="n">
        <v>31</v>
      </c>
      <c r="B61" s="38" t="s">
        <v>130</v>
      </c>
      <c r="C61" s="39" t="s">
        <v>131</v>
      </c>
      <c r="D61" s="40" t="s">
        <v>65</v>
      </c>
      <c r="E61" s="41" t="n">
        <v>5.6</v>
      </c>
      <c r="F61" s="42" t="n">
        <v>7654.25</v>
      </c>
      <c r="G61" s="42" t="n">
        <v>371.58</v>
      </c>
      <c r="H61" s="42" t="n">
        <v>68.99</v>
      </c>
      <c r="I61" s="42" t="n">
        <v>4.65</v>
      </c>
      <c r="J61" s="42" t="n">
        <v>42863.8</v>
      </c>
      <c r="K61" s="42" t="n">
        <v>2080.85</v>
      </c>
      <c r="L61" s="42" t="n">
        <v>386.34</v>
      </c>
      <c r="M61" s="42" t="n">
        <v>26.04</v>
      </c>
      <c r="N61" s="42" t="n">
        <v>31.41</v>
      </c>
      <c r="O61" s="42" t="n">
        <v>175.9</v>
      </c>
      <c r="P61" s="42" t="n">
        <v>0.82</v>
      </c>
      <c r="Q61" s="42" t="n">
        <v>4.59</v>
      </c>
    </row>
    <row r="62" customFormat="false" ht="36" hidden="false" customHeight="false" outlineLevel="0" collapsed="false">
      <c r="A62" s="34" t="n">
        <v>32</v>
      </c>
      <c r="B62" s="38" t="s">
        <v>132</v>
      </c>
      <c r="C62" s="39" t="s">
        <v>133</v>
      </c>
      <c r="D62" s="40" t="s">
        <v>53</v>
      </c>
      <c r="E62" s="41" t="n">
        <v>-571.2</v>
      </c>
      <c r="F62" s="42" t="n">
        <v>70.08</v>
      </c>
      <c r="G62" s="42"/>
      <c r="H62" s="42"/>
      <c r="I62" s="42"/>
      <c r="J62" s="42" t="n">
        <v>-40029.7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3</v>
      </c>
      <c r="B63" s="38" t="s">
        <v>134</v>
      </c>
      <c r="C63" s="39" t="s">
        <v>135</v>
      </c>
      <c r="D63" s="40" t="s">
        <v>53</v>
      </c>
      <c r="E63" s="41" t="n">
        <v>571.2</v>
      </c>
      <c r="F63" s="42" t="n">
        <v>107.25</v>
      </c>
      <c r="G63" s="42"/>
      <c r="H63" s="42"/>
      <c r="I63" s="42"/>
      <c r="J63" s="42" t="n">
        <v>61261.2</v>
      </c>
      <c r="K63" s="42"/>
      <c r="L63" s="42"/>
      <c r="M63" s="42"/>
      <c r="N63" s="42"/>
      <c r="O63" s="42"/>
      <c r="P63" s="42"/>
      <c r="Q63" s="42"/>
    </row>
    <row r="64" customFormat="false" ht="36" hidden="false" customHeight="false" outlineLevel="0" collapsed="false">
      <c r="A64" s="34" t="n">
        <v>34</v>
      </c>
      <c r="B64" s="38" t="s">
        <v>136</v>
      </c>
      <c r="C64" s="39" t="s">
        <v>137</v>
      </c>
      <c r="D64" s="40" t="s">
        <v>138</v>
      </c>
      <c r="E64" s="41" t="n">
        <v>5.4</v>
      </c>
      <c r="F64" s="42" t="n">
        <v>686.99</v>
      </c>
      <c r="G64" s="42" t="n">
        <v>124.87</v>
      </c>
      <c r="H64" s="42" t="n">
        <v>2.32</v>
      </c>
      <c r="I64" s="42"/>
      <c r="J64" s="42" t="n">
        <v>3709.75</v>
      </c>
      <c r="K64" s="42" t="n">
        <v>674.3</v>
      </c>
      <c r="L64" s="42" t="n">
        <v>12.53</v>
      </c>
      <c r="M64" s="42"/>
      <c r="N64" s="42" t="n">
        <v>8.99</v>
      </c>
      <c r="O64" s="42" t="n">
        <v>48.55</v>
      </c>
      <c r="P64" s="42" t="n">
        <v>0.03</v>
      </c>
      <c r="Q64" s="42" t="n">
        <v>0.16</v>
      </c>
    </row>
    <row r="65" customFormat="false" ht="12.75" hidden="false" customHeight="false" outlineLevel="0" collapsed="false">
      <c r="A65" s="44" t="s">
        <v>13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customFormat="false" ht="60" hidden="false" customHeight="false" outlineLevel="0" collapsed="false">
      <c r="A66" s="34" t="n">
        <v>35</v>
      </c>
      <c r="B66" s="38" t="s">
        <v>140</v>
      </c>
      <c r="C66" s="39" t="s">
        <v>141</v>
      </c>
      <c r="D66" s="40" t="s">
        <v>118</v>
      </c>
      <c r="E66" s="41" t="n">
        <v>5.6</v>
      </c>
      <c r="F66" s="42" t="n">
        <v>1765.36</v>
      </c>
      <c r="G66" s="42" t="n">
        <v>1370.91</v>
      </c>
      <c r="H66" s="42" t="n">
        <v>394.45</v>
      </c>
      <c r="I66" s="42" t="n">
        <v>10.4</v>
      </c>
      <c r="J66" s="42" t="n">
        <v>9886.02</v>
      </c>
      <c r="K66" s="42" t="n">
        <v>7677.1</v>
      </c>
      <c r="L66" s="42" t="n">
        <v>2208.92</v>
      </c>
      <c r="M66" s="42" t="n">
        <v>58.24</v>
      </c>
      <c r="N66" s="42" t="n">
        <v>102.46</v>
      </c>
      <c r="O66" s="42" t="n">
        <v>573.78</v>
      </c>
      <c r="P66" s="42" t="n">
        <v>5.34</v>
      </c>
      <c r="Q66" s="42" t="n">
        <v>29.9</v>
      </c>
    </row>
    <row r="67" customFormat="false" ht="24" hidden="false" customHeight="false" outlineLevel="0" collapsed="false">
      <c r="A67" s="34" t="n">
        <v>36</v>
      </c>
      <c r="B67" s="38" t="s">
        <v>142</v>
      </c>
      <c r="C67" s="39" t="s">
        <v>143</v>
      </c>
      <c r="D67" s="40" t="s">
        <v>53</v>
      </c>
      <c r="E67" s="43" t="s">
        <v>144</v>
      </c>
      <c r="F67" s="42" t="n">
        <v>48.94</v>
      </c>
      <c r="G67" s="42"/>
      <c r="H67" s="42"/>
      <c r="I67" s="42"/>
      <c r="J67" s="42" t="n">
        <v>28228.59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false" outlineLevel="0" collapsed="false">
      <c r="A68" s="37" t="s">
        <v>145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</row>
    <row r="69" customFormat="false" ht="24" hidden="false" customHeight="false" outlineLevel="0" collapsed="false">
      <c r="A69" s="34" t="n">
        <v>37</v>
      </c>
      <c r="B69" s="38" t="s">
        <v>146</v>
      </c>
      <c r="C69" s="39" t="s">
        <v>147</v>
      </c>
      <c r="D69" s="40" t="s">
        <v>148</v>
      </c>
      <c r="E69" s="41" t="n">
        <v>0.25</v>
      </c>
      <c r="F69" s="42" t="n">
        <v>541.18</v>
      </c>
      <c r="G69" s="42" t="n">
        <v>453.7</v>
      </c>
      <c r="H69" s="42" t="n">
        <v>9.26</v>
      </c>
      <c r="I69" s="42" t="n">
        <v>0.74</v>
      </c>
      <c r="J69" s="42" t="n">
        <v>135.3</v>
      </c>
      <c r="K69" s="42" t="n">
        <v>113.43</v>
      </c>
      <c r="L69" s="42" t="n">
        <v>2.32</v>
      </c>
      <c r="M69" s="42" t="n">
        <v>0.19</v>
      </c>
      <c r="N69" s="42" t="n">
        <v>32.2</v>
      </c>
      <c r="O69" s="42" t="n">
        <v>8.05</v>
      </c>
      <c r="P69" s="42" t="n">
        <v>0.08</v>
      </c>
      <c r="Q69" s="42" t="n">
        <v>0.02</v>
      </c>
    </row>
    <row r="70" customFormat="false" ht="24" hidden="false" customHeight="false" outlineLevel="0" collapsed="false">
      <c r="A70" s="34" t="n">
        <v>38</v>
      </c>
      <c r="B70" s="38" t="s">
        <v>149</v>
      </c>
      <c r="C70" s="39" t="s">
        <v>150</v>
      </c>
      <c r="D70" s="40" t="s">
        <v>104</v>
      </c>
      <c r="E70" s="41" t="n">
        <v>25</v>
      </c>
      <c r="F70" s="42" t="n">
        <v>8.5</v>
      </c>
      <c r="G70" s="42"/>
      <c r="H70" s="42"/>
      <c r="I70" s="42"/>
      <c r="J70" s="42" t="n">
        <v>212.5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4" t="n">
        <v>39</v>
      </c>
      <c r="B71" s="38" t="s">
        <v>151</v>
      </c>
      <c r="C71" s="39" t="s">
        <v>152</v>
      </c>
      <c r="D71" s="40" t="s">
        <v>148</v>
      </c>
      <c r="E71" s="41" t="n">
        <v>0.85</v>
      </c>
      <c r="F71" s="42" t="n">
        <v>764.18</v>
      </c>
      <c r="G71" s="42" t="n">
        <v>536.83</v>
      </c>
      <c r="H71" s="42" t="n">
        <v>9.26</v>
      </c>
      <c r="I71" s="42" t="n">
        <v>0.74</v>
      </c>
      <c r="J71" s="42" t="n">
        <v>649.55</v>
      </c>
      <c r="K71" s="42" t="n">
        <v>456.31</v>
      </c>
      <c r="L71" s="42" t="n">
        <v>7.87</v>
      </c>
      <c r="M71" s="42" t="n">
        <v>0.63</v>
      </c>
      <c r="N71" s="42" t="n">
        <v>38.1</v>
      </c>
      <c r="O71" s="42" t="n">
        <v>32.39</v>
      </c>
      <c r="P71" s="42" t="n">
        <v>0.08</v>
      </c>
      <c r="Q71" s="42" t="n">
        <v>0.07</v>
      </c>
    </row>
    <row r="72" customFormat="false" ht="24" hidden="false" customHeight="false" outlineLevel="0" collapsed="false">
      <c r="A72" s="34" t="n">
        <v>40</v>
      </c>
      <c r="B72" s="38" t="s">
        <v>153</v>
      </c>
      <c r="C72" s="39" t="s">
        <v>154</v>
      </c>
      <c r="D72" s="40" t="s">
        <v>104</v>
      </c>
      <c r="E72" s="41" t="n">
        <v>85</v>
      </c>
      <c r="F72" s="42" t="n">
        <v>8.5</v>
      </c>
      <c r="G72" s="42"/>
      <c r="H72" s="42"/>
      <c r="I72" s="42"/>
      <c r="J72" s="42" t="n">
        <v>722.5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4" t="n">
        <v>41</v>
      </c>
      <c r="B73" s="38" t="s">
        <v>155</v>
      </c>
      <c r="C73" s="39" t="s">
        <v>156</v>
      </c>
      <c r="D73" s="40" t="s">
        <v>157</v>
      </c>
      <c r="E73" s="41" t="n">
        <v>2.03</v>
      </c>
      <c r="F73" s="42" t="n">
        <v>845.12</v>
      </c>
      <c r="G73" s="42" t="n">
        <v>204.41</v>
      </c>
      <c r="H73" s="42" t="n">
        <v>640.71</v>
      </c>
      <c r="I73" s="42" t="n">
        <v>55.54</v>
      </c>
      <c r="J73" s="42" t="n">
        <v>1715.59</v>
      </c>
      <c r="K73" s="42" t="n">
        <v>414.95</v>
      </c>
      <c r="L73" s="42" t="n">
        <v>1300.64</v>
      </c>
      <c r="M73" s="42" t="n">
        <v>112.75</v>
      </c>
      <c r="N73" s="42" t="n">
        <v>15.64</v>
      </c>
      <c r="O73" s="42" t="n">
        <v>31.75</v>
      </c>
      <c r="P73" s="42" t="n">
        <v>4.06</v>
      </c>
      <c r="Q73" s="42" t="n">
        <v>8.24</v>
      </c>
    </row>
    <row r="74" customFormat="false" ht="24" hidden="false" customHeight="false" outlineLevel="0" collapsed="false">
      <c r="A74" s="34" t="n">
        <v>42</v>
      </c>
      <c r="B74" s="38" t="s">
        <v>158</v>
      </c>
      <c r="C74" s="39" t="s">
        <v>159</v>
      </c>
      <c r="D74" s="40" t="s">
        <v>160</v>
      </c>
      <c r="E74" s="43" t="s">
        <v>161</v>
      </c>
      <c r="F74" s="42" t="n">
        <v>1869.79</v>
      </c>
      <c r="G74" s="42" t="n">
        <v>865.78</v>
      </c>
      <c r="H74" s="42" t="n">
        <v>31.6</v>
      </c>
      <c r="I74" s="42"/>
      <c r="J74" s="42" t="n">
        <v>379.57</v>
      </c>
      <c r="K74" s="42" t="n">
        <v>175.75</v>
      </c>
      <c r="L74" s="42" t="n">
        <v>6.41</v>
      </c>
      <c r="M74" s="42"/>
      <c r="N74" s="42" t="n">
        <v>75.22</v>
      </c>
      <c r="O74" s="42" t="n">
        <v>15.27</v>
      </c>
      <c r="P74" s="42" t="n">
        <v>0.4</v>
      </c>
      <c r="Q74" s="42" t="n">
        <v>0.08</v>
      </c>
    </row>
    <row r="75" customFormat="false" ht="48" hidden="false" customHeight="false" outlineLevel="0" collapsed="false">
      <c r="A75" s="34" t="n">
        <v>43</v>
      </c>
      <c r="B75" s="38" t="s">
        <v>162</v>
      </c>
      <c r="C75" s="39" t="s">
        <v>163</v>
      </c>
      <c r="D75" s="40" t="s">
        <v>164</v>
      </c>
      <c r="E75" s="41" t="n">
        <v>2.03</v>
      </c>
      <c r="F75" s="42" t="n">
        <v>2427.64</v>
      </c>
      <c r="G75" s="42" t="n">
        <v>495.06</v>
      </c>
      <c r="H75" s="42" t="n">
        <v>188.52</v>
      </c>
      <c r="I75" s="42" t="n">
        <v>96.31</v>
      </c>
      <c r="J75" s="42" t="n">
        <v>4928.11</v>
      </c>
      <c r="K75" s="42" t="n">
        <v>1004.97</v>
      </c>
      <c r="L75" s="42" t="n">
        <v>382.7</v>
      </c>
      <c r="M75" s="42" t="n">
        <v>195.51</v>
      </c>
      <c r="N75" s="42" t="n">
        <v>37</v>
      </c>
      <c r="O75" s="42" t="n">
        <v>75.11</v>
      </c>
      <c r="P75" s="42" t="n">
        <v>5.27</v>
      </c>
      <c r="Q75" s="42" t="n">
        <v>10.7</v>
      </c>
    </row>
    <row r="76" customFormat="false" ht="36" hidden="false" customHeight="false" outlineLevel="0" collapsed="false">
      <c r="A76" s="34" t="n">
        <v>44</v>
      </c>
      <c r="B76" s="38" t="s">
        <v>165</v>
      </c>
      <c r="C76" s="39" t="s">
        <v>166</v>
      </c>
      <c r="D76" s="40" t="s">
        <v>164</v>
      </c>
      <c r="E76" s="41" t="n">
        <v>0.97</v>
      </c>
      <c r="F76" s="42" t="n">
        <v>1621.9</v>
      </c>
      <c r="G76" s="42" t="n">
        <v>254.22</v>
      </c>
      <c r="H76" s="42" t="n">
        <v>172.15</v>
      </c>
      <c r="I76" s="42" t="n">
        <v>87.86</v>
      </c>
      <c r="J76" s="42" t="n">
        <v>1573.24</v>
      </c>
      <c r="K76" s="42" t="n">
        <v>246.59</v>
      </c>
      <c r="L76" s="42" t="n">
        <v>166.99</v>
      </c>
      <c r="M76" s="42" t="n">
        <v>85.22</v>
      </c>
      <c r="N76" s="42" t="n">
        <v>19</v>
      </c>
      <c r="O76" s="42" t="n">
        <v>18.43</v>
      </c>
      <c r="P76" s="42" t="n">
        <v>4.79</v>
      </c>
      <c r="Q76" s="42" t="n">
        <v>4.65</v>
      </c>
    </row>
    <row r="77" customFormat="false" ht="48" hidden="false" customHeight="false" outlineLevel="0" collapsed="false">
      <c r="A77" s="34" t="n">
        <v>45</v>
      </c>
      <c r="B77" s="38" t="s">
        <v>167</v>
      </c>
      <c r="C77" s="39" t="s">
        <v>168</v>
      </c>
      <c r="D77" s="40" t="s">
        <v>169</v>
      </c>
      <c r="E77" s="41" t="n">
        <v>0.3</v>
      </c>
      <c r="F77" s="42" t="n">
        <v>5100.26</v>
      </c>
      <c r="G77" s="42"/>
      <c r="H77" s="42"/>
      <c r="I77" s="42"/>
      <c r="J77" s="42" t="n">
        <v>1530.08</v>
      </c>
      <c r="K77" s="42"/>
      <c r="L77" s="42"/>
      <c r="M77" s="42"/>
      <c r="N77" s="42"/>
      <c r="O77" s="42"/>
      <c r="P77" s="42"/>
      <c r="Q77" s="42"/>
    </row>
    <row r="78" customFormat="false" ht="24" hidden="false" customHeight="false" outlineLevel="0" collapsed="false">
      <c r="A78" s="34" t="n">
        <v>46</v>
      </c>
      <c r="B78" s="38" t="s">
        <v>170</v>
      </c>
      <c r="C78" s="39" t="s">
        <v>171</v>
      </c>
      <c r="D78" s="40" t="s">
        <v>148</v>
      </c>
      <c r="E78" s="41" t="n">
        <v>0.8</v>
      </c>
      <c r="F78" s="42" t="n">
        <v>207.2</v>
      </c>
      <c r="G78" s="42" t="n">
        <v>203.95</v>
      </c>
      <c r="H78" s="42" t="n">
        <v>3.25</v>
      </c>
      <c r="I78" s="42" t="n">
        <v>1.09</v>
      </c>
      <c r="J78" s="42" t="n">
        <v>165.76</v>
      </c>
      <c r="K78" s="42" t="n">
        <v>163.16</v>
      </c>
      <c r="L78" s="42" t="n">
        <v>2.6</v>
      </c>
      <c r="M78" s="42" t="n">
        <v>0.87</v>
      </c>
      <c r="N78" s="42" t="n">
        <v>17.89</v>
      </c>
      <c r="O78" s="42" t="n">
        <v>14.31</v>
      </c>
      <c r="P78" s="42" t="n">
        <v>0.08</v>
      </c>
      <c r="Q78" s="42" t="n">
        <v>0.06</v>
      </c>
    </row>
    <row r="79" customFormat="false" ht="48" hidden="false" customHeight="false" outlineLevel="0" collapsed="false">
      <c r="A79" s="34" t="n">
        <v>47</v>
      </c>
      <c r="B79" s="38" t="s">
        <v>172</v>
      </c>
      <c r="C79" s="39" t="s">
        <v>173</v>
      </c>
      <c r="D79" s="40" t="s">
        <v>148</v>
      </c>
      <c r="E79" s="41" t="n">
        <v>0.8</v>
      </c>
      <c r="F79" s="42" t="n">
        <v>17634.86</v>
      </c>
      <c r="G79" s="42" t="n">
        <v>3762.03</v>
      </c>
      <c r="H79" s="42" t="n">
        <v>3562.04</v>
      </c>
      <c r="I79" s="42" t="n">
        <v>1673.5</v>
      </c>
      <c r="J79" s="42" t="n">
        <v>14107.89</v>
      </c>
      <c r="K79" s="42" t="n">
        <v>3009.62</v>
      </c>
      <c r="L79" s="42" t="n">
        <v>2849.63</v>
      </c>
      <c r="M79" s="42" t="n">
        <v>1338.8</v>
      </c>
      <c r="N79" s="42" t="n">
        <v>267</v>
      </c>
      <c r="O79" s="42" t="n">
        <v>213.6</v>
      </c>
      <c r="P79" s="42" t="n">
        <v>92.6</v>
      </c>
      <c r="Q79" s="42" t="n">
        <v>74.08</v>
      </c>
    </row>
    <row r="80" customFormat="false" ht="24" hidden="false" customHeight="false" outlineLevel="0" collapsed="false">
      <c r="A80" s="34" t="n">
        <v>48</v>
      </c>
      <c r="B80" s="38" t="s">
        <v>174</v>
      </c>
      <c r="C80" s="39" t="s">
        <v>175</v>
      </c>
      <c r="D80" s="40" t="s">
        <v>104</v>
      </c>
      <c r="E80" s="41" t="n">
        <v>80</v>
      </c>
      <c r="F80" s="42" t="n">
        <v>193.64</v>
      </c>
      <c r="G80" s="42"/>
      <c r="H80" s="42"/>
      <c r="I80" s="42"/>
      <c r="J80" s="42" t="n">
        <v>15491.2</v>
      </c>
      <c r="K80" s="42"/>
      <c r="L80" s="42"/>
      <c r="M80" s="42"/>
      <c r="N80" s="42"/>
      <c r="O80" s="42"/>
      <c r="P80" s="42"/>
      <c r="Q80" s="42"/>
    </row>
    <row r="81" customFormat="false" ht="24" hidden="false" customHeight="false" outlineLevel="0" collapsed="false">
      <c r="A81" s="34" t="n">
        <v>49</v>
      </c>
      <c r="B81" s="38" t="s">
        <v>176</v>
      </c>
      <c r="C81" s="39" t="s">
        <v>177</v>
      </c>
      <c r="D81" s="40" t="s">
        <v>178</v>
      </c>
      <c r="E81" s="43" t="s">
        <v>179</v>
      </c>
      <c r="F81" s="42" t="n">
        <v>117.5</v>
      </c>
      <c r="G81" s="42"/>
      <c r="H81" s="42"/>
      <c r="I81" s="42"/>
      <c r="J81" s="42" t="n">
        <v>3760</v>
      </c>
      <c r="K81" s="42"/>
      <c r="L81" s="42"/>
      <c r="M81" s="42"/>
      <c r="N81" s="42"/>
      <c r="O81" s="42"/>
      <c r="P81" s="42"/>
      <c r="Q81" s="42"/>
    </row>
    <row r="82" customFormat="false" ht="24" hidden="false" customHeight="false" outlineLevel="0" collapsed="false">
      <c r="A82" s="34" t="n">
        <v>50</v>
      </c>
      <c r="B82" s="38" t="s">
        <v>180</v>
      </c>
      <c r="C82" s="39" t="s">
        <v>181</v>
      </c>
      <c r="D82" s="40" t="s">
        <v>178</v>
      </c>
      <c r="E82" s="41" t="n">
        <v>32</v>
      </c>
      <c r="F82" s="42" t="n">
        <v>25.93</v>
      </c>
      <c r="G82" s="42"/>
      <c r="H82" s="42"/>
      <c r="I82" s="42"/>
      <c r="J82" s="42" t="n">
        <v>829.76</v>
      </c>
      <c r="K82" s="42"/>
      <c r="L82" s="42"/>
      <c r="M82" s="42"/>
      <c r="N82" s="42"/>
      <c r="O82" s="42"/>
      <c r="P82" s="42"/>
      <c r="Q82" s="42"/>
    </row>
    <row r="83" customFormat="false" ht="24" hidden="false" customHeight="false" outlineLevel="0" collapsed="false">
      <c r="A83" s="34" t="n">
        <v>51</v>
      </c>
      <c r="B83" s="38" t="s">
        <v>182</v>
      </c>
      <c r="C83" s="39" t="s">
        <v>183</v>
      </c>
      <c r="D83" s="40" t="s">
        <v>148</v>
      </c>
      <c r="E83" s="41" t="n">
        <v>0.1</v>
      </c>
      <c r="F83" s="42" t="n">
        <v>71.25</v>
      </c>
      <c r="G83" s="42" t="n">
        <v>70.03</v>
      </c>
      <c r="H83" s="42" t="n">
        <v>1.22</v>
      </c>
      <c r="I83" s="42" t="n">
        <v>0.41</v>
      </c>
      <c r="J83" s="42" t="n">
        <v>7.13</v>
      </c>
      <c r="K83" s="42" t="n">
        <v>7.01</v>
      </c>
      <c r="L83" s="42" t="n">
        <v>0.12</v>
      </c>
      <c r="M83" s="42" t="n">
        <v>0.04</v>
      </c>
      <c r="N83" s="42" t="n">
        <v>6.32</v>
      </c>
      <c r="O83" s="42" t="n">
        <v>0.63</v>
      </c>
      <c r="P83" s="42" t="n">
        <v>0.03</v>
      </c>
      <c r="Q83" s="42"/>
    </row>
    <row r="84" customFormat="false" ht="48" hidden="false" customHeight="false" outlineLevel="0" collapsed="false">
      <c r="A84" s="34" t="n">
        <v>52</v>
      </c>
      <c r="B84" s="38" t="s">
        <v>184</v>
      </c>
      <c r="C84" s="39" t="s">
        <v>185</v>
      </c>
      <c r="D84" s="40" t="s">
        <v>148</v>
      </c>
      <c r="E84" s="41" t="n">
        <v>0.1</v>
      </c>
      <c r="F84" s="42" t="n">
        <v>5856.75</v>
      </c>
      <c r="G84" s="42" t="n">
        <v>1244.15</v>
      </c>
      <c r="H84" s="42" t="n">
        <v>1866.77</v>
      </c>
      <c r="I84" s="42" t="n">
        <v>804.31</v>
      </c>
      <c r="J84" s="42" t="n">
        <v>585.68</v>
      </c>
      <c r="K84" s="42" t="n">
        <v>124.42</v>
      </c>
      <c r="L84" s="42" t="n">
        <v>186.68</v>
      </c>
      <c r="M84" s="42" t="n">
        <v>80.43</v>
      </c>
      <c r="N84" s="42" t="n">
        <v>88.3</v>
      </c>
      <c r="O84" s="42" t="n">
        <v>8.83</v>
      </c>
      <c r="P84" s="42" t="n">
        <v>45.1</v>
      </c>
      <c r="Q84" s="42" t="n">
        <v>4.51</v>
      </c>
    </row>
    <row r="85" customFormat="false" ht="24" hidden="false" customHeight="false" outlineLevel="0" collapsed="false">
      <c r="A85" s="34" t="n">
        <v>53</v>
      </c>
      <c r="B85" s="38" t="s">
        <v>186</v>
      </c>
      <c r="C85" s="39" t="s">
        <v>187</v>
      </c>
      <c r="D85" s="40" t="s">
        <v>104</v>
      </c>
      <c r="E85" s="41" t="n">
        <v>10</v>
      </c>
      <c r="F85" s="42" t="n">
        <v>66.39</v>
      </c>
      <c r="G85" s="42"/>
      <c r="H85" s="42"/>
      <c r="I85" s="42"/>
      <c r="J85" s="42" t="n">
        <v>663.9</v>
      </c>
      <c r="K85" s="42"/>
      <c r="L85" s="42"/>
      <c r="M85" s="42"/>
      <c r="N85" s="42"/>
      <c r="O85" s="42"/>
      <c r="P85" s="42"/>
      <c r="Q85" s="42"/>
    </row>
    <row r="86" customFormat="false" ht="36" hidden="false" customHeight="false" outlineLevel="0" collapsed="false">
      <c r="A86" s="34" t="n">
        <v>54</v>
      </c>
      <c r="B86" s="38" t="s">
        <v>188</v>
      </c>
      <c r="C86" s="39" t="s">
        <v>189</v>
      </c>
      <c r="D86" s="40" t="s">
        <v>178</v>
      </c>
      <c r="E86" s="41" t="n">
        <v>1</v>
      </c>
      <c r="F86" s="42" t="n">
        <v>21.3</v>
      </c>
      <c r="G86" s="42"/>
      <c r="H86" s="42"/>
      <c r="I86" s="42"/>
      <c r="J86" s="42" t="n">
        <v>21.3</v>
      </c>
      <c r="K86" s="42"/>
      <c r="L86" s="42"/>
      <c r="M86" s="42"/>
      <c r="N86" s="42"/>
      <c r="O86" s="42"/>
      <c r="P86" s="42"/>
      <c r="Q86" s="42"/>
    </row>
    <row r="87" customFormat="false" ht="60" hidden="false" customHeight="false" outlineLevel="0" collapsed="false">
      <c r="A87" s="34" t="n">
        <v>55</v>
      </c>
      <c r="B87" s="38" t="s">
        <v>190</v>
      </c>
      <c r="C87" s="39" t="s">
        <v>191</v>
      </c>
      <c r="D87" s="40" t="s">
        <v>192</v>
      </c>
      <c r="E87" s="41" t="n">
        <v>25</v>
      </c>
      <c r="F87" s="42" t="n">
        <v>288.32</v>
      </c>
      <c r="G87" s="42" t="n">
        <v>21.11</v>
      </c>
      <c r="H87" s="42" t="n">
        <v>1.85</v>
      </c>
      <c r="I87" s="42" t="n">
        <v>0.04</v>
      </c>
      <c r="J87" s="42" t="n">
        <v>7208</v>
      </c>
      <c r="K87" s="42" t="n">
        <v>527.75</v>
      </c>
      <c r="L87" s="42" t="n">
        <v>46.25</v>
      </c>
      <c r="M87" s="42" t="n">
        <v>1</v>
      </c>
      <c r="N87" s="42" t="n">
        <v>1.56</v>
      </c>
      <c r="O87" s="42" t="n">
        <v>39</v>
      </c>
      <c r="P87" s="42" t="n">
        <v>0.004</v>
      </c>
      <c r="Q87" s="42" t="n">
        <v>0.1</v>
      </c>
    </row>
    <row r="88" customFormat="false" ht="24" hidden="false" customHeight="false" outlineLevel="0" collapsed="false">
      <c r="A88" s="34" t="n">
        <v>56</v>
      </c>
      <c r="B88" s="38" t="s">
        <v>134</v>
      </c>
      <c r="C88" s="39" t="s">
        <v>193</v>
      </c>
      <c r="D88" s="40" t="s">
        <v>104</v>
      </c>
      <c r="E88" s="41" t="n">
        <v>25</v>
      </c>
      <c r="F88" s="42" t="n">
        <v>6.32</v>
      </c>
      <c r="G88" s="42"/>
      <c r="H88" s="42"/>
      <c r="I88" s="42"/>
      <c r="J88" s="42" t="n">
        <v>158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false" outlineLevel="0" collapsed="false">
      <c r="A89" s="37" t="s">
        <v>194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</row>
    <row r="90" customFormat="false" ht="36" hidden="false" customHeight="false" outlineLevel="0" collapsed="false">
      <c r="A90" s="34" t="n">
        <v>57</v>
      </c>
      <c r="B90" s="38" t="s">
        <v>195</v>
      </c>
      <c r="C90" s="39" t="s">
        <v>196</v>
      </c>
      <c r="D90" s="40" t="s">
        <v>197</v>
      </c>
      <c r="E90" s="41" t="n">
        <v>0.05</v>
      </c>
      <c r="F90" s="42" t="n">
        <v>448.87</v>
      </c>
      <c r="G90" s="42" t="n">
        <v>446.03</v>
      </c>
      <c r="H90" s="42" t="n">
        <v>2.84</v>
      </c>
      <c r="I90" s="42" t="n">
        <v>0.96</v>
      </c>
      <c r="J90" s="42" t="n">
        <v>22.44</v>
      </c>
      <c r="K90" s="42" t="n">
        <v>22.3</v>
      </c>
      <c r="L90" s="42" t="n">
        <v>0.14</v>
      </c>
      <c r="M90" s="42" t="n">
        <v>0.05</v>
      </c>
      <c r="N90" s="42" t="n">
        <v>36.71</v>
      </c>
      <c r="O90" s="42" t="n">
        <v>1.84</v>
      </c>
      <c r="P90" s="42" t="n">
        <v>0.07</v>
      </c>
      <c r="Q90" s="42"/>
    </row>
    <row r="91" customFormat="false" ht="36" hidden="false" customHeight="false" outlineLevel="0" collapsed="false">
      <c r="A91" s="34" t="n">
        <v>58</v>
      </c>
      <c r="B91" s="38" t="s">
        <v>198</v>
      </c>
      <c r="C91" s="39" t="s">
        <v>199</v>
      </c>
      <c r="D91" s="40" t="s">
        <v>200</v>
      </c>
      <c r="E91" s="41" t="n">
        <v>0.05</v>
      </c>
      <c r="F91" s="42" t="n">
        <v>633.85</v>
      </c>
      <c r="G91" s="42" t="n">
        <v>623.29</v>
      </c>
      <c r="H91" s="42" t="n">
        <v>10.56</v>
      </c>
      <c r="I91" s="42" t="n">
        <v>3.56</v>
      </c>
      <c r="J91" s="42" t="n">
        <v>31.69</v>
      </c>
      <c r="K91" s="42" t="n">
        <v>31.16</v>
      </c>
      <c r="L91" s="42" t="n">
        <v>0.53</v>
      </c>
      <c r="M91" s="42" t="n">
        <v>0.18</v>
      </c>
      <c r="N91" s="42" t="n">
        <v>51.3</v>
      </c>
      <c r="O91" s="42" t="n">
        <v>2.57</v>
      </c>
      <c r="P91" s="42" t="n">
        <v>0.26</v>
      </c>
      <c r="Q91" s="42" t="n">
        <v>0.01</v>
      </c>
    </row>
    <row r="92" customFormat="false" ht="36" hidden="false" customHeight="false" outlineLevel="0" collapsed="false">
      <c r="A92" s="34" t="n">
        <v>59</v>
      </c>
      <c r="B92" s="38" t="s">
        <v>201</v>
      </c>
      <c r="C92" s="39" t="s">
        <v>202</v>
      </c>
      <c r="D92" s="40" t="s">
        <v>203</v>
      </c>
      <c r="E92" s="41" t="n">
        <v>0.5</v>
      </c>
      <c r="F92" s="42" t="n">
        <v>1516.97</v>
      </c>
      <c r="G92" s="42" t="n">
        <v>217.1</v>
      </c>
      <c r="H92" s="42" t="n">
        <v>20.33</v>
      </c>
      <c r="I92" s="42" t="n">
        <v>1.78</v>
      </c>
      <c r="J92" s="42" t="n">
        <v>758.49</v>
      </c>
      <c r="K92" s="42" t="n">
        <v>108.55</v>
      </c>
      <c r="L92" s="42" t="n">
        <v>10.17</v>
      </c>
      <c r="M92" s="42" t="n">
        <v>0.89</v>
      </c>
      <c r="N92" s="42" t="n">
        <v>15.87</v>
      </c>
      <c r="O92" s="42" t="n">
        <v>7.94</v>
      </c>
      <c r="P92" s="42" t="n">
        <v>0.32</v>
      </c>
      <c r="Q92" s="42" t="n">
        <v>0.16</v>
      </c>
    </row>
    <row r="93" customFormat="false" ht="24" hidden="false" customHeight="false" outlineLevel="0" collapsed="false">
      <c r="A93" s="34" t="n">
        <v>60</v>
      </c>
      <c r="B93" s="38" t="s">
        <v>204</v>
      </c>
      <c r="C93" s="39" t="s">
        <v>205</v>
      </c>
      <c r="D93" s="40" t="s">
        <v>178</v>
      </c>
      <c r="E93" s="41" t="n">
        <v>0.5</v>
      </c>
      <c r="F93" s="42" t="n">
        <v>1283.28</v>
      </c>
      <c r="G93" s="42" t="n">
        <v>95.76</v>
      </c>
      <c r="H93" s="42" t="n">
        <v>0.17</v>
      </c>
      <c r="I93" s="42"/>
      <c r="J93" s="42" t="n">
        <v>641.64</v>
      </c>
      <c r="K93" s="42" t="n">
        <v>47.88</v>
      </c>
      <c r="L93" s="42" t="n">
        <v>0.09</v>
      </c>
      <c r="M93" s="42"/>
      <c r="N93" s="42" t="n">
        <v>7</v>
      </c>
      <c r="O93" s="42" t="n">
        <v>3.5</v>
      </c>
      <c r="P93" s="42"/>
      <c r="Q93" s="42"/>
    </row>
    <row r="94" customFormat="false" ht="36" hidden="false" customHeight="false" outlineLevel="0" collapsed="false">
      <c r="A94" s="34" t="n">
        <v>61</v>
      </c>
      <c r="B94" s="38" t="s">
        <v>206</v>
      </c>
      <c r="C94" s="39" t="s">
        <v>207</v>
      </c>
      <c r="D94" s="40" t="s">
        <v>200</v>
      </c>
      <c r="E94" s="41" t="n">
        <v>0.03</v>
      </c>
      <c r="F94" s="42" t="n">
        <v>787.44</v>
      </c>
      <c r="G94" s="42" t="n">
        <v>775.66</v>
      </c>
      <c r="H94" s="42" t="n">
        <v>11.78</v>
      </c>
      <c r="I94" s="42" t="n">
        <v>3.97</v>
      </c>
      <c r="J94" s="42" t="n">
        <v>23.62</v>
      </c>
      <c r="K94" s="42" t="n">
        <v>23.27</v>
      </c>
      <c r="L94" s="42" t="n">
        <v>0.35</v>
      </c>
      <c r="M94" s="42" t="n">
        <v>0.12</v>
      </c>
      <c r="N94" s="42" t="n">
        <v>63.84</v>
      </c>
      <c r="O94" s="42" t="n">
        <v>1.92</v>
      </c>
      <c r="P94" s="42" t="n">
        <v>0.29</v>
      </c>
      <c r="Q94" s="42" t="n">
        <v>0.01</v>
      </c>
    </row>
    <row r="95" customFormat="false" ht="36" hidden="false" customHeight="false" outlineLevel="0" collapsed="false">
      <c r="A95" s="34" t="n">
        <v>62</v>
      </c>
      <c r="B95" s="38" t="s">
        <v>208</v>
      </c>
      <c r="C95" s="39" t="s">
        <v>209</v>
      </c>
      <c r="D95" s="40" t="s">
        <v>200</v>
      </c>
      <c r="E95" s="41" t="n">
        <v>0.03</v>
      </c>
      <c r="F95" s="42" t="n">
        <v>463.51</v>
      </c>
      <c r="G95" s="42" t="n">
        <v>452.95</v>
      </c>
      <c r="H95" s="42" t="n">
        <v>10.56</v>
      </c>
      <c r="I95" s="42" t="n">
        <v>3.56</v>
      </c>
      <c r="J95" s="42" t="n">
        <v>13.91</v>
      </c>
      <c r="K95" s="42" t="n">
        <v>13.59</v>
      </c>
      <c r="L95" s="42" t="n">
        <v>0.32</v>
      </c>
      <c r="M95" s="42" t="n">
        <v>0.11</v>
      </c>
      <c r="N95" s="42" t="n">
        <v>37.28</v>
      </c>
      <c r="O95" s="42" t="n">
        <v>1.12</v>
      </c>
      <c r="P95" s="42" t="n">
        <v>0.26</v>
      </c>
      <c r="Q95" s="42" t="n">
        <v>0.01</v>
      </c>
    </row>
    <row r="96" customFormat="false" ht="36" hidden="false" customHeight="false" outlineLevel="0" collapsed="false">
      <c r="A96" s="34" t="n">
        <v>63</v>
      </c>
      <c r="B96" s="38" t="s">
        <v>210</v>
      </c>
      <c r="C96" s="39" t="s">
        <v>211</v>
      </c>
      <c r="D96" s="40" t="s">
        <v>203</v>
      </c>
      <c r="E96" s="41" t="n">
        <v>0.3</v>
      </c>
      <c r="F96" s="42" t="n">
        <v>3720.27</v>
      </c>
      <c r="G96" s="42" t="n">
        <v>333.38</v>
      </c>
      <c r="H96" s="42" t="n">
        <v>43.53</v>
      </c>
      <c r="I96" s="42" t="n">
        <v>4.38</v>
      </c>
      <c r="J96" s="42" t="n">
        <v>1116.08</v>
      </c>
      <c r="K96" s="42" t="n">
        <v>100.01</v>
      </c>
      <c r="L96" s="42" t="n">
        <v>13.06</v>
      </c>
      <c r="M96" s="42" t="n">
        <v>1.31</v>
      </c>
      <c r="N96" s="42" t="n">
        <v>24.64</v>
      </c>
      <c r="O96" s="42" t="n">
        <v>7.39</v>
      </c>
      <c r="P96" s="42" t="n">
        <v>0.71</v>
      </c>
      <c r="Q96" s="42" t="n">
        <v>0.21</v>
      </c>
    </row>
    <row r="97" customFormat="false" ht="36" hidden="false" customHeight="false" outlineLevel="0" collapsed="false">
      <c r="A97" s="34" t="n">
        <v>64</v>
      </c>
      <c r="B97" s="38" t="s">
        <v>195</v>
      </c>
      <c r="C97" s="39" t="s">
        <v>196</v>
      </c>
      <c r="D97" s="40" t="s">
        <v>197</v>
      </c>
      <c r="E97" s="41" t="n">
        <v>0.01</v>
      </c>
      <c r="F97" s="42" t="n">
        <v>448.87</v>
      </c>
      <c r="G97" s="42" t="n">
        <v>446.03</v>
      </c>
      <c r="H97" s="42" t="n">
        <v>2.84</v>
      </c>
      <c r="I97" s="42" t="n">
        <v>0.96</v>
      </c>
      <c r="J97" s="42" t="n">
        <v>4.49</v>
      </c>
      <c r="K97" s="42" t="n">
        <v>4.46</v>
      </c>
      <c r="L97" s="42" t="n">
        <v>0.03</v>
      </c>
      <c r="M97" s="42" t="n">
        <v>0.01</v>
      </c>
      <c r="N97" s="42" t="n">
        <v>36.71</v>
      </c>
      <c r="O97" s="42" t="n">
        <v>0.37</v>
      </c>
      <c r="P97" s="42" t="n">
        <v>0.07</v>
      </c>
      <c r="Q97" s="42"/>
    </row>
    <row r="98" customFormat="false" ht="51" hidden="false" customHeight="false" outlineLevel="0" collapsed="false">
      <c r="A98" s="34" t="n">
        <v>65</v>
      </c>
      <c r="B98" s="38" t="s">
        <v>212</v>
      </c>
      <c r="C98" s="39" t="s">
        <v>213</v>
      </c>
      <c r="D98" s="40" t="s">
        <v>203</v>
      </c>
      <c r="E98" s="41" t="n">
        <v>0.1</v>
      </c>
      <c r="F98" s="42" t="n">
        <v>476.65</v>
      </c>
      <c r="G98" s="42" t="n">
        <v>418.72</v>
      </c>
      <c r="H98" s="42" t="n">
        <v>57.93</v>
      </c>
      <c r="I98" s="42" t="n">
        <v>6.89</v>
      </c>
      <c r="J98" s="42" t="n">
        <v>47.66</v>
      </c>
      <c r="K98" s="42" t="n">
        <v>41.87</v>
      </c>
      <c r="L98" s="42" t="n">
        <v>5.79</v>
      </c>
      <c r="M98" s="42" t="n">
        <v>0.69</v>
      </c>
      <c r="N98" s="42" t="n">
        <v>30.608</v>
      </c>
      <c r="O98" s="42" t="n">
        <v>3.06</v>
      </c>
      <c r="P98" s="42" t="n">
        <v>0.7</v>
      </c>
      <c r="Q98" s="42" t="n">
        <v>0.07</v>
      </c>
    </row>
    <row r="99" customFormat="false" ht="36" hidden="false" customHeight="false" outlineLevel="0" collapsed="false">
      <c r="A99" s="34" t="n">
        <v>66</v>
      </c>
      <c r="B99" s="38" t="s">
        <v>214</v>
      </c>
      <c r="C99" s="39" t="s">
        <v>215</v>
      </c>
      <c r="D99" s="40" t="s">
        <v>216</v>
      </c>
      <c r="E99" s="41" t="n">
        <v>1.64</v>
      </c>
      <c r="F99" s="42" t="n">
        <v>482.51</v>
      </c>
      <c r="G99" s="42" t="n">
        <v>410.03</v>
      </c>
      <c r="H99" s="42" t="n">
        <v>11.78</v>
      </c>
      <c r="I99" s="42" t="n">
        <v>1.37</v>
      </c>
      <c r="J99" s="42" t="n">
        <v>791.32</v>
      </c>
      <c r="K99" s="42" t="n">
        <v>672.45</v>
      </c>
      <c r="L99" s="42" t="n">
        <v>19.32</v>
      </c>
      <c r="M99" s="42" t="n">
        <v>2.25</v>
      </c>
      <c r="N99" s="42" t="n">
        <v>34.66</v>
      </c>
      <c r="O99" s="42" t="n">
        <v>56.84</v>
      </c>
      <c r="P99" s="42" t="n">
        <v>0.1</v>
      </c>
      <c r="Q99" s="42" t="n">
        <v>0.16</v>
      </c>
    </row>
    <row r="100" customFormat="false" ht="54" hidden="false" customHeight="false" outlineLevel="0" collapsed="false">
      <c r="A100" s="34" t="n">
        <v>67</v>
      </c>
      <c r="B100" s="38" t="s">
        <v>217</v>
      </c>
      <c r="C100" s="39" t="s">
        <v>218</v>
      </c>
      <c r="D100" s="40" t="s">
        <v>219</v>
      </c>
      <c r="E100" s="41" t="n">
        <v>0.18</v>
      </c>
      <c r="F100" s="42" t="n">
        <v>1598.45</v>
      </c>
      <c r="G100" s="42" t="n">
        <v>1555.68</v>
      </c>
      <c r="H100" s="42" t="n">
        <v>42.77</v>
      </c>
      <c r="I100" s="42" t="n">
        <v>1.1</v>
      </c>
      <c r="J100" s="42" t="n">
        <v>287.72</v>
      </c>
      <c r="K100" s="42" t="n">
        <v>280.02</v>
      </c>
      <c r="L100" s="42" t="n">
        <v>7.7</v>
      </c>
      <c r="M100" s="42" t="n">
        <v>0.2</v>
      </c>
      <c r="N100" s="42" t="n">
        <v>112</v>
      </c>
      <c r="O100" s="42" t="n">
        <v>20.16</v>
      </c>
      <c r="P100" s="42" t="n">
        <v>0.44</v>
      </c>
      <c r="Q100" s="42" t="n">
        <v>0.08</v>
      </c>
    </row>
    <row r="101" customFormat="false" ht="24" hidden="false" customHeight="false" outlineLevel="0" collapsed="false">
      <c r="A101" s="34" t="n">
        <v>68</v>
      </c>
      <c r="B101" s="38" t="s">
        <v>220</v>
      </c>
      <c r="C101" s="39" t="s">
        <v>221</v>
      </c>
      <c r="D101" s="40" t="s">
        <v>222</v>
      </c>
      <c r="E101" s="41" t="n">
        <v>1.685</v>
      </c>
      <c r="F101" s="42" t="n">
        <v>159.17</v>
      </c>
      <c r="G101" s="42"/>
      <c r="H101" s="42"/>
      <c r="I101" s="42"/>
      <c r="J101" s="42" t="n">
        <v>268.2</v>
      </c>
      <c r="K101" s="42"/>
      <c r="L101" s="42"/>
      <c r="M101" s="42"/>
      <c r="N101" s="42"/>
      <c r="O101" s="42"/>
      <c r="P101" s="42"/>
      <c r="Q101" s="42"/>
    </row>
    <row r="102" customFormat="false" ht="36" hidden="false" customHeight="false" outlineLevel="0" collapsed="false">
      <c r="A102" s="34" t="n">
        <v>69</v>
      </c>
      <c r="B102" s="38" t="s">
        <v>223</v>
      </c>
      <c r="C102" s="39" t="s">
        <v>224</v>
      </c>
      <c r="D102" s="40" t="s">
        <v>104</v>
      </c>
      <c r="E102" s="41" t="n">
        <v>5</v>
      </c>
      <c r="F102" s="42" t="n">
        <v>41.28</v>
      </c>
      <c r="G102" s="42"/>
      <c r="H102" s="42"/>
      <c r="I102" s="42"/>
      <c r="J102" s="42" t="n">
        <v>206.4</v>
      </c>
      <c r="K102" s="42"/>
      <c r="L102" s="42"/>
      <c r="M102" s="42"/>
      <c r="N102" s="42"/>
      <c r="O102" s="42"/>
      <c r="P102" s="42"/>
      <c r="Q102" s="42"/>
    </row>
    <row r="103" customFormat="false" ht="24" hidden="false" customHeight="false" outlineLevel="0" collapsed="false">
      <c r="A103" s="34" t="n">
        <v>70</v>
      </c>
      <c r="B103" s="38" t="s">
        <v>225</v>
      </c>
      <c r="C103" s="39" t="s">
        <v>226</v>
      </c>
      <c r="D103" s="40" t="s">
        <v>104</v>
      </c>
      <c r="E103" s="41" t="n">
        <v>10</v>
      </c>
      <c r="F103" s="42" t="n">
        <v>28.49</v>
      </c>
      <c r="G103" s="42"/>
      <c r="H103" s="42"/>
      <c r="I103" s="42"/>
      <c r="J103" s="42" t="n">
        <v>284.9</v>
      </c>
      <c r="K103" s="42"/>
      <c r="L103" s="42"/>
      <c r="M103" s="42"/>
      <c r="N103" s="42"/>
      <c r="O103" s="42"/>
      <c r="P103" s="42"/>
      <c r="Q103" s="42"/>
    </row>
    <row r="104" customFormat="false" ht="24" hidden="false" customHeight="false" outlineLevel="0" collapsed="false">
      <c r="A104" s="34" t="n">
        <v>71</v>
      </c>
      <c r="B104" s="38" t="s">
        <v>227</v>
      </c>
      <c r="C104" s="39" t="s">
        <v>228</v>
      </c>
      <c r="D104" s="40" t="s">
        <v>104</v>
      </c>
      <c r="E104" s="41" t="n">
        <v>10</v>
      </c>
      <c r="F104" s="42" t="n">
        <v>26.97</v>
      </c>
      <c r="G104" s="42"/>
      <c r="H104" s="42"/>
      <c r="I104" s="42"/>
      <c r="J104" s="42" t="n">
        <v>269.7</v>
      </c>
      <c r="K104" s="42"/>
      <c r="L104" s="42"/>
      <c r="M104" s="42"/>
      <c r="N104" s="42"/>
      <c r="O104" s="42"/>
      <c r="P104" s="42"/>
      <c r="Q104" s="42"/>
    </row>
    <row r="105" customFormat="false" ht="24" hidden="false" customHeight="false" outlineLevel="0" collapsed="false">
      <c r="A105" s="34" t="n">
        <v>72</v>
      </c>
      <c r="B105" s="38" t="s">
        <v>229</v>
      </c>
      <c r="C105" s="39" t="s">
        <v>230</v>
      </c>
      <c r="D105" s="40" t="s">
        <v>104</v>
      </c>
      <c r="E105" s="41" t="n">
        <v>10</v>
      </c>
      <c r="F105" s="42" t="n">
        <v>51.96</v>
      </c>
      <c r="G105" s="42"/>
      <c r="H105" s="42"/>
      <c r="I105" s="42"/>
      <c r="J105" s="42" t="n">
        <v>519.6</v>
      </c>
      <c r="K105" s="42"/>
      <c r="L105" s="42"/>
      <c r="M105" s="42"/>
      <c r="N105" s="42"/>
      <c r="O105" s="42"/>
      <c r="P105" s="42"/>
      <c r="Q105" s="42"/>
    </row>
    <row r="106" customFormat="false" ht="24" hidden="false" customHeight="false" outlineLevel="0" collapsed="false">
      <c r="A106" s="34" t="n">
        <v>73</v>
      </c>
      <c r="B106" s="38" t="s">
        <v>231</v>
      </c>
      <c r="C106" s="39" t="s">
        <v>232</v>
      </c>
      <c r="D106" s="40" t="s">
        <v>104</v>
      </c>
      <c r="E106" s="41" t="n">
        <v>12</v>
      </c>
      <c r="F106" s="42" t="n">
        <v>1.01</v>
      </c>
      <c r="G106" s="42"/>
      <c r="H106" s="42"/>
      <c r="I106" s="42"/>
      <c r="J106" s="42" t="n">
        <v>12.12</v>
      </c>
      <c r="K106" s="42"/>
      <c r="L106" s="42"/>
      <c r="M106" s="42"/>
      <c r="N106" s="42"/>
      <c r="O106" s="42"/>
      <c r="P106" s="42"/>
      <c r="Q106" s="42"/>
    </row>
    <row r="107" customFormat="false" ht="36" hidden="false" customHeight="false" outlineLevel="0" collapsed="false">
      <c r="A107" s="34" t="n">
        <v>74</v>
      </c>
      <c r="B107" s="38" t="s">
        <v>233</v>
      </c>
      <c r="C107" s="39" t="s">
        <v>234</v>
      </c>
      <c r="D107" s="40" t="s">
        <v>219</v>
      </c>
      <c r="E107" s="41" t="n">
        <v>0.18</v>
      </c>
      <c r="F107" s="42" t="n">
        <v>134.78</v>
      </c>
      <c r="G107" s="42" t="n">
        <v>82.77</v>
      </c>
      <c r="H107" s="42" t="n">
        <v>45.05</v>
      </c>
      <c r="I107" s="42"/>
      <c r="J107" s="42" t="n">
        <v>24.26</v>
      </c>
      <c r="K107" s="42" t="n">
        <v>14.9</v>
      </c>
      <c r="L107" s="42" t="n">
        <v>8.11</v>
      </c>
      <c r="M107" s="42"/>
      <c r="N107" s="42" t="n">
        <v>5.01</v>
      </c>
      <c r="O107" s="42" t="n">
        <v>0.9</v>
      </c>
      <c r="P107" s="42"/>
      <c r="Q107" s="42"/>
    </row>
    <row r="108" customFormat="false" ht="66" hidden="false" customHeight="false" outlineLevel="0" collapsed="false">
      <c r="A108" s="34" t="n">
        <v>75</v>
      </c>
      <c r="B108" s="38" t="s">
        <v>235</v>
      </c>
      <c r="C108" s="39" t="s">
        <v>236</v>
      </c>
      <c r="D108" s="40" t="s">
        <v>219</v>
      </c>
      <c r="E108" s="41" t="n">
        <v>1.46</v>
      </c>
      <c r="F108" s="42" t="n">
        <v>2212.7</v>
      </c>
      <c r="G108" s="42" t="n">
        <v>1716.16</v>
      </c>
      <c r="H108" s="42" t="n">
        <v>496.54</v>
      </c>
      <c r="I108" s="42" t="n">
        <v>74.2</v>
      </c>
      <c r="J108" s="42" t="n">
        <v>3230.54</v>
      </c>
      <c r="K108" s="42" t="n">
        <v>2505.59</v>
      </c>
      <c r="L108" s="42" t="n">
        <v>724.95</v>
      </c>
      <c r="M108" s="42" t="n">
        <v>108.33</v>
      </c>
      <c r="N108" s="42" t="n">
        <v>121.8</v>
      </c>
      <c r="O108" s="42" t="n">
        <v>177.83</v>
      </c>
      <c r="P108" s="42" t="n">
        <v>4.94</v>
      </c>
      <c r="Q108" s="42" t="n">
        <v>7.21</v>
      </c>
    </row>
    <row r="109" customFormat="false" ht="12.75" hidden="false" customHeight="false" outlineLevel="0" collapsed="false">
      <c r="A109" s="34" t="n">
        <v>76</v>
      </c>
      <c r="B109" s="38" t="s">
        <v>237</v>
      </c>
      <c r="C109" s="39" t="s">
        <v>238</v>
      </c>
      <c r="D109" s="40" t="s">
        <v>239</v>
      </c>
      <c r="E109" s="41" t="n">
        <v>68.45</v>
      </c>
      <c r="F109" s="42" t="n">
        <v>21.1</v>
      </c>
      <c r="G109" s="42"/>
      <c r="H109" s="42"/>
      <c r="I109" s="42"/>
      <c r="J109" s="42" t="n">
        <v>1444.3</v>
      </c>
      <c r="K109" s="42"/>
      <c r="L109" s="42"/>
      <c r="M109" s="42"/>
      <c r="N109" s="42"/>
      <c r="O109" s="42"/>
      <c r="P109" s="42"/>
      <c r="Q109" s="42"/>
    </row>
    <row r="110" customFormat="false" ht="24" hidden="false" customHeight="false" outlineLevel="0" collapsed="false">
      <c r="A110" s="34" t="n">
        <v>77</v>
      </c>
      <c r="B110" s="38" t="s">
        <v>240</v>
      </c>
      <c r="C110" s="39" t="s">
        <v>241</v>
      </c>
      <c r="D110" s="40" t="s">
        <v>222</v>
      </c>
      <c r="E110" s="41" t="n">
        <v>6.845</v>
      </c>
      <c r="F110" s="42" t="n">
        <v>168.24</v>
      </c>
      <c r="G110" s="42"/>
      <c r="H110" s="42"/>
      <c r="I110" s="42"/>
      <c r="J110" s="42" t="n">
        <v>1151.6</v>
      </c>
      <c r="K110" s="42"/>
      <c r="L110" s="42"/>
      <c r="M110" s="42"/>
      <c r="N110" s="42"/>
      <c r="O110" s="42"/>
      <c r="P110" s="42"/>
      <c r="Q110" s="42"/>
    </row>
    <row r="111" customFormat="false" ht="24" hidden="false" customHeight="false" outlineLevel="0" collapsed="false">
      <c r="A111" s="34" t="n">
        <v>78</v>
      </c>
      <c r="B111" s="38" t="s">
        <v>242</v>
      </c>
      <c r="C111" s="39" t="s">
        <v>243</v>
      </c>
      <c r="D111" s="40" t="s">
        <v>104</v>
      </c>
      <c r="E111" s="41" t="n">
        <v>16</v>
      </c>
      <c r="F111" s="42" t="n">
        <v>2.73</v>
      </c>
      <c r="G111" s="42"/>
      <c r="H111" s="42"/>
      <c r="I111" s="42"/>
      <c r="J111" s="42" t="n">
        <v>43.68</v>
      </c>
      <c r="K111" s="42"/>
      <c r="L111" s="42"/>
      <c r="M111" s="42"/>
      <c r="N111" s="42"/>
      <c r="O111" s="42"/>
      <c r="P111" s="42"/>
      <c r="Q111" s="42"/>
    </row>
    <row r="112" customFormat="false" ht="24" hidden="false" customHeight="false" outlineLevel="0" collapsed="false">
      <c r="A112" s="34" t="n">
        <v>79</v>
      </c>
      <c r="B112" s="38" t="s">
        <v>244</v>
      </c>
      <c r="C112" s="39" t="s">
        <v>245</v>
      </c>
      <c r="D112" s="40" t="s">
        <v>104</v>
      </c>
      <c r="E112" s="41" t="n">
        <v>20</v>
      </c>
      <c r="F112" s="42" t="n">
        <v>4.54</v>
      </c>
      <c r="G112" s="42"/>
      <c r="H112" s="42"/>
      <c r="I112" s="42"/>
      <c r="J112" s="42" t="n">
        <v>90.8</v>
      </c>
      <c r="K112" s="42"/>
      <c r="L112" s="42"/>
      <c r="M112" s="42"/>
      <c r="N112" s="42"/>
      <c r="O112" s="42"/>
      <c r="P112" s="42"/>
      <c r="Q112" s="42"/>
    </row>
    <row r="113" customFormat="false" ht="24" hidden="false" customHeight="false" outlineLevel="0" collapsed="false">
      <c r="A113" s="34" t="n">
        <v>80</v>
      </c>
      <c r="B113" s="38" t="s">
        <v>246</v>
      </c>
      <c r="C113" s="39" t="s">
        <v>247</v>
      </c>
      <c r="D113" s="40" t="s">
        <v>104</v>
      </c>
      <c r="E113" s="41" t="n">
        <v>16</v>
      </c>
      <c r="F113" s="42" t="n">
        <v>87.41</v>
      </c>
      <c r="G113" s="42"/>
      <c r="H113" s="42"/>
      <c r="I113" s="42"/>
      <c r="J113" s="42" t="n">
        <v>1398.56</v>
      </c>
      <c r="K113" s="42"/>
      <c r="L113" s="42"/>
      <c r="M113" s="42"/>
      <c r="N113" s="42"/>
      <c r="O113" s="42"/>
      <c r="P113" s="42"/>
      <c r="Q113" s="42"/>
    </row>
    <row r="114" customFormat="false" ht="36" hidden="false" customHeight="false" outlineLevel="0" collapsed="false">
      <c r="A114" s="34" t="n">
        <v>81</v>
      </c>
      <c r="B114" s="38" t="s">
        <v>248</v>
      </c>
      <c r="C114" s="39" t="s">
        <v>249</v>
      </c>
      <c r="D114" s="40" t="s">
        <v>104</v>
      </c>
      <c r="E114" s="41" t="n">
        <v>16</v>
      </c>
      <c r="F114" s="42" t="n">
        <v>50.84</v>
      </c>
      <c r="G114" s="42"/>
      <c r="H114" s="42"/>
      <c r="I114" s="42"/>
      <c r="J114" s="42" t="n">
        <v>813.44</v>
      </c>
      <c r="K114" s="42"/>
      <c r="L114" s="42"/>
      <c r="M114" s="42"/>
      <c r="N114" s="42"/>
      <c r="O114" s="42"/>
      <c r="P114" s="42"/>
      <c r="Q114" s="42"/>
    </row>
    <row r="115" customFormat="false" ht="24" hidden="false" customHeight="false" outlineLevel="0" collapsed="false">
      <c r="A115" s="34" t="n">
        <v>82</v>
      </c>
      <c r="B115" s="38" t="s">
        <v>250</v>
      </c>
      <c r="C115" s="39" t="s">
        <v>251</v>
      </c>
      <c r="D115" s="40" t="s">
        <v>104</v>
      </c>
      <c r="E115" s="41" t="n">
        <v>74</v>
      </c>
      <c r="F115" s="42" t="n">
        <v>2.02</v>
      </c>
      <c r="G115" s="42"/>
      <c r="H115" s="42"/>
      <c r="I115" s="42"/>
      <c r="J115" s="42" t="n">
        <v>149.48</v>
      </c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false" outlineLevel="0" collapsed="false">
      <c r="A116" s="44" t="s">
        <v>252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24" hidden="false" customHeight="false" outlineLevel="0" collapsed="false">
      <c r="A117" s="34" t="n">
        <v>83</v>
      </c>
      <c r="B117" s="38" t="s">
        <v>253</v>
      </c>
      <c r="C117" s="39" t="s">
        <v>254</v>
      </c>
      <c r="D117" s="40" t="s">
        <v>148</v>
      </c>
      <c r="E117" s="41" t="n">
        <v>0.15</v>
      </c>
      <c r="F117" s="42" t="n">
        <v>1321.91</v>
      </c>
      <c r="G117" s="42" t="n">
        <v>1230.9</v>
      </c>
      <c r="H117" s="42" t="n">
        <v>91.01</v>
      </c>
      <c r="I117" s="42" t="n">
        <v>30.64</v>
      </c>
      <c r="J117" s="42" t="n">
        <v>198.29</v>
      </c>
      <c r="K117" s="42" t="n">
        <v>184.64</v>
      </c>
      <c r="L117" s="42" t="n">
        <v>13.65</v>
      </c>
      <c r="M117" s="42" t="n">
        <v>4.6</v>
      </c>
      <c r="N117" s="42" t="n">
        <v>110</v>
      </c>
      <c r="O117" s="42" t="n">
        <v>16.5</v>
      </c>
      <c r="P117" s="42" t="n">
        <v>2.24</v>
      </c>
      <c r="Q117" s="42" t="n">
        <v>0.34</v>
      </c>
    </row>
    <row r="118" customFormat="false" ht="60" hidden="false" customHeight="false" outlineLevel="0" collapsed="false">
      <c r="A118" s="34" t="n">
        <v>84</v>
      </c>
      <c r="B118" s="38" t="s">
        <v>255</v>
      </c>
      <c r="C118" s="39" t="s">
        <v>256</v>
      </c>
      <c r="D118" s="40" t="s">
        <v>257</v>
      </c>
      <c r="E118" s="41" t="n">
        <v>0.4</v>
      </c>
      <c r="F118" s="42" t="n">
        <v>35974.89</v>
      </c>
      <c r="G118" s="42" t="n">
        <v>965.93</v>
      </c>
      <c r="H118" s="42" t="n">
        <v>379.34</v>
      </c>
      <c r="I118" s="42" t="n">
        <v>37.5</v>
      </c>
      <c r="J118" s="42" t="n">
        <v>14389.96</v>
      </c>
      <c r="K118" s="42" t="n">
        <v>386.37</v>
      </c>
      <c r="L118" s="42" t="n">
        <v>151.74</v>
      </c>
      <c r="M118" s="42" t="n">
        <v>15</v>
      </c>
      <c r="N118" s="42" t="n">
        <v>75.7</v>
      </c>
      <c r="O118" s="42" t="n">
        <v>30.28</v>
      </c>
      <c r="P118" s="42" t="n">
        <v>6.06</v>
      </c>
      <c r="Q118" s="42" t="n">
        <v>2.42</v>
      </c>
    </row>
    <row r="119" customFormat="false" ht="24" hidden="false" customHeight="false" outlineLevel="0" collapsed="false">
      <c r="A119" s="34" t="n">
        <v>85</v>
      </c>
      <c r="B119" s="38" t="s">
        <v>258</v>
      </c>
      <c r="C119" s="39" t="s">
        <v>259</v>
      </c>
      <c r="D119" s="40" t="s">
        <v>260</v>
      </c>
      <c r="E119" s="41" t="n">
        <v>15</v>
      </c>
      <c r="F119" s="42" t="n">
        <v>12.68</v>
      </c>
      <c r="G119" s="42" t="n">
        <v>1.74</v>
      </c>
      <c r="H119" s="42"/>
      <c r="I119" s="42"/>
      <c r="J119" s="42" t="n">
        <v>190.2</v>
      </c>
      <c r="K119" s="42" t="n">
        <v>26.1</v>
      </c>
      <c r="L119" s="42"/>
      <c r="M119" s="42"/>
      <c r="N119" s="42" t="n">
        <v>0.12</v>
      </c>
      <c r="O119" s="42" t="n">
        <v>1.8</v>
      </c>
      <c r="P119" s="42"/>
      <c r="Q119" s="42"/>
    </row>
    <row r="120" customFormat="false" ht="36" hidden="false" customHeight="false" outlineLevel="0" collapsed="false">
      <c r="A120" s="34" t="n">
        <v>86</v>
      </c>
      <c r="B120" s="38" t="s">
        <v>261</v>
      </c>
      <c r="C120" s="39" t="s">
        <v>262</v>
      </c>
      <c r="D120" s="40" t="s">
        <v>104</v>
      </c>
      <c r="E120" s="43" t="s">
        <v>263</v>
      </c>
      <c r="F120" s="42" t="n">
        <v>30.81</v>
      </c>
      <c r="G120" s="42"/>
      <c r="H120" s="42"/>
      <c r="I120" s="42"/>
      <c r="J120" s="42" t="n">
        <v>924.3</v>
      </c>
      <c r="K120" s="42"/>
      <c r="L120" s="42"/>
      <c r="M120" s="42"/>
      <c r="N120" s="42"/>
      <c r="O120" s="42"/>
      <c r="P120" s="42"/>
      <c r="Q120" s="42"/>
    </row>
    <row r="121" customFormat="false" ht="60" hidden="false" customHeight="false" outlineLevel="0" collapsed="false">
      <c r="A121" s="34" t="n">
        <v>87</v>
      </c>
      <c r="B121" s="38" t="s">
        <v>264</v>
      </c>
      <c r="C121" s="39" t="s">
        <v>265</v>
      </c>
      <c r="D121" s="40" t="s">
        <v>69</v>
      </c>
      <c r="E121" s="43" t="s">
        <v>266</v>
      </c>
      <c r="F121" s="42" t="n">
        <v>967.31</v>
      </c>
      <c r="G121" s="42" t="n">
        <v>511.84</v>
      </c>
      <c r="H121" s="42" t="n">
        <v>2.73</v>
      </c>
      <c r="I121" s="42" t="n">
        <v>0.14</v>
      </c>
      <c r="J121" s="42" t="n">
        <v>253.92</v>
      </c>
      <c r="K121" s="42" t="n">
        <v>134.36</v>
      </c>
      <c r="L121" s="42" t="n">
        <v>0.72</v>
      </c>
      <c r="M121" s="42" t="n">
        <v>0.04</v>
      </c>
      <c r="N121" s="42" t="n">
        <v>40.59</v>
      </c>
      <c r="O121" s="42" t="n">
        <v>10.65</v>
      </c>
      <c r="P121" s="42" t="n">
        <v>0.04</v>
      </c>
      <c r="Q121" s="42" t="n">
        <v>0.01</v>
      </c>
    </row>
    <row r="122" customFormat="false" ht="60" hidden="false" customHeight="false" outlineLevel="0" collapsed="false">
      <c r="A122" s="34" t="n">
        <v>88</v>
      </c>
      <c r="B122" s="38" t="s">
        <v>267</v>
      </c>
      <c r="C122" s="39" t="s">
        <v>268</v>
      </c>
      <c r="D122" s="40" t="s">
        <v>69</v>
      </c>
      <c r="E122" s="43" t="s">
        <v>269</v>
      </c>
      <c r="F122" s="42" t="n">
        <v>1351.54</v>
      </c>
      <c r="G122" s="42" t="n">
        <v>896.07</v>
      </c>
      <c r="H122" s="42" t="n">
        <v>2.73</v>
      </c>
      <c r="I122" s="42" t="n">
        <v>0.14</v>
      </c>
      <c r="J122" s="42" t="n">
        <v>429.68</v>
      </c>
      <c r="K122" s="42" t="n">
        <v>284.88</v>
      </c>
      <c r="L122" s="42" t="n">
        <v>0.87</v>
      </c>
      <c r="M122" s="42" t="n">
        <v>0.04</v>
      </c>
      <c r="N122" s="42" t="n">
        <v>71.06</v>
      </c>
      <c r="O122" s="42" t="n">
        <v>22.59</v>
      </c>
      <c r="P122" s="42" t="n">
        <v>0.04</v>
      </c>
      <c r="Q122" s="42" t="n">
        <v>0.01</v>
      </c>
    </row>
    <row r="123" customFormat="false" ht="36" hidden="false" customHeight="false" outlineLevel="0" collapsed="false">
      <c r="A123" s="34" t="n">
        <v>89</v>
      </c>
      <c r="B123" s="38" t="s">
        <v>270</v>
      </c>
      <c r="C123" s="39" t="s">
        <v>271</v>
      </c>
      <c r="D123" s="40" t="s">
        <v>216</v>
      </c>
      <c r="E123" s="41" t="n">
        <v>1.6</v>
      </c>
      <c r="F123" s="42" t="n">
        <v>830.18</v>
      </c>
      <c r="G123" s="42" t="n">
        <v>705.3</v>
      </c>
      <c r="H123" s="42" t="n">
        <v>20.23</v>
      </c>
      <c r="I123" s="42" t="n">
        <v>2.33</v>
      </c>
      <c r="J123" s="42" t="n">
        <v>1328.29</v>
      </c>
      <c r="K123" s="42" t="n">
        <v>1128.48</v>
      </c>
      <c r="L123" s="42" t="n">
        <v>32.37</v>
      </c>
      <c r="M123" s="42" t="n">
        <v>3.73</v>
      </c>
      <c r="N123" s="42" t="n">
        <v>59.62</v>
      </c>
      <c r="O123" s="42" t="n">
        <v>95.39</v>
      </c>
      <c r="P123" s="42" t="n">
        <v>0.17</v>
      </c>
      <c r="Q123" s="42" t="n">
        <v>0.27</v>
      </c>
    </row>
    <row r="124" customFormat="false" ht="36" hidden="false" customHeight="false" outlineLevel="0" collapsed="false">
      <c r="A124" s="34" t="n">
        <v>90</v>
      </c>
      <c r="B124" s="38" t="s">
        <v>272</v>
      </c>
      <c r="C124" s="39" t="s">
        <v>273</v>
      </c>
      <c r="D124" s="40" t="s">
        <v>219</v>
      </c>
      <c r="E124" s="41" t="n">
        <v>1.6</v>
      </c>
      <c r="F124" s="42" t="n">
        <v>7546.32</v>
      </c>
      <c r="G124" s="42" t="n">
        <v>1000.77</v>
      </c>
      <c r="H124" s="42" t="n">
        <v>158.88</v>
      </c>
      <c r="I124" s="42" t="n">
        <v>3.62</v>
      </c>
      <c r="J124" s="42" t="n">
        <v>12074.11</v>
      </c>
      <c r="K124" s="42" t="n">
        <v>1601.23</v>
      </c>
      <c r="L124" s="42" t="n">
        <v>254.21</v>
      </c>
      <c r="M124" s="42" t="n">
        <v>5.79</v>
      </c>
      <c r="N124" s="42" t="n">
        <v>72.05</v>
      </c>
      <c r="O124" s="42" t="n">
        <v>115.28</v>
      </c>
      <c r="P124" s="42" t="n">
        <v>1.24</v>
      </c>
      <c r="Q124" s="42" t="n">
        <v>1.98</v>
      </c>
    </row>
    <row r="125" customFormat="false" ht="12.75" hidden="false" customHeight="false" outlineLevel="0" collapsed="false">
      <c r="A125" s="37" t="s">
        <v>274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</row>
    <row r="126" customFormat="false" ht="60" hidden="false" customHeight="false" outlineLevel="0" collapsed="false">
      <c r="A126" s="34" t="n">
        <v>91</v>
      </c>
      <c r="B126" s="38" t="s">
        <v>275</v>
      </c>
      <c r="C126" s="39" t="s">
        <v>276</v>
      </c>
      <c r="D126" s="40" t="s">
        <v>277</v>
      </c>
      <c r="E126" s="41" t="n">
        <v>0.78</v>
      </c>
      <c r="F126" s="42" t="n">
        <v>23283.16</v>
      </c>
      <c r="G126" s="42" t="n">
        <v>2091.54</v>
      </c>
      <c r="H126" s="42" t="n">
        <v>140.55</v>
      </c>
      <c r="I126" s="42" t="n">
        <v>8.17</v>
      </c>
      <c r="J126" s="42" t="n">
        <v>18160.86</v>
      </c>
      <c r="K126" s="42" t="n">
        <v>1631.4</v>
      </c>
      <c r="L126" s="42" t="n">
        <v>109.63</v>
      </c>
      <c r="M126" s="42" t="n">
        <v>6.37</v>
      </c>
      <c r="N126" s="42" t="n">
        <v>167.86</v>
      </c>
      <c r="O126" s="42" t="n">
        <v>130.93</v>
      </c>
      <c r="P126" s="42" t="n">
        <v>1.3</v>
      </c>
      <c r="Q126" s="42" t="n">
        <v>1.01</v>
      </c>
    </row>
    <row r="127" customFormat="false" ht="36" hidden="false" customHeight="false" outlineLevel="0" collapsed="false">
      <c r="A127" s="34" t="n">
        <v>92</v>
      </c>
      <c r="B127" s="38" t="s">
        <v>278</v>
      </c>
      <c r="C127" s="39" t="s">
        <v>279</v>
      </c>
      <c r="D127" s="40" t="s">
        <v>280</v>
      </c>
      <c r="E127" s="41" t="n">
        <v>6</v>
      </c>
      <c r="F127" s="42" t="n">
        <v>65.65</v>
      </c>
      <c r="G127" s="42" t="n">
        <v>54.45</v>
      </c>
      <c r="H127" s="42" t="n">
        <v>8.34</v>
      </c>
      <c r="I127" s="42" t="n">
        <v>0.16</v>
      </c>
      <c r="J127" s="42" t="n">
        <v>393.9</v>
      </c>
      <c r="K127" s="42" t="n">
        <v>326.7</v>
      </c>
      <c r="L127" s="42" t="n">
        <v>50.04</v>
      </c>
      <c r="M127" s="42" t="n">
        <v>0.96</v>
      </c>
      <c r="N127" s="42" t="n">
        <v>3.98</v>
      </c>
      <c r="O127" s="42" t="n">
        <v>23.88</v>
      </c>
      <c r="P127" s="42" t="n">
        <v>0.05</v>
      </c>
      <c r="Q127" s="42" t="n">
        <v>0.3</v>
      </c>
    </row>
    <row r="128" customFormat="false" ht="12.75" hidden="false" customHeight="false" outlineLevel="0" collapsed="false">
      <c r="A128" s="34" t="n">
        <v>93</v>
      </c>
      <c r="B128" s="38" t="s">
        <v>281</v>
      </c>
      <c r="C128" s="39" t="s">
        <v>282</v>
      </c>
      <c r="D128" s="40" t="s">
        <v>104</v>
      </c>
      <c r="E128" s="41" t="n">
        <v>6</v>
      </c>
      <c r="F128" s="42" t="n">
        <v>1510</v>
      </c>
      <c r="G128" s="42"/>
      <c r="H128" s="42"/>
      <c r="I128" s="42"/>
      <c r="J128" s="42" t="n">
        <v>9060</v>
      </c>
      <c r="K128" s="42"/>
      <c r="L128" s="42"/>
      <c r="M128" s="42"/>
      <c r="N128" s="42"/>
      <c r="O128" s="42"/>
      <c r="P128" s="42"/>
      <c r="Q128" s="42"/>
    </row>
    <row r="129" customFormat="false" ht="24" hidden="false" customHeight="false" outlineLevel="0" collapsed="false">
      <c r="A129" s="34" t="n">
        <v>94</v>
      </c>
      <c r="B129" s="38" t="s">
        <v>283</v>
      </c>
      <c r="C129" s="39" t="s">
        <v>284</v>
      </c>
      <c r="D129" s="40" t="s">
        <v>285</v>
      </c>
      <c r="E129" s="41" t="n">
        <v>30</v>
      </c>
      <c r="F129" s="42" t="n">
        <v>83.91</v>
      </c>
      <c r="G129" s="42" t="n">
        <v>18.63</v>
      </c>
      <c r="H129" s="42" t="n">
        <v>2.44</v>
      </c>
      <c r="I129" s="42"/>
      <c r="J129" s="42" t="n">
        <v>2517.3</v>
      </c>
      <c r="K129" s="42" t="n">
        <v>558.9</v>
      </c>
      <c r="L129" s="42" t="n">
        <v>73.2</v>
      </c>
      <c r="M129" s="42"/>
      <c r="N129" s="42" t="n">
        <v>1.46</v>
      </c>
      <c r="O129" s="42" t="n">
        <v>43.8</v>
      </c>
      <c r="P129" s="42" t="n">
        <v>0.01</v>
      </c>
      <c r="Q129" s="42" t="n">
        <v>0.3</v>
      </c>
    </row>
    <row r="130" customFormat="false" ht="36" hidden="false" customHeight="false" outlineLevel="0" collapsed="false">
      <c r="A130" s="34" t="n">
        <v>95</v>
      </c>
      <c r="B130" s="38" t="s">
        <v>286</v>
      </c>
      <c r="C130" s="39" t="s">
        <v>287</v>
      </c>
      <c r="D130" s="40" t="s">
        <v>288</v>
      </c>
      <c r="E130" s="41" t="n">
        <v>4</v>
      </c>
      <c r="F130" s="42" t="n">
        <v>3789.62</v>
      </c>
      <c r="G130" s="42" t="n">
        <v>48.72</v>
      </c>
      <c r="H130" s="42" t="n">
        <v>8.95</v>
      </c>
      <c r="I130" s="42" t="n">
        <v>0.31</v>
      </c>
      <c r="J130" s="42" t="n">
        <v>15158.48</v>
      </c>
      <c r="K130" s="42" t="n">
        <v>194.88</v>
      </c>
      <c r="L130" s="42" t="n">
        <v>35.8</v>
      </c>
      <c r="M130" s="42" t="n">
        <v>1.24</v>
      </c>
      <c r="N130" s="42" t="n">
        <v>4.01</v>
      </c>
      <c r="O130" s="42" t="n">
        <v>16.04</v>
      </c>
      <c r="P130" s="42" t="n">
        <v>0.06</v>
      </c>
      <c r="Q130" s="42" t="n">
        <v>0.24</v>
      </c>
    </row>
    <row r="131" customFormat="false" ht="12.75" hidden="false" customHeight="false" outlineLevel="0" collapsed="false">
      <c r="A131" s="37" t="s">
        <v>289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</row>
    <row r="132" customFormat="false" ht="24" hidden="false" customHeight="false" outlineLevel="0" collapsed="false">
      <c r="A132" s="34" t="n">
        <v>96</v>
      </c>
      <c r="B132" s="38" t="s">
        <v>290</v>
      </c>
      <c r="C132" s="39" t="s">
        <v>291</v>
      </c>
      <c r="D132" s="40" t="s">
        <v>292</v>
      </c>
      <c r="E132" s="41" t="n">
        <v>45</v>
      </c>
      <c r="F132" s="42" t="n">
        <v>1.78</v>
      </c>
      <c r="G132" s="42"/>
      <c r="H132" s="42"/>
      <c r="I132" s="42"/>
      <c r="J132" s="42" t="n">
        <v>80.1</v>
      </c>
      <c r="K132" s="42"/>
      <c r="L132" s="42"/>
      <c r="M132" s="42"/>
      <c r="N132" s="42"/>
      <c r="O132" s="42"/>
      <c r="P132" s="42"/>
      <c r="Q132" s="42"/>
    </row>
    <row r="133" customFormat="false" ht="48" hidden="false" customHeight="false" outlineLevel="0" collapsed="false">
      <c r="A133" s="34" t="n">
        <v>97</v>
      </c>
      <c r="B133" s="38" t="s">
        <v>293</v>
      </c>
      <c r="C133" s="39" t="s">
        <v>294</v>
      </c>
      <c r="D133" s="40" t="s">
        <v>295</v>
      </c>
      <c r="E133" s="41" t="n">
        <v>45</v>
      </c>
      <c r="F133" s="42" t="n">
        <v>22.04</v>
      </c>
      <c r="G133" s="42"/>
      <c r="H133" s="42" t="n">
        <v>22.04</v>
      </c>
      <c r="I133" s="42"/>
      <c r="J133" s="42" t="n">
        <v>991.8</v>
      </c>
      <c r="K133" s="42"/>
      <c r="L133" s="42" t="n">
        <v>991.8</v>
      </c>
      <c r="M133" s="42"/>
      <c r="N133" s="42"/>
      <c r="O133" s="42"/>
      <c r="P133" s="42"/>
      <c r="Q133" s="42"/>
    </row>
    <row r="134" customFormat="false" ht="24" hidden="false" customHeight="false" outlineLevel="0" collapsed="false">
      <c r="A134" s="34" t="n">
        <v>98</v>
      </c>
      <c r="B134" s="38" t="s">
        <v>296</v>
      </c>
      <c r="C134" s="39" t="s">
        <v>297</v>
      </c>
      <c r="D134" s="40" t="s">
        <v>292</v>
      </c>
      <c r="E134" s="41" t="n">
        <v>45</v>
      </c>
      <c r="F134" s="42" t="n">
        <v>2.52</v>
      </c>
      <c r="G134" s="42"/>
      <c r="H134" s="42"/>
      <c r="I134" s="42"/>
      <c r="J134" s="42" t="n">
        <v>113.4</v>
      </c>
      <c r="K134" s="42"/>
      <c r="L134" s="42"/>
      <c r="M134" s="42"/>
      <c r="N134" s="42"/>
      <c r="O134" s="42"/>
      <c r="P134" s="42"/>
      <c r="Q134" s="42"/>
    </row>
    <row r="135" customFormat="false" ht="12.75" hidden="false" customHeight="true" outlineLevel="0" collapsed="false">
      <c r="A135" s="39" t="s">
        <v>298</v>
      </c>
      <c r="B135" s="39"/>
      <c r="C135" s="39"/>
      <c r="D135" s="39"/>
      <c r="E135" s="39"/>
      <c r="F135" s="39"/>
      <c r="G135" s="39"/>
      <c r="H135" s="39"/>
      <c r="I135" s="39"/>
      <c r="J135" s="45" t="n">
        <v>479834.66</v>
      </c>
      <c r="K135" s="45" t="n">
        <v>70405.9</v>
      </c>
      <c r="L135" s="45" t="n">
        <v>13993.96</v>
      </c>
      <c r="M135" s="45" t="n">
        <v>2743.17</v>
      </c>
      <c r="N135" s="42"/>
      <c r="O135" s="45" t="n">
        <v>5473.27</v>
      </c>
      <c r="P135" s="42"/>
      <c r="Q135" s="45" t="n">
        <v>198.39</v>
      </c>
    </row>
    <row r="136" customFormat="false" ht="12.75" hidden="false" customHeight="true" outlineLevel="0" collapsed="false">
      <c r="A136" s="39" t="s">
        <v>299</v>
      </c>
      <c r="B136" s="39"/>
      <c r="C136" s="39"/>
      <c r="D136" s="39"/>
      <c r="E136" s="39"/>
      <c r="F136" s="39"/>
      <c r="G136" s="39"/>
      <c r="H136" s="39"/>
      <c r="I136" s="39"/>
      <c r="J136" s="45" t="n">
        <v>2013513.6</v>
      </c>
      <c r="K136" s="45" t="n">
        <v>397582.12</v>
      </c>
      <c r="L136" s="45" t="n">
        <v>53572.44</v>
      </c>
      <c r="M136" s="45" t="n">
        <v>15490.69</v>
      </c>
      <c r="N136" s="42"/>
      <c r="O136" s="45" t="n">
        <v>5473.27</v>
      </c>
      <c r="P136" s="42"/>
      <c r="Q136" s="45" t="n">
        <v>198.39</v>
      </c>
    </row>
    <row r="137" customFormat="false" ht="12.75" hidden="false" customHeight="true" outlineLevel="0" collapsed="false">
      <c r="A137" s="39" t="s">
        <v>300</v>
      </c>
      <c r="B137" s="39"/>
      <c r="C137" s="39"/>
      <c r="D137" s="39"/>
      <c r="E137" s="39"/>
      <c r="F137" s="39"/>
      <c r="G137" s="39"/>
      <c r="H137" s="39"/>
      <c r="I137" s="39"/>
      <c r="J137" s="42"/>
      <c r="K137" s="42"/>
      <c r="L137" s="42"/>
      <c r="M137" s="42"/>
      <c r="N137" s="42"/>
      <c r="O137" s="42"/>
      <c r="P137" s="42"/>
      <c r="Q137" s="42"/>
    </row>
    <row r="138" customFormat="false" ht="12.75" hidden="false" customHeight="true" outlineLevel="0" collapsed="false">
      <c r="A138" s="39" t="s">
        <v>301</v>
      </c>
      <c r="B138" s="39"/>
      <c r="C138" s="39"/>
      <c r="D138" s="39"/>
      <c r="E138" s="39"/>
      <c r="F138" s="39"/>
      <c r="G138" s="39"/>
      <c r="H138" s="39"/>
      <c r="I138" s="39"/>
      <c r="J138" s="45" t="n">
        <v>1530204.82</v>
      </c>
      <c r="K138" s="45" t="n">
        <v>327176.22</v>
      </c>
      <c r="L138" s="45" t="n">
        <v>36671.48</v>
      </c>
      <c r="M138" s="45" t="n">
        <v>12747.51</v>
      </c>
      <c r="N138" s="42"/>
      <c r="O138" s="42"/>
      <c r="P138" s="42"/>
      <c r="Q138" s="42"/>
    </row>
    <row r="139" customFormat="false" ht="12.75" hidden="false" customHeight="true" outlineLevel="0" collapsed="false">
      <c r="A139" s="39" t="s">
        <v>302</v>
      </c>
      <c r="B139" s="39"/>
      <c r="C139" s="39"/>
      <c r="D139" s="39"/>
      <c r="E139" s="39"/>
      <c r="F139" s="39"/>
      <c r="G139" s="39"/>
      <c r="H139" s="39"/>
      <c r="I139" s="39"/>
      <c r="J139" s="45" t="n">
        <v>3474.12</v>
      </c>
      <c r="K139" s="42"/>
      <c r="L139" s="45" t="n">
        <v>2906.97</v>
      </c>
      <c r="M139" s="42"/>
      <c r="N139" s="42"/>
      <c r="O139" s="42"/>
      <c r="P139" s="42"/>
      <c r="Q139" s="42"/>
    </row>
    <row r="140" customFormat="false" ht="12.75" hidden="false" customHeight="true" outlineLevel="0" collapsed="false">
      <c r="A140" s="39" t="s">
        <v>303</v>
      </c>
      <c r="B140" s="39"/>
      <c r="C140" s="39"/>
      <c r="D140" s="39"/>
      <c r="E140" s="39"/>
      <c r="F140" s="39"/>
      <c r="G140" s="39"/>
      <c r="H140" s="39"/>
      <c r="I140" s="39"/>
      <c r="J140" s="45" t="n">
        <v>368874.02</v>
      </c>
      <c r="K140" s="42"/>
      <c r="L140" s="42"/>
      <c r="M140" s="42"/>
      <c r="N140" s="42"/>
      <c r="O140" s="42"/>
      <c r="P140" s="42"/>
      <c r="Q140" s="42"/>
    </row>
    <row r="141" customFormat="false" ht="12.75" hidden="false" customHeight="true" outlineLevel="0" collapsed="false">
      <c r="A141" s="39" t="s">
        <v>300</v>
      </c>
      <c r="B141" s="39"/>
      <c r="C141" s="39"/>
      <c r="D141" s="39"/>
      <c r="E141" s="39"/>
      <c r="F141" s="39"/>
      <c r="G141" s="39"/>
      <c r="H141" s="39"/>
      <c r="I141" s="39"/>
      <c r="J141" s="42"/>
      <c r="K141" s="42"/>
      <c r="L141" s="42"/>
      <c r="M141" s="42"/>
      <c r="N141" s="42"/>
      <c r="O141" s="42"/>
      <c r="P141" s="42"/>
      <c r="Q141" s="42"/>
    </row>
    <row r="142" customFormat="false" ht="12.75" hidden="false" customHeight="true" outlineLevel="0" collapsed="false">
      <c r="A142" s="39" t="s">
        <v>304</v>
      </c>
      <c r="B142" s="39"/>
      <c r="C142" s="39"/>
      <c r="D142" s="39"/>
      <c r="E142" s="39"/>
      <c r="F142" s="39"/>
      <c r="G142" s="39"/>
      <c r="H142" s="39"/>
      <c r="I142" s="39"/>
      <c r="J142" s="45" t="n">
        <v>368874.02</v>
      </c>
      <c r="K142" s="42"/>
      <c r="L142" s="42"/>
      <c r="M142" s="42"/>
      <c r="N142" s="42"/>
      <c r="O142" s="42"/>
      <c r="P142" s="42"/>
      <c r="Q142" s="42"/>
    </row>
    <row r="143" customFormat="false" ht="12.75" hidden="false" customHeight="true" outlineLevel="0" collapsed="false">
      <c r="A143" s="39" t="s">
        <v>305</v>
      </c>
      <c r="B143" s="39"/>
      <c r="C143" s="39"/>
      <c r="D143" s="39"/>
      <c r="E143" s="39"/>
      <c r="F143" s="39"/>
      <c r="G143" s="39"/>
      <c r="H143" s="39"/>
      <c r="I143" s="39"/>
      <c r="J143" s="45" t="n">
        <v>206536.44</v>
      </c>
      <c r="K143" s="42"/>
      <c r="L143" s="42"/>
      <c r="M143" s="42"/>
      <c r="N143" s="42"/>
      <c r="O143" s="42"/>
      <c r="P143" s="42"/>
      <c r="Q143" s="42"/>
    </row>
    <row r="144" customFormat="false" ht="12.75" hidden="false" customHeight="true" outlineLevel="0" collapsed="false">
      <c r="A144" s="39" t="s">
        <v>300</v>
      </c>
      <c r="B144" s="39"/>
      <c r="C144" s="39"/>
      <c r="D144" s="39"/>
      <c r="E144" s="39"/>
      <c r="F144" s="39"/>
      <c r="G144" s="39"/>
      <c r="H144" s="39"/>
      <c r="I144" s="39"/>
      <c r="J144" s="42"/>
      <c r="K144" s="42"/>
      <c r="L144" s="42"/>
      <c r="M144" s="42"/>
      <c r="N144" s="42"/>
      <c r="O144" s="42"/>
      <c r="P144" s="42"/>
      <c r="Q144" s="42"/>
    </row>
    <row r="145" customFormat="false" ht="12.75" hidden="false" customHeight="true" outlineLevel="0" collapsed="false">
      <c r="A145" s="39" t="s">
        <v>306</v>
      </c>
      <c r="B145" s="39"/>
      <c r="C145" s="39"/>
      <c r="D145" s="39"/>
      <c r="E145" s="39"/>
      <c r="F145" s="39"/>
      <c r="G145" s="39"/>
      <c r="H145" s="39"/>
      <c r="I145" s="39"/>
      <c r="J145" s="45" t="n">
        <v>206536.44</v>
      </c>
      <c r="K145" s="42"/>
      <c r="L145" s="42"/>
      <c r="M145" s="42"/>
      <c r="N145" s="42"/>
      <c r="O145" s="42"/>
      <c r="P145" s="42"/>
      <c r="Q145" s="42"/>
    </row>
    <row r="146" customFormat="false" ht="12.75" hidden="false" customHeight="true" outlineLevel="0" collapsed="false">
      <c r="A146" s="46" t="s">
        <v>307</v>
      </c>
      <c r="B146" s="46"/>
      <c r="C146" s="46"/>
      <c r="D146" s="46"/>
      <c r="E146" s="46"/>
      <c r="F146" s="46"/>
      <c r="G146" s="46"/>
      <c r="H146" s="46"/>
      <c r="I146" s="46"/>
      <c r="J146" s="42"/>
      <c r="K146" s="42"/>
      <c r="L146" s="42"/>
      <c r="M146" s="42"/>
      <c r="N146" s="42"/>
      <c r="O146" s="42"/>
      <c r="P146" s="42"/>
      <c r="Q146" s="42"/>
    </row>
    <row r="147" customFormat="false" ht="12.75" hidden="false" customHeight="true" outlineLevel="0" collapsed="false">
      <c r="A147" s="39" t="s">
        <v>308</v>
      </c>
      <c r="B147" s="39"/>
      <c r="C147" s="39"/>
      <c r="D147" s="39"/>
      <c r="E147" s="39"/>
      <c r="F147" s="39"/>
      <c r="G147" s="39"/>
      <c r="H147" s="39"/>
      <c r="I147" s="39"/>
      <c r="J147" s="45" t="n">
        <v>2588924.06</v>
      </c>
      <c r="K147" s="42"/>
      <c r="L147" s="42"/>
      <c r="M147" s="42"/>
      <c r="N147" s="42"/>
      <c r="O147" s="45" t="n">
        <v>5473.27</v>
      </c>
      <c r="P147" s="42"/>
      <c r="Q147" s="45" t="n">
        <v>198.39</v>
      </c>
    </row>
    <row r="148" customFormat="false" ht="12.75" hidden="false" customHeight="true" outlineLevel="0" collapsed="false">
      <c r="A148" s="39" t="s">
        <v>309</v>
      </c>
      <c r="B148" s="39"/>
      <c r="C148" s="39"/>
      <c r="D148" s="39"/>
      <c r="E148" s="39"/>
      <c r="F148" s="39"/>
      <c r="G148" s="39"/>
      <c r="H148" s="39"/>
      <c r="I148" s="39"/>
      <c r="J148" s="45" t="n">
        <v>51778.48</v>
      </c>
      <c r="K148" s="42"/>
      <c r="L148" s="42"/>
      <c r="M148" s="42"/>
      <c r="N148" s="42"/>
      <c r="O148" s="42"/>
      <c r="P148" s="42"/>
      <c r="Q148" s="42"/>
    </row>
    <row r="149" customFormat="false" ht="12.75" hidden="false" customHeight="true" outlineLevel="0" collapsed="false">
      <c r="A149" s="46" t="s">
        <v>310</v>
      </c>
      <c r="B149" s="46"/>
      <c r="C149" s="46"/>
      <c r="D149" s="46"/>
      <c r="E149" s="46"/>
      <c r="F149" s="46"/>
      <c r="G149" s="46"/>
      <c r="H149" s="46"/>
      <c r="I149" s="46"/>
      <c r="J149" s="47" t="n">
        <v>2640702.54</v>
      </c>
      <c r="K149" s="42"/>
      <c r="L149" s="42"/>
      <c r="M149" s="42"/>
      <c r="N149" s="42"/>
      <c r="O149" s="42"/>
      <c r="P149" s="42"/>
      <c r="Q149" s="42"/>
    </row>
    <row r="150" customFormat="false" ht="12.75" hidden="false" customHeight="true" outlineLevel="0" collapsed="false">
      <c r="A150" s="39" t="s">
        <v>311</v>
      </c>
      <c r="B150" s="39"/>
      <c r="C150" s="39"/>
      <c r="D150" s="39"/>
      <c r="E150" s="39"/>
      <c r="F150" s="39"/>
      <c r="G150" s="39"/>
      <c r="H150" s="39"/>
      <c r="I150" s="39"/>
      <c r="J150" s="45" t="n">
        <v>3595</v>
      </c>
      <c r="K150" s="42"/>
      <c r="L150" s="42"/>
      <c r="M150" s="42"/>
      <c r="N150" s="42"/>
      <c r="O150" s="42"/>
      <c r="P150" s="42"/>
      <c r="Q150" s="42"/>
    </row>
    <row r="151" customFormat="false" ht="12.75" hidden="false" customHeight="true" outlineLevel="0" collapsed="false">
      <c r="A151" s="46" t="s">
        <v>308</v>
      </c>
      <c r="B151" s="46"/>
      <c r="C151" s="46"/>
      <c r="D151" s="46"/>
      <c r="E151" s="46"/>
      <c r="F151" s="46"/>
      <c r="G151" s="46"/>
      <c r="H151" s="46"/>
      <c r="I151" s="46"/>
      <c r="J151" s="47" t="n">
        <v>2644297.54</v>
      </c>
      <c r="K151" s="42"/>
      <c r="L151" s="42"/>
      <c r="M151" s="42"/>
      <c r="N151" s="42"/>
      <c r="O151" s="42"/>
      <c r="P151" s="42"/>
      <c r="Q151" s="42"/>
    </row>
    <row r="152" customFormat="false" ht="12.75" hidden="false" customHeight="true" outlineLevel="0" collapsed="false">
      <c r="A152" s="39" t="s">
        <v>312</v>
      </c>
      <c r="B152" s="39"/>
      <c r="C152" s="39"/>
      <c r="D152" s="39"/>
      <c r="E152" s="39"/>
      <c r="F152" s="39"/>
      <c r="G152" s="39"/>
      <c r="H152" s="39"/>
      <c r="I152" s="39"/>
      <c r="J152" s="48" t="n">
        <f aca="false">J151*0.18</f>
        <v>475973.5572</v>
      </c>
      <c r="K152" s="42"/>
      <c r="L152" s="42"/>
      <c r="M152" s="42"/>
      <c r="N152" s="42"/>
      <c r="O152" s="42"/>
      <c r="P152" s="42"/>
      <c r="Q152" s="42"/>
    </row>
    <row r="153" customFormat="false" ht="12.75" hidden="false" customHeight="true" outlineLevel="0" collapsed="false">
      <c r="A153" s="46" t="s">
        <v>313</v>
      </c>
      <c r="B153" s="46"/>
      <c r="C153" s="46"/>
      <c r="D153" s="46"/>
      <c r="E153" s="46"/>
      <c r="F153" s="46"/>
      <c r="G153" s="46"/>
      <c r="H153" s="46"/>
      <c r="I153" s="46"/>
      <c r="J153" s="49" t="n">
        <f aca="false">J151+J152</f>
        <v>3120271.0972</v>
      </c>
      <c r="K153" s="42"/>
      <c r="L153" s="42"/>
      <c r="M153" s="42"/>
      <c r="N153" s="42"/>
      <c r="O153" s="47" t="n">
        <v>5473.27</v>
      </c>
      <c r="P153" s="42"/>
      <c r="Q153" s="47" t="n">
        <v>198.39</v>
      </c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1" t="s">
        <v>314</v>
      </c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1" t="s">
        <v>315</v>
      </c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  <row r="1099" customFormat="false" ht="12.75" hidden="false" customHeight="false" outlineLevel="0" collapsed="false"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</row>
    <row r="1100" customFormat="false" ht="12.75" hidden="false" customHeight="false" outlineLevel="0" collapsed="false"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</row>
    <row r="1101" customFormat="false" ht="12.75" hidden="false" customHeight="false" outlineLevel="0" collapsed="false"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</row>
    <row r="1102" customFormat="false" ht="12.75" hidden="false" customHeight="false" outlineLevel="0" collapsed="false"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</row>
    <row r="1103" customFormat="false" ht="12.75" hidden="false" customHeight="false" outlineLevel="0" collapsed="false"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</row>
    <row r="1104" customFormat="false" ht="12.75" hidden="false" customHeight="false" outlineLevel="0" collapsed="false"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</row>
    <row r="1105" customFormat="false" ht="12.75" hidden="false" customHeight="false" outlineLevel="0" collapsed="false"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</row>
    <row r="1106" customFormat="false" ht="12.75" hidden="false" customHeight="false" outlineLevel="0" collapsed="false"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</row>
    <row r="1107" customFormat="false" ht="12.75" hidden="false" customHeight="false" outlineLevel="0" collapsed="false"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</row>
    <row r="1108" customFormat="false" ht="12.75" hidden="false" customHeight="false" outlineLevel="0" collapsed="false"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</row>
    <row r="1109" customFormat="false" ht="12.75" hidden="false" customHeight="false" outlineLevel="0" collapsed="false"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</row>
    <row r="1110" customFormat="false" ht="12.75" hidden="false" customHeight="false" outlineLevel="0" collapsed="false"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</row>
    <row r="1111" customFormat="false" ht="12.75" hidden="false" customHeight="false" outlineLevel="0" collapsed="false"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</row>
    <row r="1112" customFormat="false" ht="12.75" hidden="false" customHeight="false" outlineLevel="0" collapsed="false"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</row>
    <row r="1113" customFormat="false" ht="12.75" hidden="false" customHeight="false" outlineLevel="0" collapsed="false"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</row>
    <row r="1114" customFormat="false" ht="12.75" hidden="false" customHeight="false" outlineLevel="0" collapsed="false"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</row>
    <row r="1115" customFormat="false" ht="12.75" hidden="false" customHeight="false" outlineLevel="0" collapsed="false"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</row>
    <row r="1116" customFormat="false" ht="12.75" hidden="false" customHeight="false" outlineLevel="0" collapsed="false"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</row>
    <row r="1117" customFormat="false" ht="12.75" hidden="false" customHeight="false" outlineLevel="0" collapsed="false"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</row>
    <row r="1118" customFormat="false" ht="12.75" hidden="false" customHeight="false" outlineLevel="0" collapsed="false"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</row>
    <row r="1119" customFormat="false" ht="12.75" hidden="false" customHeight="false" outlineLevel="0" collapsed="false"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</row>
    <row r="1120" customFormat="false" ht="12.75" hidden="false" customHeight="false" outlineLevel="0" collapsed="false"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</row>
    <row r="1121" customFormat="false" ht="12.75" hidden="false" customHeight="false" outlineLevel="0" collapsed="false"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</row>
    <row r="1122" customFormat="false" ht="12.75" hidden="false" customHeight="false" outlineLevel="0" collapsed="false"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</row>
    <row r="1123" customFormat="false" ht="12.75" hidden="false" customHeight="false" outlineLevel="0" collapsed="false"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</row>
    <row r="1124" customFormat="false" ht="12.75" hidden="false" customHeight="false" outlineLevel="0" collapsed="false"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</row>
    <row r="1125" customFormat="false" ht="12.75" hidden="false" customHeight="false" outlineLevel="0" collapsed="false"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</row>
    <row r="1126" customFormat="false" ht="12.75" hidden="false" customHeight="false" outlineLevel="0" collapsed="false"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</row>
    <row r="1127" customFormat="false" ht="12.75" hidden="false" customHeight="false" outlineLevel="0" collapsed="false"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</row>
    <row r="1128" customFormat="false" ht="12.75" hidden="false" customHeight="false" outlineLevel="0" collapsed="false"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</row>
    <row r="1129" customFormat="false" ht="12.75" hidden="false" customHeight="false" outlineLevel="0" collapsed="false"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</row>
    <row r="1130" customFormat="false" ht="12.75" hidden="false" customHeight="false" outlineLevel="0" collapsed="false"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</row>
    <row r="1131" customFormat="false" ht="12.75" hidden="false" customHeight="false" outlineLevel="0" collapsed="false"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</row>
    <row r="1132" customFormat="false" ht="12.75" hidden="false" customHeight="false" outlineLevel="0" collapsed="false"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</row>
    <row r="1133" customFormat="false" ht="12.75" hidden="false" customHeight="false" outlineLevel="0" collapsed="false"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</row>
    <row r="1134" customFormat="false" ht="12.75" hidden="false" customHeight="false" outlineLevel="0" collapsed="false"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</row>
    <row r="1135" customFormat="false" ht="12.75" hidden="false" customHeight="false" outlineLevel="0" collapsed="false"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</row>
    <row r="1136" customFormat="false" ht="12.75" hidden="false" customHeight="false" outlineLevel="0" collapsed="false"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</row>
    <row r="1137" customFormat="false" ht="12.75" hidden="false" customHeight="false" outlineLevel="0" collapsed="false"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</row>
    <row r="1138" customFormat="false" ht="12.75" hidden="false" customHeight="false" outlineLevel="0" collapsed="false"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</row>
    <row r="1139" customFormat="false" ht="12.75" hidden="false" customHeight="false" outlineLevel="0" collapsed="false"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</row>
    <row r="1140" customFormat="false" ht="12.75" hidden="false" customHeight="false" outlineLevel="0" collapsed="false"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</row>
    <row r="1141" customFormat="false" ht="12.75" hidden="false" customHeight="false" outlineLevel="0" collapsed="false"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</row>
    <row r="1142" customFormat="false" ht="12.75" hidden="false" customHeight="false" outlineLevel="0" collapsed="false"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</row>
    <row r="1143" customFormat="false" ht="12.75" hidden="false" customHeight="false" outlineLevel="0" collapsed="false"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</row>
    <row r="1144" customFormat="false" ht="12.75" hidden="false" customHeight="false" outlineLevel="0" collapsed="false"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</row>
    <row r="1145" customFormat="false" ht="12.75" hidden="false" customHeight="false" outlineLevel="0" collapsed="false"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</row>
    <row r="1146" customFormat="false" ht="12.75" hidden="false" customHeight="false" outlineLevel="0" collapsed="false"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</row>
    <row r="1147" customFormat="false" ht="12.75" hidden="false" customHeight="false" outlineLevel="0" collapsed="false"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</row>
    <row r="1148" customFormat="false" ht="12.75" hidden="false" customHeight="false" outlineLevel="0" collapsed="false"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</row>
    <row r="1149" customFormat="false" ht="12.75" hidden="false" customHeight="false" outlineLevel="0" collapsed="false"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</row>
    <row r="1150" customFormat="false" ht="12.75" hidden="false" customHeight="false" outlineLevel="0" collapsed="false"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</row>
    <row r="1151" customFormat="false" ht="12.75" hidden="false" customHeight="false" outlineLevel="0" collapsed="false"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</row>
    <row r="1152" customFormat="false" ht="12.75" hidden="false" customHeight="false" outlineLevel="0" collapsed="false"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</row>
    <row r="1153" customFormat="false" ht="12.75" hidden="false" customHeight="false" outlineLevel="0" collapsed="false"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</row>
    <row r="1154" customFormat="false" ht="12.75" hidden="false" customHeight="false" outlineLevel="0" collapsed="false"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</row>
    <row r="1155" customFormat="false" ht="12.75" hidden="false" customHeight="false" outlineLevel="0" collapsed="false"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  <c r="P1155" s="50"/>
      <c r="Q1155" s="50"/>
    </row>
    <row r="1156" customFormat="false" ht="12.75" hidden="false" customHeight="false" outlineLevel="0" collapsed="false"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</row>
    <row r="1157" customFormat="false" ht="12.75" hidden="false" customHeight="false" outlineLevel="0" collapsed="false"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</row>
  </sheetData>
  <mergeCells count="47">
    <mergeCell ref="J17:K17"/>
    <mergeCell ref="J18:K18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58:Q58"/>
    <mergeCell ref="A65:Q65"/>
    <mergeCell ref="A68:Q68"/>
    <mergeCell ref="A89:Q89"/>
    <mergeCell ref="A116:Q116"/>
    <mergeCell ref="A125:Q125"/>
    <mergeCell ref="A131:Q131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</mergeCells>
  <printOptions headings="false" gridLines="false" gridLinesSet="true" horizontalCentered="false" verticalCentered="false"/>
  <pageMargins left="0.236111111111111" right="0" top="0.196527777777778" bottom="0.19652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ейтес Александр Борисович</cp:lastModifiedBy>
  <cp:lastPrinted>2008-06-04T05:41:59Z</cp:lastPrinted>
  <dcterms:modified xsi:type="dcterms:W3CDTF">2008-06-04T05:44:38Z</dcterms:modified>
  <cp:revision>0</cp:revision>
  <dc:subject/>
  <dc:title/>
</cp:coreProperties>
</file>