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Приложение № 2 к извещению № 32от 23 июня 2008г.</t>
  </si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2008г. Муниципальное управление здравоохранения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Капитальный ремонт помещений для хранения наркотических и психотропных веществ в зданиях главного корпуса (реаимация), роддома, гинекологического отделения, МУЗ "Медико-санитарная часть №7"</t>
  </si>
  <si>
    <t xml:space="preserve">(наименование работ и затрат, наименование объекта)</t>
  </si>
  <si>
    <t xml:space="preserve">Основание: Дефекная ведомость.</t>
  </si>
  <si>
    <t xml:space="preserve">Сметная стоимость строительных работ ___________________________________________________________</t>
  </si>
  <si>
    <t xml:space="preserve">___________________________229295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9544</t>
  </si>
  <si>
    <t xml:space="preserve">Сметная трудоемкость ___________________________________________________________</t>
  </si>
  <si>
    <t xml:space="preserve">___________________________________________________________278,45</t>
  </si>
  <si>
    <t xml:space="preserve">чел.час</t>
  </si>
  <si>
    <t xml:space="preserve">Составлен(а) в текущих (прогнозных) ценах по состоянию на 2-й квартал 2008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р62-07-05</t>
  </si>
  <si>
    <t xml:space="preserve">Улучшенная масляная окраска ранее окрашенных стен за два раза с расчисткой старой краски: до 35 %</t>
  </si>
  <si>
    <t xml:space="preserve">100 м2 окрашиваемой поверхности</t>
  </si>
  <si>
    <t xml:space="preserve">ТЕРр62-08-05</t>
  </si>
  <si>
    <t xml:space="preserve">Улучшенная масляная окраска ранее окрашенных потолков за два раза с расчисткой старой краски: до 35 %</t>
  </si>
  <si>
    <t xml:space="preserve">ТЕР15-04-025-08</t>
  </si>
  <si>
    <t xml:space="preserve">Улучшенная окраска масляными составами по штукатурке: стен</t>
  </si>
  <si>
    <t xml:space="preserve">ТЕР15-04-025-09</t>
  </si>
  <si>
    <t xml:space="preserve">Улучшенная окраска масляными составами по штукатурке: потолков</t>
  </si>
  <si>
    <t xml:space="preserve">ТЕРр62-09-05</t>
  </si>
  <si>
    <t xml:space="preserve">Улучшенная масляная окраска ранее окрашенных окон за два раза с расчисткой старой краски: до 35 %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100 м2 покрытия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: до 1 м2 толщиной слоя до 20 мм</t>
  </si>
  <si>
    <t xml:space="preserve">ТЕРр61-07-01</t>
  </si>
  <si>
    <t xml:space="preserve">Ремонт штукатурки откосов внутри здания по камню и бетону цементно-известковым раствором: прямолинейных</t>
  </si>
  <si>
    <t xml:space="preserve">ТЕРр61-26-01</t>
  </si>
  <si>
    <t xml:space="preserve">Перетирка штукатурки внутренних помещений</t>
  </si>
  <si>
    <t xml:space="preserve">100 м2 перетертой поверхности</t>
  </si>
  <si>
    <t xml:space="preserve">ТЕРр65-02-02</t>
  </si>
  <si>
    <t xml:space="preserve">Разборка трубопроводов из чугунных канализационных труб диаметром: 100 мм</t>
  </si>
  <si>
    <t xml:space="preserve">100 м трубопровода с фасонными частями</t>
  </si>
  <si>
    <t xml:space="preserve">ТЕРр69-02-01</t>
  </si>
  <si>
    <t xml:space="preserve">Сверление отверстий в кирпичных стенах электроперфоратором: толщина стен 0,5 кирпича с диаметром отверстия до 20 мм</t>
  </si>
  <si>
    <t xml:space="preserve">100 отверстий</t>
  </si>
  <si>
    <t xml:space="preserve">ТЕРр69-02-02</t>
  </si>
  <si>
    <t xml:space="preserve">Сверление отверстий в кирпичных стенах электроперфоратором: добавлять на каждые 0,5 кирпича толщины стен</t>
  </si>
  <si>
    <t xml:space="preserve">ТЕР06-01-015-01</t>
  </si>
  <si>
    <t xml:space="preserve">Установка анкерных болтов: в готовые гнезда с заделкой длиной до 1 м</t>
  </si>
  <si>
    <t xml:space="preserve">1 т</t>
  </si>
  <si>
    <t xml:space="preserve">ТЕР09-06-001-02прим.</t>
  </si>
  <si>
    <t xml:space="preserve">Монтаж решеток для укрепления стен и потолков из арматуры d=10-12мм, размером ячеек не более 150*150мм</t>
  </si>
  <si>
    <t xml:space="preserve">1 т конструкций</t>
  </si>
  <si>
    <t xml:space="preserve">СЦМ-201-9408</t>
  </si>
  <si>
    <t xml:space="preserve">Конструкции стальные индивидуальные решетчатые сварные массой до 0,1 т</t>
  </si>
  <si>
    <t xml:space="preserve">т</t>
  </si>
  <si>
    <t xml:space="preserve">ТЕР09-04-014-01</t>
  </si>
  <si>
    <t xml:space="preserve">Установка металлических дверей с площадью дверного проема: до 2,5 м2</t>
  </si>
  <si>
    <t xml:space="preserve">1 м2 проема</t>
  </si>
  <si>
    <t xml:space="preserve">СЦМ-201-9316-1</t>
  </si>
  <si>
    <t xml:space="preserve">Блоки дверные металлические окрашенные за 2 раза</t>
  </si>
  <si>
    <t xml:space="preserve">м2</t>
  </si>
  <si>
    <t xml:space="preserve">СЦМ-101-9411-51</t>
  </si>
  <si>
    <t xml:space="preserve">Замки накладные приварные, для металлических дверей</t>
  </si>
  <si>
    <t xml:space="preserve">шт.</t>
  </si>
  <si>
    <t xml:space="preserve">Монтаж решетчатых металлических дверей из арматуры d=16мм, размером ячеек не более 150*150мм</t>
  </si>
  <si>
    <t xml:space="preserve">ТЕР46-04-012-03</t>
  </si>
  <si>
    <t xml:space="preserve">Разборка деревянных заполнений проемов дверных и воротных</t>
  </si>
  <si>
    <t xml:space="preserve">100 м2</t>
  </si>
  <si>
    <t xml:space="preserve">Монтаж решеток на окна из арматуры d=16мм, размером ячеек не более 150*150мм</t>
  </si>
  <si>
    <t xml:space="preserve">ТЕР13-03-004-26</t>
  </si>
  <si>
    <t xml:space="preserve">Окраска металлических огрунтованных поверхностей: эмалью ПФ-115 (огрунтовка входит в стоимость м/конструкций)</t>
  </si>
  <si>
    <t xml:space="preserve">Замки накладные приварные для металлических дверей</t>
  </si>
  <si>
    <t xml:space="preserve">шт</t>
  </si>
  <si>
    <t xml:space="preserve">ИКС-Прайс</t>
  </si>
  <si>
    <t xml:space="preserve">Замок навесной на решетчатые металлические двери и стальные решетки Текущая цена: 100руб./3,951/1,18</t>
  </si>
  <si>
    <r>
      <rPr>
        <b val="true"/>
        <sz val="8"/>
        <rFont val="Times New Roman"/>
        <family val="1"/>
        <charset val="204"/>
      </rPr>
      <t xml:space="preserve">10
</t>
    </r>
    <r>
      <rPr>
        <b val="true"/>
        <i val="true"/>
        <sz val="6"/>
        <rFont val="Times New Roman"/>
        <family val="1"/>
        <charset val="204"/>
      </rPr>
      <t xml:space="preserve">6+4</t>
    </r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r>
      <rPr>
        <b val="true"/>
        <sz val="9"/>
        <rFont val="Times New Roman"/>
        <family val="1"/>
        <charset val="204"/>
      </rPr>
      <t xml:space="preserve">Устройство стяжек цементных на каждые 5 мм изменения толщины стяжки добавлять или исключать к норме 11-01-011-01
</t>
    </r>
    <r>
      <rPr>
        <i val="true"/>
        <sz val="7"/>
        <rFont val="Times New Roman"/>
        <family val="1"/>
        <charset val="204"/>
      </rPr>
      <t xml:space="preserve">КОЭФ. К ПОЗИЦИИ:
Толщиной 40мм (40-20)/5 ПЗ=4; ОЗП=4; ЭМ=4; ЗПМ=4; МАТ=4; ТЗ=4; ТЗМ=4</t>
    </r>
  </si>
  <si>
    <t xml:space="preserve">ТЕР06-01-015-10</t>
  </si>
  <si>
    <t xml:space="preserve">Установка закладных деталей весом: Армирование подстилающих слоев и набетонок</t>
  </si>
  <si>
    <t xml:space="preserve">ТЕР10-05-013-01</t>
  </si>
  <si>
    <t xml:space="preserve">Устройство металлических каркасов из ПН и ПС профилей       </t>
  </si>
  <si>
    <t xml:space="preserve">1 м2 стены</t>
  </si>
  <si>
    <t xml:space="preserve">ТЕР15-02-024-05</t>
  </si>
  <si>
    <t xml:space="preserve">Облицовка вентиляционного проема листами сухой штукатурки  с креплением на металлический каркас</t>
  </si>
  <si>
    <t xml:space="preserve">100 м2 отделываемой поверхности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08г. ОЗП=5,647; ЭМ-ЗПМ=3,332; ЗПМ=5,647; МАТ=3,951  (Поз. 1-2, 5, 3-4, 32, 6, 28-29, 7-14, 30, 15-21, 23-24, 27, 26, 22, 25, 31)</t>
  </si>
  <si>
    <t xml:space="preserve">Накладные расходы</t>
  </si>
  <si>
    <t xml:space="preserve">   95%*0,94 ФОТ (от 19544)  (Поз. 1-2, 5, 3-4, 32, 6, 28-29, 7-14, 30, 15-21, 23-24, 27, 22, 25, 31)</t>
  </si>
  <si>
    <t xml:space="preserve">Сметная прибыль</t>
  </si>
  <si>
    <t xml:space="preserve">   50% ФОТ (от 19544)  (Поз. 1-2, 5, 3-4, 32, 6, 28-29, 7-14, 30, 15-21, 23-24, 27, 22, 25, 31)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5" hidden="false" customHeight="false" outlineLevel="0" collapsed="false">
      <c r="L1" s="7" t="s">
        <v>0</v>
      </c>
    </row>
    <row r="3" customFormat="false" ht="12.75" hidden="false" customHeight="false" outlineLevel="1" collapsed="false">
      <c r="A3" s="8"/>
      <c r="B3" s="9" t="s">
        <v>1</v>
      </c>
      <c r="C3" s="10"/>
      <c r="D3" s="11"/>
      <c r="E3" s="8"/>
      <c r="F3" s="12"/>
      <c r="G3" s="12"/>
      <c r="H3" s="12"/>
      <c r="I3" s="12"/>
      <c r="J3" s="12"/>
      <c r="K3" s="12"/>
      <c r="L3" s="12"/>
      <c r="M3" s="12"/>
      <c r="N3" s="13" t="s">
        <v>2</v>
      </c>
      <c r="O3" s="12"/>
      <c r="P3" s="12"/>
      <c r="Q3" s="12"/>
    </row>
    <row r="4" customFormat="false" ht="12.75" hidden="false" customHeight="false" outlineLevel="1" collapsed="false">
      <c r="A4" s="8"/>
      <c r="B4" s="14"/>
      <c r="C4" s="10"/>
      <c r="D4" s="11"/>
      <c r="E4" s="8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1" collapsed="false">
      <c r="A5" s="8"/>
      <c r="B5" s="14" t="s">
        <v>3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4</v>
      </c>
      <c r="O5" s="12"/>
      <c r="P5" s="12"/>
      <c r="Q5" s="12"/>
      <c r="R5" s="16"/>
    </row>
    <row r="6" customFormat="false" ht="12.75" hidden="false" customHeight="false" outlineLevel="1" collapsed="false">
      <c r="A6" s="8"/>
      <c r="B6" s="14" t="s">
        <v>5</v>
      </c>
      <c r="C6" s="10"/>
      <c r="D6" s="11"/>
      <c r="E6" s="8"/>
      <c r="F6" s="12"/>
      <c r="G6" s="12"/>
      <c r="H6" s="12"/>
      <c r="I6" s="12"/>
      <c r="J6" s="12"/>
      <c r="K6" s="12"/>
      <c r="L6" s="12"/>
      <c r="M6" s="12"/>
      <c r="N6" s="15" t="s">
        <v>6</v>
      </c>
      <c r="O6" s="12"/>
      <c r="P6" s="12"/>
      <c r="Q6" s="12"/>
    </row>
    <row r="7" customFormat="false" ht="12.75" hidden="false" customHeight="false" outlineLevel="0" collapsed="false">
      <c r="A7" s="8"/>
      <c r="B7" s="14"/>
      <c r="C7" s="10"/>
      <c r="D7" s="11"/>
      <c r="E7" s="17"/>
      <c r="F7" s="12"/>
      <c r="G7" s="12"/>
      <c r="H7" s="8" t="s">
        <v>7</v>
      </c>
      <c r="I7" s="12"/>
      <c r="J7" s="18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4"/>
      <c r="C8" s="10"/>
      <c r="D8" s="11"/>
      <c r="E8" s="19"/>
      <c r="F8" s="20"/>
      <c r="G8" s="20"/>
      <c r="H8" s="21" t="s">
        <v>8</v>
      </c>
      <c r="I8" s="21"/>
      <c r="J8" s="2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4"/>
      <c r="C9" s="10"/>
      <c r="D9" s="11"/>
      <c r="E9" s="17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4"/>
      <c r="C10" s="10"/>
      <c r="D10" s="11"/>
      <c r="E10" s="17"/>
      <c r="F10" s="12"/>
      <c r="G10" s="12"/>
      <c r="H10" s="23" t="s">
        <v>9</v>
      </c>
      <c r="I10" s="23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4"/>
      <c r="C11" s="10"/>
      <c r="D11" s="11"/>
      <c r="E11" s="17"/>
      <c r="F11" s="12"/>
      <c r="G11" s="12"/>
      <c r="H11" s="8" t="s">
        <v>10</v>
      </c>
      <c r="I11" s="8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4"/>
      <c r="C12" s="10"/>
      <c r="D12" s="11"/>
      <c r="E12" s="17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29.25" hidden="false" customHeight="true" outlineLevel="0" collapsed="false">
      <c r="A13" s="8"/>
      <c r="B13" s="14"/>
      <c r="C13" s="24" t="s">
        <v>11</v>
      </c>
      <c r="D13" s="25" t="s">
        <v>12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12"/>
    </row>
    <row r="14" customFormat="false" ht="12.75" hidden="false" customHeight="false" outlineLevel="0" collapsed="false">
      <c r="A14" s="8"/>
      <c r="B14" s="14"/>
      <c r="C14" s="10"/>
      <c r="D14" s="11"/>
      <c r="E14" s="26"/>
      <c r="F14" s="20"/>
      <c r="G14" s="20"/>
      <c r="H14" s="21" t="s">
        <v>13</v>
      </c>
      <c r="I14" s="21"/>
      <c r="J14" s="20"/>
      <c r="K14" s="22"/>
      <c r="L14" s="12"/>
      <c r="M14" s="12"/>
      <c r="N14" s="12"/>
      <c r="O14" s="12"/>
      <c r="P14" s="12"/>
      <c r="Q14" s="12"/>
    </row>
    <row r="15" customFormat="false" ht="12.75" hidden="false" customHeight="false" outlineLevel="0" collapsed="false">
      <c r="A15" s="27"/>
      <c r="B15" s="28"/>
      <c r="C15" s="10"/>
      <c r="D15" s="11"/>
      <c r="E15" s="17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4.25" hidden="false" customHeight="false" outlineLevel="0" collapsed="false">
      <c r="A16" s="8"/>
      <c r="B16" s="14"/>
      <c r="C16" s="10"/>
      <c r="D16" s="29" t="s">
        <v>14</v>
      </c>
      <c r="E16" s="8"/>
      <c r="F16" s="12"/>
      <c r="G16" s="12"/>
      <c r="H16" s="12"/>
      <c r="I16" s="29"/>
      <c r="J16" s="29"/>
      <c r="K16" s="12"/>
      <c r="L16" s="12"/>
      <c r="M16" s="12"/>
      <c r="N16" s="12"/>
      <c r="O16" s="12"/>
      <c r="P16" s="12"/>
      <c r="Q16" s="12"/>
      <c r="R16" s="30"/>
    </row>
    <row r="17" customFormat="false" ht="12.75" hidden="false" customHeight="false" outlineLevel="0" collapsed="false">
      <c r="A17" s="8"/>
      <c r="B17" s="14"/>
      <c r="C17" s="10"/>
      <c r="D17" s="29" t="s">
        <v>15</v>
      </c>
      <c r="E17" s="8"/>
      <c r="F17" s="12"/>
      <c r="G17" s="12"/>
      <c r="H17" s="12"/>
      <c r="I17" s="29"/>
      <c r="J17" s="31" t="s">
        <v>16</v>
      </c>
      <c r="K17" s="31"/>
      <c r="L17" s="15" t="s">
        <v>17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8"/>
      <c r="B18" s="14"/>
      <c r="C18" s="10"/>
      <c r="D18" s="29" t="s">
        <v>18</v>
      </c>
      <c r="E18" s="8"/>
      <c r="F18" s="12"/>
      <c r="G18" s="12"/>
      <c r="H18" s="12"/>
      <c r="I18" s="29"/>
      <c r="J18" s="31" t="s">
        <v>19</v>
      </c>
      <c r="K18" s="31"/>
      <c r="L18" s="15" t="s">
        <v>17</v>
      </c>
      <c r="M18" s="12"/>
      <c r="N18" s="12"/>
      <c r="O18" s="12"/>
      <c r="P18" s="12"/>
      <c r="Q18" s="12"/>
    </row>
    <row r="19" customFormat="false" ht="12.75" hidden="false" customHeight="false" outlineLevel="1" collapsed="false">
      <c r="A19" s="8"/>
      <c r="B19" s="14"/>
      <c r="C19" s="10"/>
      <c r="D19" s="29" t="s">
        <v>20</v>
      </c>
      <c r="E19" s="8"/>
      <c r="F19" s="12"/>
      <c r="G19" s="12"/>
      <c r="H19" s="12"/>
      <c r="I19" s="29"/>
      <c r="J19" s="31" t="s">
        <v>21</v>
      </c>
      <c r="K19" s="31"/>
      <c r="L19" s="15" t="s">
        <v>22</v>
      </c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8"/>
      <c r="B20" s="14"/>
      <c r="C20" s="10"/>
      <c r="D20" s="17" t="s">
        <v>23</v>
      </c>
      <c r="E20" s="8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8"/>
      <c r="B21" s="14"/>
      <c r="C21" s="10"/>
      <c r="D21" s="11"/>
      <c r="E21" s="8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3" customFormat="false" ht="18" hidden="false" customHeight="true" outlineLevel="0" collapsed="false">
      <c r="A23" s="32" t="s">
        <v>24</v>
      </c>
      <c r="B23" s="33" t="s">
        <v>25</v>
      </c>
      <c r="C23" s="32" t="s">
        <v>26</v>
      </c>
      <c r="D23" s="32" t="s">
        <v>27</v>
      </c>
      <c r="E23" s="32" t="s">
        <v>28</v>
      </c>
      <c r="F23" s="32" t="s">
        <v>29</v>
      </c>
      <c r="G23" s="32"/>
      <c r="H23" s="32"/>
      <c r="I23" s="32"/>
      <c r="J23" s="32" t="s">
        <v>30</v>
      </c>
      <c r="K23" s="32"/>
      <c r="L23" s="32"/>
      <c r="M23" s="32"/>
      <c r="N23" s="32" t="s">
        <v>31</v>
      </c>
      <c r="O23" s="32" t="s">
        <v>32</v>
      </c>
      <c r="P23" s="32" t="s">
        <v>33</v>
      </c>
      <c r="Q23" s="32" t="s">
        <v>34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5</v>
      </c>
      <c r="G24" s="32" t="s">
        <v>36</v>
      </c>
      <c r="H24" s="32"/>
      <c r="I24" s="32"/>
      <c r="J24" s="32" t="s">
        <v>35</v>
      </c>
      <c r="K24" s="32" t="s">
        <v>36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7</v>
      </c>
      <c r="H25" s="32" t="s">
        <v>38</v>
      </c>
      <c r="I25" s="32" t="s">
        <v>39</v>
      </c>
      <c r="J25" s="32"/>
      <c r="K25" s="32" t="s">
        <v>37</v>
      </c>
      <c r="L25" s="32" t="s">
        <v>38</v>
      </c>
      <c r="M25" s="32" t="s">
        <v>39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60" hidden="false" customHeight="false" outlineLevel="0" collapsed="false">
      <c r="A28" s="38" t="n">
        <v>1</v>
      </c>
      <c r="B28" s="39" t="s">
        <v>41</v>
      </c>
      <c r="C28" s="40" t="s">
        <v>42</v>
      </c>
      <c r="D28" s="41" t="s">
        <v>43</v>
      </c>
      <c r="E28" s="42" t="n">
        <v>0.48</v>
      </c>
      <c r="F28" s="43" t="n">
        <v>1341.26</v>
      </c>
      <c r="G28" s="43" t="n">
        <v>629.64</v>
      </c>
      <c r="H28" s="43" t="n">
        <v>8.71</v>
      </c>
      <c r="I28" s="43" t="n">
        <v>1.37</v>
      </c>
      <c r="J28" s="43" t="n">
        <v>644</v>
      </c>
      <c r="K28" s="43" t="n">
        <v>302</v>
      </c>
      <c r="L28" s="43" t="n">
        <v>4</v>
      </c>
      <c r="M28" s="43" t="n">
        <v>1</v>
      </c>
      <c r="N28" s="43" t="n">
        <v>51.19</v>
      </c>
      <c r="O28" s="43" t="n">
        <v>24.57</v>
      </c>
      <c r="P28" s="43" t="n">
        <v>0.16</v>
      </c>
      <c r="Q28" s="43" t="n">
        <v>0.08</v>
      </c>
    </row>
    <row r="29" customFormat="false" ht="60" hidden="false" customHeight="false" outlineLevel="0" collapsed="false">
      <c r="A29" s="38" t="n">
        <v>2</v>
      </c>
      <c r="B29" s="39" t="s">
        <v>44</v>
      </c>
      <c r="C29" s="40" t="s">
        <v>45</v>
      </c>
      <c r="D29" s="41" t="s">
        <v>43</v>
      </c>
      <c r="E29" s="42" t="n">
        <v>0.48</v>
      </c>
      <c r="F29" s="43" t="n">
        <v>1488.01</v>
      </c>
      <c r="G29" s="43" t="n">
        <v>754.36</v>
      </c>
      <c r="H29" s="43" t="n">
        <v>8.71</v>
      </c>
      <c r="I29" s="43" t="n">
        <v>1.37</v>
      </c>
      <c r="J29" s="43" t="n">
        <v>714</v>
      </c>
      <c r="K29" s="43" t="n">
        <v>362</v>
      </c>
      <c r="L29" s="43" t="n">
        <v>4</v>
      </c>
      <c r="M29" s="43" t="n">
        <v>1</v>
      </c>
      <c r="N29" s="43" t="n">
        <v>61.33</v>
      </c>
      <c r="O29" s="43" t="n">
        <v>29.44</v>
      </c>
      <c r="P29" s="43" t="n">
        <v>0.16</v>
      </c>
      <c r="Q29" s="43" t="n">
        <v>0.08</v>
      </c>
    </row>
    <row r="30" customFormat="false" ht="60" hidden="false" customHeight="false" outlineLevel="0" collapsed="false">
      <c r="A30" s="38" t="n">
        <v>3</v>
      </c>
      <c r="B30" s="39" t="s">
        <v>46</v>
      </c>
      <c r="C30" s="40" t="s">
        <v>47</v>
      </c>
      <c r="D30" s="41" t="s">
        <v>43</v>
      </c>
      <c r="E30" s="42" t="n">
        <v>0.152</v>
      </c>
      <c r="F30" s="43" t="n">
        <v>1428.17</v>
      </c>
      <c r="G30" s="43" t="n">
        <v>659.05</v>
      </c>
      <c r="H30" s="43" t="n">
        <v>8.92</v>
      </c>
      <c r="I30" s="43" t="n">
        <v>0.14</v>
      </c>
      <c r="J30" s="43" t="n">
        <v>217</v>
      </c>
      <c r="K30" s="43" t="n">
        <v>100</v>
      </c>
      <c r="L30" s="43" t="n">
        <v>1</v>
      </c>
      <c r="M30" s="44"/>
      <c r="N30" s="43" t="n">
        <v>51.01</v>
      </c>
      <c r="O30" s="43" t="n">
        <v>7.75</v>
      </c>
      <c r="P30" s="43" t="n">
        <v>0.12</v>
      </c>
      <c r="Q30" s="43" t="n">
        <v>0.02</v>
      </c>
    </row>
    <row r="31" customFormat="false" ht="60" hidden="false" customHeight="false" outlineLevel="0" collapsed="false">
      <c r="A31" s="38" t="n">
        <v>4</v>
      </c>
      <c r="B31" s="39" t="s">
        <v>48</v>
      </c>
      <c r="C31" s="40" t="s">
        <v>49</v>
      </c>
      <c r="D31" s="41" t="s">
        <v>43</v>
      </c>
      <c r="E31" s="42" t="n">
        <v>0.095</v>
      </c>
      <c r="F31" s="43" t="n">
        <v>1806.02</v>
      </c>
      <c r="G31" s="43" t="n">
        <v>810.08</v>
      </c>
      <c r="H31" s="43" t="n">
        <v>9.33</v>
      </c>
      <c r="I31" s="43" t="n">
        <v>0.27</v>
      </c>
      <c r="J31" s="43" t="n">
        <v>172</v>
      </c>
      <c r="K31" s="43" t="n">
        <v>77</v>
      </c>
      <c r="L31" s="43" t="n">
        <v>1</v>
      </c>
      <c r="M31" s="44"/>
      <c r="N31" s="43" t="n">
        <v>62.7</v>
      </c>
      <c r="O31" s="43" t="n">
        <v>5.96</v>
      </c>
      <c r="P31" s="43" t="n">
        <v>0.13</v>
      </c>
      <c r="Q31" s="43" t="n">
        <v>0.01</v>
      </c>
    </row>
    <row r="32" customFormat="false" ht="60" hidden="false" customHeight="false" outlineLevel="0" collapsed="false">
      <c r="A32" s="38" t="n">
        <v>5</v>
      </c>
      <c r="B32" s="39" t="s">
        <v>50</v>
      </c>
      <c r="C32" s="40" t="s">
        <v>51</v>
      </c>
      <c r="D32" s="41" t="s">
        <v>43</v>
      </c>
      <c r="E32" s="42" t="n">
        <v>0.154</v>
      </c>
      <c r="F32" s="43" t="n">
        <v>1959.28</v>
      </c>
      <c r="G32" s="43" t="n">
        <v>1263.21</v>
      </c>
      <c r="H32" s="43" t="n">
        <v>8.71</v>
      </c>
      <c r="I32" s="43" t="n">
        <v>1.37</v>
      </c>
      <c r="J32" s="43" t="n">
        <v>302</v>
      </c>
      <c r="K32" s="43" t="n">
        <v>195</v>
      </c>
      <c r="L32" s="43" t="n">
        <v>1</v>
      </c>
      <c r="M32" s="44"/>
      <c r="N32" s="43" t="n">
        <v>102.7</v>
      </c>
      <c r="O32" s="43" t="n">
        <v>15.82</v>
      </c>
      <c r="P32" s="43" t="n">
        <v>0.16</v>
      </c>
      <c r="Q32" s="43" t="n">
        <v>0.02</v>
      </c>
    </row>
    <row r="33" customFormat="false" ht="36" hidden="false" customHeight="false" outlineLevel="0" collapsed="false">
      <c r="A33" s="38" t="n">
        <v>6</v>
      </c>
      <c r="B33" s="39" t="s">
        <v>52</v>
      </c>
      <c r="C33" s="40" t="s">
        <v>53</v>
      </c>
      <c r="D33" s="41" t="s">
        <v>54</v>
      </c>
      <c r="E33" s="42" t="n">
        <v>0.18</v>
      </c>
      <c r="F33" s="43" t="n">
        <v>7654.25</v>
      </c>
      <c r="G33" s="43" t="n">
        <v>371.58</v>
      </c>
      <c r="H33" s="43" t="n">
        <v>68.99</v>
      </c>
      <c r="I33" s="43" t="n">
        <v>4.65</v>
      </c>
      <c r="J33" s="43" t="n">
        <v>1378</v>
      </c>
      <c r="K33" s="43" t="n">
        <v>67</v>
      </c>
      <c r="L33" s="43" t="n">
        <v>12</v>
      </c>
      <c r="M33" s="43" t="n">
        <v>1</v>
      </c>
      <c r="N33" s="43" t="n">
        <v>31.41</v>
      </c>
      <c r="O33" s="43" t="n">
        <v>5.65</v>
      </c>
      <c r="P33" s="43" t="n">
        <v>0.82</v>
      </c>
      <c r="Q33" s="43" t="n">
        <v>0.15</v>
      </c>
    </row>
    <row r="34" customFormat="false" ht="72" hidden="false" customHeight="false" outlineLevel="0" collapsed="false">
      <c r="A34" s="38" t="n">
        <v>7</v>
      </c>
      <c r="B34" s="39" t="s">
        <v>55</v>
      </c>
      <c r="C34" s="40" t="s">
        <v>56</v>
      </c>
      <c r="D34" s="41" t="s">
        <v>57</v>
      </c>
      <c r="E34" s="42" t="n">
        <v>0.015</v>
      </c>
      <c r="F34" s="43" t="n">
        <v>3898.35</v>
      </c>
      <c r="G34" s="43" t="n">
        <v>2879.49</v>
      </c>
      <c r="H34" s="43" t="n">
        <v>27.22</v>
      </c>
      <c r="I34" s="43" t="n">
        <v>9.17</v>
      </c>
      <c r="J34" s="43" t="n">
        <v>58</v>
      </c>
      <c r="K34" s="43" t="n">
        <v>43</v>
      </c>
      <c r="L34" s="44"/>
      <c r="M34" s="44"/>
      <c r="N34" s="43" t="n">
        <v>228.35</v>
      </c>
      <c r="O34" s="43" t="n">
        <v>3.43</v>
      </c>
      <c r="P34" s="43" t="n">
        <v>0.67</v>
      </c>
      <c r="Q34" s="43" t="n">
        <v>0.01</v>
      </c>
    </row>
    <row r="35" customFormat="false" ht="72" hidden="false" customHeight="false" outlineLevel="0" collapsed="false">
      <c r="A35" s="38" t="n">
        <v>8</v>
      </c>
      <c r="B35" s="39" t="s">
        <v>58</v>
      </c>
      <c r="C35" s="40" t="s">
        <v>59</v>
      </c>
      <c r="D35" s="41" t="s">
        <v>57</v>
      </c>
      <c r="E35" s="42" t="n">
        <v>0.014</v>
      </c>
      <c r="F35" s="43" t="n">
        <v>4774.22</v>
      </c>
      <c r="G35" s="43" t="n">
        <v>3703.85</v>
      </c>
      <c r="H35" s="43" t="n">
        <v>29.25</v>
      </c>
      <c r="I35" s="43" t="n">
        <v>9.85</v>
      </c>
      <c r="J35" s="43" t="n">
        <v>67</v>
      </c>
      <c r="K35" s="43" t="n">
        <v>52</v>
      </c>
      <c r="L35" s="44"/>
      <c r="M35" s="44"/>
      <c r="N35" s="43" t="n">
        <v>290.27</v>
      </c>
      <c r="O35" s="43" t="n">
        <v>4.06</v>
      </c>
      <c r="P35" s="43" t="n">
        <v>0.72</v>
      </c>
      <c r="Q35" s="43" t="n">
        <v>0.01</v>
      </c>
    </row>
    <row r="36" customFormat="false" ht="72" hidden="false" customHeight="false" outlineLevel="0" collapsed="false">
      <c r="A36" s="38" t="n">
        <v>9</v>
      </c>
      <c r="B36" s="39" t="s">
        <v>60</v>
      </c>
      <c r="C36" s="40" t="s">
        <v>61</v>
      </c>
      <c r="D36" s="41" t="s">
        <v>57</v>
      </c>
      <c r="E36" s="42" t="n">
        <v>0.015</v>
      </c>
      <c r="F36" s="43" t="n">
        <v>6916.33</v>
      </c>
      <c r="G36" s="43" t="n">
        <v>4887.85</v>
      </c>
      <c r="H36" s="43" t="n">
        <v>47.13</v>
      </c>
      <c r="I36" s="43" t="n">
        <v>15.87</v>
      </c>
      <c r="J36" s="43" t="n">
        <v>104</v>
      </c>
      <c r="K36" s="43" t="n">
        <v>73</v>
      </c>
      <c r="L36" s="43" t="n">
        <v>1</v>
      </c>
      <c r="M36" s="44"/>
      <c r="N36" s="43" t="n">
        <v>383.06</v>
      </c>
      <c r="O36" s="43" t="n">
        <v>5.75</v>
      </c>
      <c r="P36" s="43" t="n">
        <v>1.16</v>
      </c>
      <c r="Q36" s="43" t="n">
        <v>0.02</v>
      </c>
    </row>
    <row r="37" customFormat="false" ht="60" hidden="false" customHeight="false" outlineLevel="0" collapsed="false">
      <c r="A37" s="38" t="n">
        <v>10</v>
      </c>
      <c r="B37" s="39" t="s">
        <v>62</v>
      </c>
      <c r="C37" s="40" t="s">
        <v>63</v>
      </c>
      <c r="D37" s="41" t="s">
        <v>64</v>
      </c>
      <c r="E37" s="42" t="n">
        <v>0.12</v>
      </c>
      <c r="F37" s="43" t="n">
        <v>362.9</v>
      </c>
      <c r="G37" s="43" t="n">
        <v>345.26</v>
      </c>
      <c r="H37" s="43" t="n">
        <v>4.06</v>
      </c>
      <c r="I37" s="43" t="n">
        <v>1.37</v>
      </c>
      <c r="J37" s="43" t="n">
        <v>44</v>
      </c>
      <c r="K37" s="43" t="n">
        <v>41</v>
      </c>
      <c r="L37" s="44"/>
      <c r="M37" s="44"/>
      <c r="N37" s="43" t="n">
        <v>28.07</v>
      </c>
      <c r="O37" s="43" t="n">
        <v>3.37</v>
      </c>
      <c r="P37" s="43" t="n">
        <v>0.1</v>
      </c>
      <c r="Q37" s="43" t="n">
        <v>0.01</v>
      </c>
    </row>
    <row r="38" customFormat="false" ht="72" hidden="false" customHeight="false" outlineLevel="0" collapsed="false">
      <c r="A38" s="38" t="n">
        <v>11</v>
      </c>
      <c r="B38" s="39" t="s">
        <v>65</v>
      </c>
      <c r="C38" s="40" t="s">
        <v>66</v>
      </c>
      <c r="D38" s="41" t="s">
        <v>67</v>
      </c>
      <c r="E38" s="42" t="n">
        <v>0.035</v>
      </c>
      <c r="F38" s="43" t="n">
        <v>1040.01</v>
      </c>
      <c r="G38" s="43" t="n">
        <v>1027.01</v>
      </c>
      <c r="H38" s="43" t="n">
        <v>13</v>
      </c>
      <c r="I38" s="43" t="n">
        <v>4.38</v>
      </c>
      <c r="J38" s="43" t="n">
        <v>36</v>
      </c>
      <c r="K38" s="43" t="n">
        <v>36</v>
      </c>
      <c r="L38" s="44"/>
      <c r="M38" s="44"/>
      <c r="N38" s="43" t="n">
        <v>85.3</v>
      </c>
      <c r="O38" s="43" t="n">
        <v>2.99</v>
      </c>
      <c r="P38" s="43" t="n">
        <v>0.32</v>
      </c>
      <c r="Q38" s="43" t="n">
        <v>0.01</v>
      </c>
    </row>
    <row r="39" customFormat="false" ht="48" hidden="false" customHeight="false" outlineLevel="0" collapsed="false">
      <c r="A39" s="38" t="n">
        <v>12</v>
      </c>
      <c r="B39" s="39" t="s">
        <v>68</v>
      </c>
      <c r="C39" s="40" t="s">
        <v>69</v>
      </c>
      <c r="D39" s="41" t="s">
        <v>70</v>
      </c>
      <c r="E39" s="42" t="n">
        <v>0.46</v>
      </c>
      <c r="F39" s="43" t="n">
        <v>83.74</v>
      </c>
      <c r="G39" s="43" t="n">
        <v>66.7</v>
      </c>
      <c r="H39" s="43" t="n">
        <v>17.04</v>
      </c>
      <c r="I39" s="44"/>
      <c r="J39" s="43" t="n">
        <v>39</v>
      </c>
      <c r="K39" s="43" t="n">
        <v>31</v>
      </c>
      <c r="L39" s="43" t="n">
        <v>8</v>
      </c>
      <c r="M39" s="44"/>
      <c r="N39" s="43" t="n">
        <v>5.49</v>
      </c>
      <c r="O39" s="43" t="n">
        <v>2.53</v>
      </c>
      <c r="P39" s="44"/>
      <c r="Q39" s="44"/>
    </row>
    <row r="40" customFormat="false" ht="36" hidden="false" customHeight="false" outlineLevel="0" collapsed="false">
      <c r="A40" s="38" t="n">
        <v>13</v>
      </c>
      <c r="B40" s="39" t="s">
        <v>71</v>
      </c>
      <c r="C40" s="40" t="s">
        <v>72</v>
      </c>
      <c r="D40" s="41" t="s">
        <v>70</v>
      </c>
      <c r="E40" s="42" t="n">
        <v>0.46</v>
      </c>
      <c r="F40" s="43" t="n">
        <v>80.54</v>
      </c>
      <c r="G40" s="43" t="n">
        <v>64.15</v>
      </c>
      <c r="H40" s="43" t="n">
        <v>16.39</v>
      </c>
      <c r="I40" s="44"/>
      <c r="J40" s="43" t="n">
        <v>37</v>
      </c>
      <c r="K40" s="43" t="n">
        <v>30</v>
      </c>
      <c r="L40" s="43" t="n">
        <v>7</v>
      </c>
      <c r="M40" s="44"/>
      <c r="N40" s="43" t="n">
        <v>5.28</v>
      </c>
      <c r="O40" s="43" t="n">
        <v>2.43</v>
      </c>
      <c r="P40" s="44"/>
      <c r="Q40" s="44"/>
    </row>
    <row r="41" customFormat="false" ht="24" hidden="false" customHeight="false" outlineLevel="0" collapsed="false">
      <c r="A41" s="38" t="n">
        <v>14</v>
      </c>
      <c r="B41" s="39" t="s">
        <v>73</v>
      </c>
      <c r="C41" s="40" t="s">
        <v>74</v>
      </c>
      <c r="D41" s="41" t="s">
        <v>75</v>
      </c>
      <c r="E41" s="42" t="n">
        <v>0.149</v>
      </c>
      <c r="F41" s="43" t="n">
        <v>15220.11</v>
      </c>
      <c r="G41" s="43" t="n">
        <v>3972.28</v>
      </c>
      <c r="H41" s="43" t="n">
        <v>56.49</v>
      </c>
      <c r="I41" s="43" t="n">
        <v>3.93</v>
      </c>
      <c r="J41" s="43" t="n">
        <v>2268</v>
      </c>
      <c r="K41" s="43" t="n">
        <v>592</v>
      </c>
      <c r="L41" s="43" t="n">
        <v>8</v>
      </c>
      <c r="M41" s="43" t="n">
        <v>1</v>
      </c>
      <c r="N41" s="43" t="n">
        <v>315.01</v>
      </c>
      <c r="O41" s="43" t="n">
        <v>46.94</v>
      </c>
      <c r="P41" s="43" t="n">
        <v>0.62</v>
      </c>
      <c r="Q41" s="43" t="n">
        <v>0.09</v>
      </c>
    </row>
    <row r="42" customFormat="false" ht="36" hidden="false" customHeight="false" outlineLevel="0" collapsed="false">
      <c r="A42" s="38" t="n">
        <v>15</v>
      </c>
      <c r="B42" s="39" t="s">
        <v>76</v>
      </c>
      <c r="C42" s="40" t="s">
        <v>77</v>
      </c>
      <c r="D42" s="41" t="s">
        <v>78</v>
      </c>
      <c r="E42" s="42" t="n">
        <v>1.187</v>
      </c>
      <c r="F42" s="43" t="n">
        <v>915.7</v>
      </c>
      <c r="G42" s="43" t="n">
        <v>617.1</v>
      </c>
      <c r="H42" s="43" t="n">
        <v>174.33</v>
      </c>
      <c r="I42" s="43" t="n">
        <v>1.89</v>
      </c>
      <c r="J42" s="43" t="n">
        <v>1087</v>
      </c>
      <c r="K42" s="43" t="n">
        <v>732</v>
      </c>
      <c r="L42" s="43" t="n">
        <v>207</v>
      </c>
      <c r="M42" s="43" t="n">
        <v>2</v>
      </c>
      <c r="N42" s="43" t="n">
        <v>50.79</v>
      </c>
      <c r="O42" s="43" t="n">
        <v>60.29</v>
      </c>
      <c r="P42" s="43" t="n">
        <v>0.31</v>
      </c>
      <c r="Q42" s="43" t="n">
        <v>0.37</v>
      </c>
    </row>
    <row r="43" customFormat="false" ht="24" hidden="false" customHeight="false" outlineLevel="0" collapsed="false">
      <c r="A43" s="38" t="n">
        <v>16</v>
      </c>
      <c r="B43" s="39" t="s">
        <v>79</v>
      </c>
      <c r="C43" s="40" t="s">
        <v>80</v>
      </c>
      <c r="D43" s="41" t="s">
        <v>81</v>
      </c>
      <c r="E43" s="42" t="n">
        <v>1.187</v>
      </c>
      <c r="F43" s="43" t="n">
        <v>13876</v>
      </c>
      <c r="G43" s="44"/>
      <c r="H43" s="44"/>
      <c r="I43" s="44"/>
      <c r="J43" s="43" t="n">
        <v>16471</v>
      </c>
      <c r="K43" s="44"/>
      <c r="L43" s="44"/>
      <c r="M43" s="44"/>
      <c r="N43" s="44"/>
      <c r="O43" s="44"/>
      <c r="P43" s="44"/>
      <c r="Q43" s="44"/>
    </row>
    <row r="44" customFormat="false" ht="24" hidden="false" customHeight="false" outlineLevel="0" collapsed="false">
      <c r="A44" s="38" t="n">
        <v>17</v>
      </c>
      <c r="B44" s="39" t="s">
        <v>82</v>
      </c>
      <c r="C44" s="40" t="s">
        <v>83</v>
      </c>
      <c r="D44" s="41" t="s">
        <v>84</v>
      </c>
      <c r="E44" s="42" t="n">
        <v>5.67</v>
      </c>
      <c r="F44" s="43" t="n">
        <v>88.24</v>
      </c>
      <c r="G44" s="43" t="n">
        <v>28.41</v>
      </c>
      <c r="H44" s="43" t="n">
        <v>14.89</v>
      </c>
      <c r="I44" s="44"/>
      <c r="J44" s="43" t="n">
        <v>500</v>
      </c>
      <c r="K44" s="43" t="n">
        <v>161</v>
      </c>
      <c r="L44" s="43" t="n">
        <v>84</v>
      </c>
      <c r="M44" s="44"/>
      <c r="N44" s="43" t="n">
        <v>2.1</v>
      </c>
      <c r="O44" s="43" t="n">
        <v>11.91</v>
      </c>
      <c r="P44" s="44"/>
      <c r="Q44" s="44"/>
    </row>
    <row r="45" customFormat="false" ht="24" hidden="false" customHeight="false" outlineLevel="0" collapsed="false">
      <c r="A45" s="38" t="n">
        <v>18</v>
      </c>
      <c r="B45" s="39" t="s">
        <v>85</v>
      </c>
      <c r="C45" s="40" t="s">
        <v>86</v>
      </c>
      <c r="D45" s="41" t="s">
        <v>87</v>
      </c>
      <c r="E45" s="42" t="n">
        <v>5.67</v>
      </c>
      <c r="F45" s="43" t="n">
        <v>807.43</v>
      </c>
      <c r="G45" s="44"/>
      <c r="H45" s="44"/>
      <c r="I45" s="44"/>
      <c r="J45" s="43" t="n">
        <v>4578</v>
      </c>
      <c r="K45" s="44"/>
      <c r="L45" s="44"/>
      <c r="M45" s="44"/>
      <c r="N45" s="44"/>
      <c r="O45" s="44"/>
      <c r="P45" s="44"/>
      <c r="Q45" s="44"/>
    </row>
    <row r="46" customFormat="false" ht="24" hidden="false" customHeight="false" outlineLevel="0" collapsed="false">
      <c r="A46" s="38" t="n">
        <v>19</v>
      </c>
      <c r="B46" s="39" t="s">
        <v>88</v>
      </c>
      <c r="C46" s="40" t="s">
        <v>89</v>
      </c>
      <c r="D46" s="41" t="s">
        <v>90</v>
      </c>
      <c r="E46" s="42" t="n">
        <v>3</v>
      </c>
      <c r="F46" s="43" t="n">
        <v>173.44</v>
      </c>
      <c r="G46" s="44"/>
      <c r="H46" s="44"/>
      <c r="I46" s="44"/>
      <c r="J46" s="43" t="n">
        <v>520</v>
      </c>
      <c r="K46" s="44"/>
      <c r="L46" s="44"/>
      <c r="M46" s="44"/>
      <c r="N46" s="44"/>
      <c r="O46" s="44"/>
      <c r="P46" s="44"/>
      <c r="Q46" s="44"/>
    </row>
    <row r="47" customFormat="false" ht="36" hidden="false" customHeight="false" outlineLevel="0" collapsed="false">
      <c r="A47" s="38" t="n">
        <v>20</v>
      </c>
      <c r="B47" s="39" t="s">
        <v>76</v>
      </c>
      <c r="C47" s="40" t="s">
        <v>91</v>
      </c>
      <c r="D47" s="41" t="s">
        <v>78</v>
      </c>
      <c r="E47" s="42" t="n">
        <v>0.384</v>
      </c>
      <c r="F47" s="43" t="n">
        <v>915.7</v>
      </c>
      <c r="G47" s="43" t="n">
        <v>617.1</v>
      </c>
      <c r="H47" s="43" t="n">
        <v>174.33</v>
      </c>
      <c r="I47" s="43" t="n">
        <v>1.89</v>
      </c>
      <c r="J47" s="43" t="n">
        <v>352</v>
      </c>
      <c r="K47" s="43" t="n">
        <v>237</v>
      </c>
      <c r="L47" s="43" t="n">
        <v>67</v>
      </c>
      <c r="M47" s="43" t="n">
        <v>1</v>
      </c>
      <c r="N47" s="43" t="n">
        <v>50.79</v>
      </c>
      <c r="O47" s="43" t="n">
        <v>19.5</v>
      </c>
      <c r="P47" s="43" t="n">
        <v>0.31</v>
      </c>
      <c r="Q47" s="43" t="n">
        <v>0.12</v>
      </c>
    </row>
    <row r="48" customFormat="false" ht="24" hidden="false" customHeight="false" outlineLevel="0" collapsed="false">
      <c r="A48" s="38" t="n">
        <v>21</v>
      </c>
      <c r="B48" s="39" t="s">
        <v>79</v>
      </c>
      <c r="C48" s="40" t="s">
        <v>80</v>
      </c>
      <c r="D48" s="41" t="s">
        <v>81</v>
      </c>
      <c r="E48" s="42" t="n">
        <v>0.384</v>
      </c>
      <c r="F48" s="43" t="n">
        <v>13876</v>
      </c>
      <c r="G48" s="44"/>
      <c r="H48" s="44"/>
      <c r="I48" s="44"/>
      <c r="J48" s="43" t="n">
        <v>5328</v>
      </c>
      <c r="K48" s="44"/>
      <c r="L48" s="44"/>
      <c r="M48" s="44"/>
      <c r="N48" s="44"/>
      <c r="O48" s="44"/>
      <c r="P48" s="44"/>
      <c r="Q48" s="44"/>
    </row>
    <row r="49" customFormat="false" ht="24" hidden="false" customHeight="false" outlineLevel="0" collapsed="false">
      <c r="A49" s="38" t="n">
        <v>22</v>
      </c>
      <c r="B49" s="39" t="s">
        <v>92</v>
      </c>
      <c r="C49" s="40" t="s">
        <v>93</v>
      </c>
      <c r="D49" s="41" t="s">
        <v>94</v>
      </c>
      <c r="E49" s="42" t="n">
        <v>0.0567</v>
      </c>
      <c r="F49" s="43" t="n">
        <v>1510.47</v>
      </c>
      <c r="G49" s="43" t="n">
        <v>1196</v>
      </c>
      <c r="H49" s="43" t="n">
        <v>314.47</v>
      </c>
      <c r="I49" s="43" t="n">
        <v>105.88</v>
      </c>
      <c r="J49" s="43" t="n">
        <v>86</v>
      </c>
      <c r="K49" s="43" t="n">
        <v>68</v>
      </c>
      <c r="L49" s="43" t="n">
        <v>18</v>
      </c>
      <c r="M49" s="43" t="n">
        <v>6</v>
      </c>
      <c r="N49" s="43" t="n">
        <v>103.91</v>
      </c>
      <c r="O49" s="43" t="n">
        <v>5.89</v>
      </c>
      <c r="P49" s="43" t="n">
        <v>7.74</v>
      </c>
      <c r="Q49" s="43" t="n">
        <v>0.44</v>
      </c>
    </row>
    <row r="50" customFormat="false" ht="36" hidden="false" customHeight="false" outlineLevel="0" collapsed="false">
      <c r="A50" s="38" t="n">
        <v>23</v>
      </c>
      <c r="B50" s="39" t="s">
        <v>76</v>
      </c>
      <c r="C50" s="40" t="s">
        <v>95</v>
      </c>
      <c r="D50" s="41" t="s">
        <v>78</v>
      </c>
      <c r="E50" s="42" t="n">
        <v>0.212</v>
      </c>
      <c r="F50" s="43" t="n">
        <v>915.7</v>
      </c>
      <c r="G50" s="43" t="n">
        <v>617.1</v>
      </c>
      <c r="H50" s="43" t="n">
        <v>174.33</v>
      </c>
      <c r="I50" s="43" t="n">
        <v>1.89</v>
      </c>
      <c r="J50" s="43" t="n">
        <v>194</v>
      </c>
      <c r="K50" s="43" t="n">
        <v>131</v>
      </c>
      <c r="L50" s="43" t="n">
        <v>37</v>
      </c>
      <c r="M50" s="44"/>
      <c r="N50" s="43" t="n">
        <v>50.79</v>
      </c>
      <c r="O50" s="43" t="n">
        <v>10.77</v>
      </c>
      <c r="P50" s="43" t="n">
        <v>0.31</v>
      </c>
      <c r="Q50" s="43" t="n">
        <v>0.07</v>
      </c>
    </row>
    <row r="51" customFormat="false" ht="24" hidden="false" customHeight="false" outlineLevel="0" collapsed="false">
      <c r="A51" s="38" t="n">
        <v>24</v>
      </c>
      <c r="B51" s="39" t="s">
        <v>79</v>
      </c>
      <c r="C51" s="40" t="s">
        <v>80</v>
      </c>
      <c r="D51" s="41" t="s">
        <v>81</v>
      </c>
      <c r="E51" s="42" t="n">
        <v>0.212</v>
      </c>
      <c r="F51" s="43" t="n">
        <v>13876</v>
      </c>
      <c r="G51" s="44"/>
      <c r="H51" s="44"/>
      <c r="I51" s="44"/>
      <c r="J51" s="43" t="n">
        <v>2942</v>
      </c>
      <c r="K51" s="44"/>
      <c r="L51" s="44"/>
      <c r="M51" s="44"/>
      <c r="N51" s="44"/>
      <c r="O51" s="44"/>
      <c r="P51" s="44"/>
      <c r="Q51" s="44"/>
    </row>
    <row r="52" customFormat="false" ht="60" hidden="false" customHeight="false" outlineLevel="0" collapsed="false">
      <c r="A52" s="38" t="n">
        <v>25</v>
      </c>
      <c r="B52" s="39" t="s">
        <v>96</v>
      </c>
      <c r="C52" s="40" t="s">
        <v>97</v>
      </c>
      <c r="D52" s="41" t="s">
        <v>43</v>
      </c>
      <c r="E52" s="42" t="n">
        <v>1.276</v>
      </c>
      <c r="F52" s="43" t="n">
        <v>549.22</v>
      </c>
      <c r="G52" s="43" t="n">
        <v>49.48</v>
      </c>
      <c r="H52" s="43" t="n">
        <v>6.47</v>
      </c>
      <c r="I52" s="43" t="n">
        <v>0.14</v>
      </c>
      <c r="J52" s="43" t="n">
        <v>701</v>
      </c>
      <c r="K52" s="43" t="n">
        <v>63</v>
      </c>
      <c r="L52" s="43" t="n">
        <v>8</v>
      </c>
      <c r="M52" s="44"/>
      <c r="N52" s="43" t="n">
        <v>3.83</v>
      </c>
      <c r="O52" s="43" t="n">
        <v>4.89</v>
      </c>
      <c r="P52" s="43" t="n">
        <v>0.02</v>
      </c>
      <c r="Q52" s="43" t="n">
        <v>0.03</v>
      </c>
    </row>
    <row r="53" customFormat="false" ht="24" hidden="false" customHeight="false" outlineLevel="0" collapsed="false">
      <c r="A53" s="38" t="n">
        <v>26</v>
      </c>
      <c r="B53" s="39" t="s">
        <v>88</v>
      </c>
      <c r="C53" s="40" t="s">
        <v>98</v>
      </c>
      <c r="D53" s="41" t="s">
        <v>99</v>
      </c>
      <c r="E53" s="42" t="n">
        <v>3</v>
      </c>
      <c r="F53" s="43" t="n">
        <v>173.44</v>
      </c>
      <c r="G53" s="44"/>
      <c r="H53" s="44"/>
      <c r="I53" s="44"/>
      <c r="J53" s="43" t="n">
        <v>520</v>
      </c>
      <c r="K53" s="44"/>
      <c r="L53" s="44"/>
      <c r="M53" s="44"/>
      <c r="N53" s="44"/>
      <c r="O53" s="44"/>
      <c r="P53" s="44"/>
      <c r="Q53" s="44"/>
    </row>
    <row r="54" customFormat="false" ht="48" hidden="false" customHeight="false" outlineLevel="0" collapsed="false">
      <c r="A54" s="38" t="n">
        <v>27</v>
      </c>
      <c r="B54" s="39" t="s">
        <v>100</v>
      </c>
      <c r="C54" s="40" t="s">
        <v>101</v>
      </c>
      <c r="D54" s="41" t="s">
        <v>99</v>
      </c>
      <c r="E54" s="45" t="s">
        <v>102</v>
      </c>
      <c r="F54" s="43" t="n">
        <v>21.5</v>
      </c>
      <c r="G54" s="44"/>
      <c r="H54" s="44"/>
      <c r="I54" s="44"/>
      <c r="J54" s="43" t="n">
        <v>215</v>
      </c>
      <c r="K54" s="44"/>
      <c r="L54" s="44"/>
      <c r="M54" s="44"/>
      <c r="N54" s="44"/>
      <c r="O54" s="44"/>
      <c r="P54" s="44"/>
      <c r="Q54" s="44"/>
    </row>
    <row r="55" customFormat="false" ht="24" hidden="false" customHeight="false" outlineLevel="0" collapsed="false">
      <c r="A55" s="38" t="n">
        <v>28</v>
      </c>
      <c r="B55" s="39" t="s">
        <v>103</v>
      </c>
      <c r="C55" s="40" t="s">
        <v>104</v>
      </c>
      <c r="D55" s="41" t="s">
        <v>105</v>
      </c>
      <c r="E55" s="42" t="n">
        <v>0.085</v>
      </c>
      <c r="F55" s="43" t="n">
        <v>1364.22</v>
      </c>
      <c r="G55" s="43" t="n">
        <v>446.07</v>
      </c>
      <c r="H55" s="43" t="n">
        <v>56.56</v>
      </c>
      <c r="I55" s="43" t="n">
        <v>17.37</v>
      </c>
      <c r="J55" s="43" t="n">
        <v>116</v>
      </c>
      <c r="K55" s="43" t="n">
        <v>38</v>
      </c>
      <c r="L55" s="43" t="n">
        <v>5</v>
      </c>
      <c r="M55" s="43" t="n">
        <v>1</v>
      </c>
      <c r="N55" s="43" t="n">
        <v>39.51</v>
      </c>
      <c r="O55" s="43" t="n">
        <v>3.36</v>
      </c>
      <c r="P55" s="43" t="n">
        <v>1.27</v>
      </c>
      <c r="Q55" s="43" t="n">
        <v>0.11</v>
      </c>
    </row>
    <row r="56" customFormat="false" ht="75" hidden="false" customHeight="false" outlineLevel="0" collapsed="false">
      <c r="A56" s="38" t="n">
        <v>29</v>
      </c>
      <c r="B56" s="39" t="s">
        <v>106</v>
      </c>
      <c r="C56" s="40" t="s">
        <v>107</v>
      </c>
      <c r="D56" s="41" t="s">
        <v>105</v>
      </c>
      <c r="E56" s="42" t="n">
        <v>0.085</v>
      </c>
      <c r="F56" s="43" t="n">
        <v>904.12</v>
      </c>
      <c r="G56" s="43" t="n">
        <v>22.6</v>
      </c>
      <c r="H56" s="43" t="n">
        <v>39.2</v>
      </c>
      <c r="I56" s="43" t="n">
        <v>11.48</v>
      </c>
      <c r="J56" s="43" t="n">
        <v>77</v>
      </c>
      <c r="K56" s="43" t="n">
        <v>2</v>
      </c>
      <c r="L56" s="43" t="n">
        <v>3</v>
      </c>
      <c r="M56" s="43" t="n">
        <v>1</v>
      </c>
      <c r="N56" s="43" t="n">
        <v>2</v>
      </c>
      <c r="O56" s="43" t="n">
        <v>0.17</v>
      </c>
      <c r="P56" s="43" t="n">
        <v>0.84</v>
      </c>
      <c r="Q56" s="43" t="n">
        <v>0.07</v>
      </c>
    </row>
    <row r="57" customFormat="false" ht="36" hidden="false" customHeight="false" outlineLevel="0" collapsed="false">
      <c r="A57" s="38" t="n">
        <v>30</v>
      </c>
      <c r="B57" s="39" t="s">
        <v>108</v>
      </c>
      <c r="C57" s="40" t="s">
        <v>109</v>
      </c>
      <c r="D57" s="41" t="s">
        <v>75</v>
      </c>
      <c r="E57" s="42" t="n">
        <v>0.012</v>
      </c>
      <c r="F57" s="43" t="n">
        <v>7750.53</v>
      </c>
      <c r="G57" s="43" t="n">
        <v>159.39</v>
      </c>
      <c r="H57" s="43" t="n">
        <v>34.85</v>
      </c>
      <c r="I57" s="43" t="n">
        <v>2.52</v>
      </c>
      <c r="J57" s="43" t="n">
        <v>93</v>
      </c>
      <c r="K57" s="43" t="n">
        <v>2</v>
      </c>
      <c r="L57" s="44"/>
      <c r="M57" s="44"/>
      <c r="N57" s="43" t="n">
        <v>12.64</v>
      </c>
      <c r="O57" s="43" t="n">
        <v>0.15</v>
      </c>
      <c r="P57" s="43" t="n">
        <v>0.38</v>
      </c>
      <c r="Q57" s="44"/>
    </row>
    <row r="58" customFormat="false" ht="24" hidden="false" customHeight="false" outlineLevel="0" collapsed="false">
      <c r="A58" s="38" t="n">
        <v>31</v>
      </c>
      <c r="B58" s="39" t="s">
        <v>110</v>
      </c>
      <c r="C58" s="40" t="s">
        <v>111</v>
      </c>
      <c r="D58" s="41" t="s">
        <v>112</v>
      </c>
      <c r="E58" s="42" t="n">
        <v>0.6</v>
      </c>
      <c r="F58" s="43" t="n">
        <v>46.2</v>
      </c>
      <c r="G58" s="43" t="n">
        <v>6.46</v>
      </c>
      <c r="H58" s="43" t="n">
        <v>0.21</v>
      </c>
      <c r="I58" s="43" t="n">
        <v>0.02</v>
      </c>
      <c r="J58" s="43" t="n">
        <v>28</v>
      </c>
      <c r="K58" s="43" t="n">
        <v>4</v>
      </c>
      <c r="L58" s="44"/>
      <c r="M58" s="44"/>
      <c r="N58" s="43" t="n">
        <v>0.5</v>
      </c>
      <c r="O58" s="43" t="n">
        <v>0.3</v>
      </c>
      <c r="P58" s="43" t="n">
        <v>0.002</v>
      </c>
      <c r="Q58" s="44"/>
    </row>
    <row r="59" customFormat="false" ht="60" hidden="false" customHeight="false" outlineLevel="0" collapsed="false">
      <c r="A59" s="38" t="n">
        <v>32</v>
      </c>
      <c r="B59" s="39" t="s">
        <v>113</v>
      </c>
      <c r="C59" s="40" t="s">
        <v>114</v>
      </c>
      <c r="D59" s="41" t="s">
        <v>115</v>
      </c>
      <c r="E59" s="42" t="n">
        <v>0.006</v>
      </c>
      <c r="F59" s="43" t="n">
        <v>4170.82</v>
      </c>
      <c r="G59" s="43" t="n">
        <v>1154.08</v>
      </c>
      <c r="H59" s="43" t="n">
        <v>90.26</v>
      </c>
      <c r="I59" s="43" t="n">
        <v>19.22</v>
      </c>
      <c r="J59" s="43" t="n">
        <v>25</v>
      </c>
      <c r="K59" s="43" t="n">
        <v>7</v>
      </c>
      <c r="L59" s="43" t="n">
        <v>1</v>
      </c>
      <c r="M59" s="44"/>
      <c r="N59" s="43" t="n">
        <v>88.3</v>
      </c>
      <c r="O59" s="43" t="n">
        <v>0.53</v>
      </c>
      <c r="P59" s="43" t="n">
        <v>1.66</v>
      </c>
      <c r="Q59" s="43" t="n">
        <v>0.01</v>
      </c>
    </row>
    <row r="60" customFormat="false" ht="12.75" hidden="false" customHeight="true" outlineLevel="0" collapsed="false">
      <c r="A60" s="46" t="s">
        <v>116</v>
      </c>
      <c r="B60" s="46"/>
      <c r="C60" s="46"/>
      <c r="D60" s="46"/>
      <c r="E60" s="46"/>
      <c r="F60" s="46"/>
      <c r="G60" s="46"/>
      <c r="H60" s="46"/>
      <c r="I60" s="46"/>
      <c r="J60" s="47" t="n">
        <v>39913</v>
      </c>
      <c r="K60" s="47" t="n">
        <v>3446</v>
      </c>
      <c r="L60" s="47" t="n">
        <v>477</v>
      </c>
      <c r="M60" s="47" t="n">
        <v>15</v>
      </c>
      <c r="N60" s="44"/>
      <c r="O60" s="47" t="n">
        <v>278.45</v>
      </c>
      <c r="P60" s="44"/>
      <c r="Q60" s="47" t="n">
        <v>1.73</v>
      </c>
    </row>
    <row r="61" customFormat="false" ht="12.75" hidden="false" customHeight="true" outlineLevel="0" collapsed="false">
      <c r="A61" s="46" t="s">
        <v>117</v>
      </c>
      <c r="B61" s="46"/>
      <c r="C61" s="46"/>
      <c r="D61" s="46"/>
      <c r="E61" s="46"/>
      <c r="F61" s="46"/>
      <c r="G61" s="46"/>
      <c r="H61" s="46"/>
      <c r="I61" s="46"/>
      <c r="J61" s="47" t="n">
        <v>163281</v>
      </c>
      <c r="K61" s="47" t="n">
        <v>19459</v>
      </c>
      <c r="L61" s="47" t="n">
        <v>1625</v>
      </c>
      <c r="M61" s="47" t="n">
        <v>85</v>
      </c>
      <c r="N61" s="44"/>
      <c r="O61" s="47" t="n">
        <v>278.45</v>
      </c>
      <c r="P61" s="44"/>
      <c r="Q61" s="47" t="n">
        <v>1.73</v>
      </c>
    </row>
    <row r="62" customFormat="false" ht="12.75" hidden="false" customHeight="true" outlineLevel="0" collapsed="false">
      <c r="A62" s="46" t="s">
        <v>118</v>
      </c>
      <c r="B62" s="46"/>
      <c r="C62" s="46"/>
      <c r="D62" s="46"/>
      <c r="E62" s="46"/>
      <c r="F62" s="46"/>
      <c r="G62" s="46"/>
      <c r="H62" s="46"/>
      <c r="I62" s="46"/>
      <c r="J62" s="44"/>
      <c r="K62" s="44"/>
      <c r="L62" s="44"/>
      <c r="M62" s="44"/>
      <c r="N62" s="44"/>
      <c r="O62" s="44"/>
      <c r="P62" s="44"/>
      <c r="Q62" s="44"/>
    </row>
    <row r="63" customFormat="false" ht="25.5" hidden="false" customHeight="true" outlineLevel="0" collapsed="false">
      <c r="A63" s="46" t="s">
        <v>119</v>
      </c>
      <c r="B63" s="46"/>
      <c r="C63" s="46"/>
      <c r="D63" s="46"/>
      <c r="E63" s="46"/>
      <c r="F63" s="46"/>
      <c r="G63" s="46"/>
      <c r="H63" s="46"/>
      <c r="I63" s="46"/>
      <c r="J63" s="47" t="n">
        <v>123368</v>
      </c>
      <c r="K63" s="47" t="n">
        <v>16014</v>
      </c>
      <c r="L63" s="47" t="n">
        <v>1147</v>
      </c>
      <c r="M63" s="47" t="n">
        <v>70</v>
      </c>
      <c r="N63" s="44"/>
      <c r="O63" s="44"/>
      <c r="P63" s="44"/>
      <c r="Q63" s="44"/>
    </row>
    <row r="64" customFormat="false" ht="12.75" hidden="false" customHeight="true" outlineLevel="0" collapsed="false">
      <c r="A64" s="46" t="s">
        <v>120</v>
      </c>
      <c r="B64" s="46"/>
      <c r="C64" s="46"/>
      <c r="D64" s="46"/>
      <c r="E64" s="46"/>
      <c r="F64" s="46"/>
      <c r="G64" s="46"/>
      <c r="H64" s="46"/>
      <c r="I64" s="46"/>
      <c r="J64" s="47" t="n">
        <v>17453</v>
      </c>
      <c r="K64" s="44"/>
      <c r="L64" s="44"/>
      <c r="M64" s="44"/>
      <c r="N64" s="44"/>
      <c r="O64" s="44"/>
      <c r="P64" s="44"/>
      <c r="Q64" s="44"/>
    </row>
    <row r="65" customFormat="false" ht="12.75" hidden="false" customHeight="true" outlineLevel="0" collapsed="false">
      <c r="A65" s="46" t="s">
        <v>118</v>
      </c>
      <c r="B65" s="46"/>
      <c r="C65" s="46"/>
      <c r="D65" s="46"/>
      <c r="E65" s="46"/>
      <c r="F65" s="46"/>
      <c r="G65" s="46"/>
      <c r="H65" s="46"/>
      <c r="I65" s="46"/>
      <c r="J65" s="44"/>
      <c r="K65" s="44"/>
      <c r="L65" s="44"/>
      <c r="M65" s="44"/>
      <c r="N65" s="44"/>
      <c r="O65" s="44"/>
      <c r="P65" s="44"/>
      <c r="Q65" s="44"/>
    </row>
    <row r="66" customFormat="false" ht="12.75" hidden="false" customHeight="true" outlineLevel="0" collapsed="false">
      <c r="A66" s="46" t="s">
        <v>121</v>
      </c>
      <c r="B66" s="46"/>
      <c r="C66" s="46"/>
      <c r="D66" s="46"/>
      <c r="E66" s="46"/>
      <c r="F66" s="46"/>
      <c r="G66" s="46"/>
      <c r="H66" s="46"/>
      <c r="I66" s="46"/>
      <c r="J66" s="47" t="n">
        <v>17453</v>
      </c>
      <c r="K66" s="44"/>
      <c r="L66" s="44"/>
      <c r="M66" s="44"/>
      <c r="N66" s="44"/>
      <c r="O66" s="44"/>
      <c r="P66" s="44"/>
      <c r="Q66" s="44"/>
    </row>
    <row r="67" customFormat="false" ht="12.75" hidden="false" customHeight="true" outlineLevel="0" collapsed="false">
      <c r="A67" s="46" t="s">
        <v>122</v>
      </c>
      <c r="B67" s="46"/>
      <c r="C67" s="46"/>
      <c r="D67" s="46"/>
      <c r="E67" s="46"/>
      <c r="F67" s="46"/>
      <c r="G67" s="46"/>
      <c r="H67" s="46"/>
      <c r="I67" s="46"/>
      <c r="J67" s="47" t="n">
        <v>9774</v>
      </c>
      <c r="K67" s="44"/>
      <c r="L67" s="44"/>
      <c r="M67" s="44"/>
      <c r="N67" s="44"/>
      <c r="O67" s="44"/>
      <c r="P67" s="44"/>
      <c r="Q67" s="44"/>
    </row>
    <row r="68" customFormat="false" ht="12.75" hidden="false" customHeight="true" outlineLevel="0" collapsed="false">
      <c r="A68" s="46" t="s">
        <v>118</v>
      </c>
      <c r="B68" s="46"/>
      <c r="C68" s="46"/>
      <c r="D68" s="46"/>
      <c r="E68" s="46"/>
      <c r="F68" s="46"/>
      <c r="G68" s="46"/>
      <c r="H68" s="46"/>
      <c r="I68" s="46"/>
      <c r="J68" s="44"/>
      <c r="K68" s="44"/>
      <c r="L68" s="44"/>
      <c r="M68" s="44"/>
      <c r="N68" s="44"/>
      <c r="O68" s="44"/>
      <c r="P68" s="44"/>
      <c r="Q68" s="44"/>
    </row>
    <row r="69" customFormat="false" ht="12.75" hidden="false" customHeight="true" outlineLevel="0" collapsed="false">
      <c r="A69" s="46" t="s">
        <v>123</v>
      </c>
      <c r="B69" s="46"/>
      <c r="C69" s="46"/>
      <c r="D69" s="46"/>
      <c r="E69" s="46"/>
      <c r="F69" s="46"/>
      <c r="G69" s="46"/>
      <c r="H69" s="46"/>
      <c r="I69" s="46"/>
      <c r="J69" s="47" t="n">
        <v>9774</v>
      </c>
      <c r="K69" s="44"/>
      <c r="L69" s="44"/>
      <c r="M69" s="44"/>
      <c r="N69" s="44"/>
      <c r="O69" s="44"/>
      <c r="P69" s="44"/>
      <c r="Q69" s="44"/>
    </row>
    <row r="70" customFormat="false" ht="12.75" hidden="false" customHeight="true" outlineLevel="0" collapsed="false">
      <c r="A70" s="46" t="s">
        <v>124</v>
      </c>
      <c r="B70" s="46"/>
      <c r="C70" s="46"/>
      <c r="D70" s="46"/>
      <c r="E70" s="46"/>
      <c r="F70" s="46"/>
      <c r="G70" s="46"/>
      <c r="H70" s="46"/>
      <c r="I70" s="46"/>
      <c r="J70" s="47" t="n">
        <v>190508</v>
      </c>
      <c r="K70" s="44"/>
      <c r="L70" s="44"/>
      <c r="M70" s="44"/>
      <c r="N70" s="44"/>
      <c r="O70" s="47" t="n">
        <v>278.45</v>
      </c>
      <c r="P70" s="44"/>
      <c r="Q70" s="47" t="n">
        <v>1.73</v>
      </c>
    </row>
    <row r="71" customFormat="false" ht="12.75" hidden="false" customHeight="true" outlineLevel="0" collapsed="false">
      <c r="A71" s="46" t="s">
        <v>125</v>
      </c>
      <c r="B71" s="46"/>
      <c r="C71" s="46"/>
      <c r="D71" s="46"/>
      <c r="E71" s="46"/>
      <c r="F71" s="46"/>
      <c r="G71" s="46"/>
      <c r="H71" s="46"/>
      <c r="I71" s="46"/>
      <c r="J71" s="47" t="n">
        <v>3810</v>
      </c>
      <c r="K71" s="44"/>
      <c r="L71" s="44"/>
      <c r="M71" s="44"/>
      <c r="N71" s="44"/>
      <c r="O71" s="44"/>
      <c r="P71" s="44"/>
      <c r="Q71" s="44"/>
    </row>
    <row r="72" customFormat="false" ht="12.75" hidden="false" customHeight="true" outlineLevel="0" collapsed="false">
      <c r="A72" s="40" t="s">
        <v>126</v>
      </c>
      <c r="B72" s="40"/>
      <c r="C72" s="40"/>
      <c r="D72" s="40"/>
      <c r="E72" s="40"/>
      <c r="F72" s="40"/>
      <c r="G72" s="40"/>
      <c r="H72" s="40"/>
      <c r="I72" s="40"/>
      <c r="J72" s="48" t="n">
        <v>194318</v>
      </c>
      <c r="K72" s="44"/>
      <c r="L72" s="44"/>
      <c r="M72" s="44"/>
      <c r="N72" s="44"/>
      <c r="O72" s="44"/>
      <c r="P72" s="44"/>
      <c r="Q72" s="44"/>
    </row>
    <row r="73" customFormat="false" ht="12.75" hidden="false" customHeight="true" outlineLevel="0" collapsed="false">
      <c r="A73" s="46" t="s">
        <v>127</v>
      </c>
      <c r="B73" s="46"/>
      <c r="C73" s="46"/>
      <c r="D73" s="46"/>
      <c r="E73" s="46"/>
      <c r="F73" s="46"/>
      <c r="G73" s="46"/>
      <c r="H73" s="46"/>
      <c r="I73" s="46"/>
      <c r="J73" s="49" t="n">
        <f aca="false">J72*0.18</f>
        <v>34977.24</v>
      </c>
      <c r="K73" s="44"/>
      <c r="L73" s="44"/>
      <c r="M73" s="44"/>
      <c r="N73" s="44"/>
      <c r="O73" s="44"/>
      <c r="P73" s="44"/>
      <c r="Q73" s="44"/>
    </row>
    <row r="74" customFormat="false" ht="12.75" hidden="false" customHeight="true" outlineLevel="0" collapsed="false">
      <c r="A74" s="40" t="s">
        <v>128</v>
      </c>
      <c r="B74" s="40"/>
      <c r="C74" s="40"/>
      <c r="D74" s="40"/>
      <c r="E74" s="40"/>
      <c r="F74" s="40"/>
      <c r="G74" s="40"/>
      <c r="H74" s="40"/>
      <c r="I74" s="40"/>
      <c r="J74" s="50" t="n">
        <f aca="false">J72+J73</f>
        <v>229295.24</v>
      </c>
      <c r="K74" s="44"/>
      <c r="L74" s="44"/>
      <c r="M74" s="44"/>
      <c r="N74" s="44"/>
      <c r="O74" s="48" t="n">
        <v>278.45</v>
      </c>
      <c r="P74" s="44"/>
      <c r="Q74" s="48" t="n">
        <v>1.73</v>
      </c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2" t="s">
        <v>129</v>
      </c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2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</sheetData>
  <mergeCells count="35">
    <mergeCell ref="D13:P13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  <mergeCell ref="A74:I7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MSH7</cp:lastModifiedBy>
  <cp:lastPrinted>2008-06-23T02:42:41Z</cp:lastPrinted>
  <dcterms:modified xsi:type="dcterms:W3CDTF">2008-06-23T02:43:29Z</dcterms:modified>
  <cp:revision>0</cp:revision>
  <dc:subject/>
  <dc:title/>
</cp:coreProperties>
</file>