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7:$17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2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8</definedName>
    <definedName function="false" hidden="false" localSheetId="0" name="Obosn" vbProcedure="false">'Локальная смета'!$E$10</definedName>
    <definedName function="false" hidden="false" localSheetId="0" name="SmPr" vbProcedure="false">'Локальная смета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5">
  <si>
    <t xml:space="preserve">администрация г. Перми</t>
  </si>
  <si>
    <t xml:space="preserve">Приложение №1</t>
  </si>
  <si>
    <t xml:space="preserve">СОГЛАСОВАНО:</t>
  </si>
  <si>
    <t xml:space="preserve">(наименование стройки)</t>
  </si>
  <si>
    <t xml:space="preserve">УТВЕРЖДАЮ:</t>
  </si>
  <si>
    <t xml:space="preserve">Наяальник хозяйственного</t>
  </si>
  <si>
    <t xml:space="preserve">_____________________________</t>
  </si>
  <si>
    <t xml:space="preserve">ЛОКАЛЬНЫЙ СМЕТНЫЙ РАСЧЕТ № </t>
  </si>
  <si>
    <t xml:space="preserve">управления</t>
  </si>
  <si>
    <t xml:space="preserve">" _____ " ________________ 200__ г.</t>
  </si>
  <si>
    <t xml:space="preserve">(локальная смета)</t>
  </si>
  <si>
    <t xml:space="preserve">_____________А.Г.Пантелеев</t>
  </si>
  <si>
    <t xml:space="preserve">"______ " _______________2008 г.</t>
  </si>
  <si>
    <t xml:space="preserve">на </t>
  </si>
  <si>
    <t xml:space="preserve">выполнение ремонтных работ коридора 2 эт.каб.218, тамбура по ул. Ленина,23, каб.46 по ул. Сибирская, 15, </t>
  </si>
  <si>
    <t xml:space="preserve">коридор 2 эт. по ул. Сибирская, 17А, санузел по ул. Сибирская, 10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2 кв.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коридор 2 эт.</t>
  </si>
  <si>
    <t xml:space="preserve">ТЕРр62-16-05</t>
  </si>
  <si>
    <t xml:space="preserve">Окрашивание ранее окрашенных стен водоэмульсионной краской с расчисткой старой краски до 35 %</t>
  </si>
  <si>
    <t xml:space="preserve">100 м2 окрашиваемой поверхности</t>
  </si>
  <si>
    <t xml:space="preserve">ТЕР10-01-060-01</t>
  </si>
  <si>
    <t xml:space="preserve">Установка и крепление молдинга</t>
  </si>
  <si>
    <t xml:space="preserve">100 м</t>
  </si>
  <si>
    <t xml:space="preserve">                           Раздел 2. тамбур зап. выхода (вахта)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 стен</t>
  </si>
  <si>
    <t xml:space="preserve">100 м2 поверхности</t>
  </si>
  <si>
    <t xml:space="preserve">ТЕРр62-10-05</t>
  </si>
  <si>
    <t xml:space="preserve">Улучшенная масляная окраска ранее окрашенных дверей за два раза с расчисткой старой краски до 35 %</t>
  </si>
  <si>
    <t xml:space="preserve">ТЕРр62-07-05</t>
  </si>
  <si>
    <t xml:space="preserve">Улучшенная масляная окраска ранее окрашенных стен за два раза с расчисткой старой краски до 35 %</t>
  </si>
  <si>
    <t xml:space="preserve">ТЕРр62-08-05</t>
  </si>
  <si>
    <t xml:space="preserve">Улучшенная масляная окраска ранее окрашенных потолков за два раза с расчисткой старой краски до 35 %</t>
  </si>
  <si>
    <t xml:space="preserve">тек. цена</t>
  </si>
  <si>
    <t xml:space="preserve">радиаторная решетка 0,6 х 0,6 м</t>
  </si>
  <si>
    <t xml:space="preserve">шт</t>
  </si>
  <si>
    <t xml:space="preserve">ТЕР10-05-012-01</t>
  </si>
  <si>
    <t xml:space="preserve">Устройство подвесных потолков из гипсокартонных листов типа "Байкал"</t>
  </si>
  <si>
    <t xml:space="preserve">100 м2 потолка</t>
  </si>
  <si>
    <t xml:space="preserve">ТЕР10-05-009-01</t>
  </si>
  <si>
    <t xml:space="preserve">Облицовка стен по одинарному металлическому каркасу из ПН и ПС профилей гипсокартонными листами в один слой (С 625) с оконным проемом</t>
  </si>
  <si>
    <t xml:space="preserve">1 м2 стены за вычетом проемов</t>
  </si>
  <si>
    <t xml:space="preserve">СЦМ 101-2414-101</t>
  </si>
  <si>
    <t xml:space="preserve">Панели потолочные с комплектующими</t>
  </si>
  <si>
    <t xml:space="preserve">1 м2</t>
  </si>
  <si>
    <t xml:space="preserve">ТЕР11-01-027-06</t>
  </si>
  <si>
    <t xml:space="preserve">Устройство покрытий на цементном растворе из керамического гранита неполированного одноцветного</t>
  </si>
  <si>
    <t xml:space="preserve">100 м2 покрытия</t>
  </si>
  <si>
    <t xml:space="preserve">ТЕР11-01-040-01</t>
  </si>
  <si>
    <t xml:space="preserve">Устройство резиновых уголков прим</t>
  </si>
  <si>
    <t xml:space="preserve">100 м плинтусов</t>
  </si>
  <si>
    <t xml:space="preserve">                           Раздел 3. каб.218</t>
  </si>
  <si>
    <t xml:space="preserve">Устройство плинтусов поливинилхлоридных на клее КН-2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ТЕРр57-02-01</t>
  </si>
  <si>
    <t xml:space="preserve">Разборка покрытий полов из линолеума и релина</t>
  </si>
  <si>
    <t xml:space="preserve">100 м2 покрытий</t>
  </si>
  <si>
    <t xml:space="preserve">ТЕРр57-03-01</t>
  </si>
  <si>
    <t xml:space="preserve">Разборка плинтус  деревянных и из пластмассовых материалов</t>
  </si>
  <si>
    <t xml:space="preserve">ТЕРр63-05-01</t>
  </si>
  <si>
    <t xml:space="preserve">Снятие обоев простых и улучшенных</t>
  </si>
  <si>
    <t xml:space="preserve">100 м2 очищаемой поверхности</t>
  </si>
  <si>
    <t xml:space="preserve">Улучшенная масляная окраска ранее окрашенных откосов за два раза с расчисткой старой краски до 35 %</t>
  </si>
  <si>
    <t xml:space="preserve">ТЕРр62-32-02</t>
  </si>
  <si>
    <t xml:space="preserve">Окраска масляными составами ранее окрашенных поверхностей стальных труб  за 2 раза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10-01-027-19</t>
  </si>
  <si>
    <t xml:space="preserve">Установка в жилых и общественных зданиях блоков оконных дерево-алюминиевых, пластиковых и металлопластиковых в каменных стенах площадью проема до 2 м2</t>
  </si>
  <si>
    <t xml:space="preserve">100 м2 проемов</t>
  </si>
  <si>
    <t xml:space="preserve">СЦМ 206-0076-1</t>
  </si>
  <si>
    <t xml:space="preserve">блоки оконные металлопластиковые</t>
  </si>
  <si>
    <t xml:space="preserve">м2</t>
  </si>
  <si>
    <t xml:space="preserve">ТЕР10-01-033-02</t>
  </si>
  <si>
    <t xml:space="preserve">Установка подоконных досок из ПВХ в каменных стенах</t>
  </si>
  <si>
    <t xml:space="preserve">СЦМ 101-9161-2</t>
  </si>
  <si>
    <t xml:space="preserve">Плиты ламинированные ДСП</t>
  </si>
  <si>
    <t xml:space="preserve">ТЕРр58-20-01</t>
  </si>
  <si>
    <t xml:space="preserve">Смена обделок из листовой стали, поясков, сандриков, отливов, карнизов, шириной до 0,4 м</t>
  </si>
  <si>
    <t xml:space="preserve">ТЕРр61-20-0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100 м2 отремонтированной поверхности</t>
  </si>
  <si>
    <t xml:space="preserve">ТЕРр61-0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ТЕРр56-01-01</t>
  </si>
  <si>
    <t xml:space="preserve">Демонтаж оконных коробок в каменных стенах с отбивкой штукатурки в откосах</t>
  </si>
  <si>
    <t xml:space="preserve">100 коробок</t>
  </si>
  <si>
    <t xml:space="preserve">ТЕРр56-02-02</t>
  </si>
  <si>
    <t xml:space="preserve">Снятие оконных переплетов остекленных</t>
  </si>
  <si>
    <t xml:space="preserve">100 м2 оконных переплетов</t>
  </si>
  <si>
    <t xml:space="preserve">ТЕР15-06-001-02</t>
  </si>
  <si>
    <t xml:space="preserve">Оклейка обоями стен по монолитной штукатурке и бетону тиснеными и плотными</t>
  </si>
  <si>
    <t xml:space="preserve">100 м2 оклеиваемой и обиваемой поверхности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                           Раздел 4. каб. 46 по ул. Сибирская, 15</t>
  </si>
  <si>
    <t xml:space="preserve">ТЕРр57-02-07</t>
  </si>
  <si>
    <t xml:space="preserve">Разборка покрытий полов из древесноволокнистых плит</t>
  </si>
  <si>
    <t xml:space="preserve">ТЕРр57-04-01</t>
  </si>
  <si>
    <t xml:space="preserve">Перестилка дощатых полов не крашеных</t>
  </si>
  <si>
    <t xml:space="preserve">100 м2</t>
  </si>
  <si>
    <t xml:space="preserve">ТЕРр57-11-05</t>
  </si>
  <si>
    <t xml:space="preserve">Устройство оснований под покрытие пола из древесно-стружечных плит площадью до 20 м2</t>
  </si>
  <si>
    <t xml:space="preserve">100 м2 основания</t>
  </si>
  <si>
    <t xml:space="preserve">ТЕР11-01-012-03</t>
  </si>
  <si>
    <t xml:space="preserve">Укладка лаг по плитам перекрытий</t>
  </si>
  <si>
    <t xml:space="preserve">100 м2 пола</t>
  </si>
  <si>
    <t xml:space="preserve">ТЕР15-04-024-03</t>
  </si>
  <si>
    <t xml:space="preserve">проолифка плиты ДСП с 2- сторон</t>
  </si>
  <si>
    <t xml:space="preserve">                           Раздел 5. санузел по ул. Сибирская, 10/Кирова, 60</t>
  </si>
  <si>
    <t xml:space="preserve">ТЕРр57-11-03</t>
  </si>
  <si>
    <t xml:space="preserve">Устройство оснований под покрытие пола из древесно-волокнистых плит на мастике в один слой площадью до 20 м2</t>
  </si>
  <si>
    <t xml:space="preserve">ТЕР10-05-001-01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глухих</t>
  </si>
  <si>
    <t xml:space="preserve">1 м2 перегородки за вычетом проемов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t xml:space="preserve">ТЕРр53-03-03</t>
  </si>
  <si>
    <t xml:space="preserve">Прорезка проемов в стенах и перегородках каркасно-обшивных</t>
  </si>
  <si>
    <t xml:space="preserve">1 м2 проемов</t>
  </si>
  <si>
    <t xml:space="preserve">ТЕР15-06-001-05</t>
  </si>
  <si>
    <t xml:space="preserve">Оклейка обоями стен по листовым материалам, гипсобетонным и гипсолитовым поверхностям тиснеными и плотными</t>
  </si>
  <si>
    <t xml:space="preserve">Окрашивание ранее окрашенных водоэмульсионной краской с расчисткой старой краски до 35 %</t>
  </si>
  <si>
    <t xml:space="preserve">СЦМ-101-0951</t>
  </si>
  <si>
    <t xml:space="preserve">Замки врезные оцинкованные с цилиндровым механизмом из латуни</t>
  </si>
  <si>
    <t xml:space="preserve">СЦМ-101-0953</t>
  </si>
  <si>
    <t xml:space="preserve">Ручки-скобы из алюминиевого сплава анодированная</t>
  </si>
  <si>
    <t xml:space="preserve">                           Раздел 6. Кровля по ул. Сибирская, 8 и Сибирская, 17Б</t>
  </si>
  <si>
    <t xml:space="preserve">ТЕРр58-07-06</t>
  </si>
  <si>
    <t xml:space="preserve">Смена существующих рулонных кровель на покрытия из наплавляемых материалов в два слоя</t>
  </si>
  <si>
    <t xml:space="preserve">                           Раздел 7. Сибирская, 17 А</t>
  </si>
  <si>
    <t xml:space="preserve">Устройство отбойных досок</t>
  </si>
  <si>
    <t xml:space="preserve">ТЕР11-01-011-07</t>
  </si>
  <si>
    <t xml:space="preserve">Устройство стяжек из плит древесноволокнистых</t>
  </si>
  <si>
    <t xml:space="preserve">100 м2 стяжки</t>
  </si>
  <si>
    <t xml:space="preserve">Итого прямые затраты по смете</t>
  </si>
  <si>
    <t xml:space="preserve"> ОЗП=10%,ЗПМ=10%</t>
  </si>
  <si>
    <t xml:space="preserve"> ОЗП=5,647,ЭМ=3,332,ЗПМ=5,647,МАТ=3,951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 28125,42) х 0,94</t>
  </si>
  <si>
    <t xml:space="preserve">Сметная прибыль</t>
  </si>
  <si>
    <t xml:space="preserve"> 50,00% ФОТ (от 28125,42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1.42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.75" hidden="false" customHeight="false" outlineLevel="0" collapsed="false">
      <c r="E1" s="7"/>
      <c r="H1" s="8" t="s">
        <v>0</v>
      </c>
      <c r="J1" s="9"/>
      <c r="M1" s="10" t="s">
        <v>1</v>
      </c>
    </row>
    <row r="2" customFormat="false" ht="15" hidden="false" customHeight="false" outlineLevel="0" collapsed="false">
      <c r="B2" s="11" t="s">
        <v>2</v>
      </c>
      <c r="E2" s="12"/>
      <c r="F2" s="13"/>
      <c r="G2" s="13"/>
      <c r="H2" s="14" t="s">
        <v>3</v>
      </c>
      <c r="I2" s="15"/>
      <c r="J2" s="16"/>
      <c r="M2" s="11" t="s">
        <v>4</v>
      </c>
      <c r="O2" s="17"/>
      <c r="Q2" s="0"/>
    </row>
    <row r="3" customFormat="false" ht="15.75" hidden="false" customHeight="false" outlineLevel="0" collapsed="false">
      <c r="E3" s="7"/>
      <c r="M3" s="10" t="s">
        <v>5</v>
      </c>
      <c r="Q3" s="0"/>
    </row>
    <row r="4" customFormat="false" ht="15.75" hidden="false" customHeight="false" outlineLevel="0" collapsed="false">
      <c r="B4" s="2" t="s">
        <v>6</v>
      </c>
      <c r="E4" s="7"/>
      <c r="H4" s="18" t="s">
        <v>7</v>
      </c>
      <c r="I4" s="19"/>
      <c r="M4" s="10" t="s">
        <v>8</v>
      </c>
      <c r="Q4" s="0"/>
    </row>
    <row r="5" customFormat="false" ht="15.75" hidden="false" customHeight="false" outlineLevel="0" collapsed="false">
      <c r="B5" s="2" t="s">
        <v>9</v>
      </c>
      <c r="E5" s="7"/>
      <c r="H5" s="8" t="s">
        <v>10</v>
      </c>
      <c r="I5" s="5"/>
      <c r="M5" s="10" t="s">
        <v>11</v>
      </c>
      <c r="Q5" s="0"/>
    </row>
    <row r="6" customFormat="false" ht="12.75" hidden="false" customHeight="false" outlineLevel="0" collapsed="false">
      <c r="E6" s="7"/>
      <c r="M6" s="2" t="s">
        <v>12</v>
      </c>
      <c r="Q6" s="0"/>
    </row>
    <row r="7" customFormat="false" ht="15" hidden="false" customHeight="false" outlineLevel="0" collapsed="false">
      <c r="C7" s="20" t="s">
        <v>13</v>
      </c>
      <c r="D7" s="21" t="s">
        <v>14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C8" s="20"/>
      <c r="D8" s="21" t="s">
        <v>15</v>
      </c>
      <c r="E8" s="22"/>
      <c r="F8" s="23"/>
      <c r="G8" s="23"/>
      <c r="H8" s="8"/>
      <c r="I8" s="23"/>
      <c r="J8" s="23"/>
      <c r="K8" s="9"/>
      <c r="L8" s="9"/>
    </row>
    <row r="9" customFormat="false" ht="15" hidden="false" customHeight="false" outlineLevel="0" collapsed="false">
      <c r="E9" s="24"/>
      <c r="F9" s="13"/>
      <c r="G9" s="13"/>
      <c r="H9" s="14" t="s">
        <v>16</v>
      </c>
      <c r="I9" s="15"/>
      <c r="J9" s="13"/>
      <c r="K9" s="16"/>
    </row>
    <row r="10" customFormat="false" ht="15" hidden="false" customHeight="false" outlineLevel="0" collapsed="false">
      <c r="E10" s="22" t="s">
        <v>17</v>
      </c>
      <c r="I10" s="22"/>
      <c r="J10" s="22"/>
      <c r="R10" s="25"/>
    </row>
    <row r="11" customFormat="false" ht="15" hidden="false" customHeight="false" outlineLevel="0" collapsed="false">
      <c r="E11" s="22" t="s">
        <v>18</v>
      </c>
      <c r="I11" s="22"/>
      <c r="J11" s="22" t="n">
        <v>196688.47</v>
      </c>
    </row>
    <row r="12" customFormat="false" ht="15" hidden="false" customHeight="false" outlineLevel="0" collapsed="false">
      <c r="E12" s="22" t="s">
        <v>19</v>
      </c>
      <c r="I12" s="22"/>
      <c r="J12" s="22" t="n">
        <v>28125.4157</v>
      </c>
    </row>
    <row r="13" customFormat="false" ht="15" hidden="false" customHeight="false" outlineLevel="0" collapsed="false">
      <c r="E13" s="26" t="s">
        <v>20</v>
      </c>
    </row>
    <row r="14" customFormat="false" ht="12.75" hidden="false" customHeight="true" outlineLevel="0" collapsed="false">
      <c r="A14" s="27" t="s">
        <v>21</v>
      </c>
      <c r="B14" s="27" t="s">
        <v>22</v>
      </c>
      <c r="C14" s="27" t="s">
        <v>23</v>
      </c>
      <c r="D14" s="27" t="s">
        <v>24</v>
      </c>
      <c r="E14" s="27" t="s">
        <v>25</v>
      </c>
      <c r="F14" s="27" t="s">
        <v>26</v>
      </c>
      <c r="G14" s="27"/>
      <c r="H14" s="27"/>
      <c r="I14" s="27"/>
      <c r="J14" s="27" t="s">
        <v>27</v>
      </c>
      <c r="K14" s="27"/>
      <c r="L14" s="27"/>
      <c r="M14" s="27"/>
      <c r="N14" s="27" t="s">
        <v>28</v>
      </c>
      <c r="O14" s="27" t="s">
        <v>29</v>
      </c>
      <c r="P14" s="27" t="s">
        <v>30</v>
      </c>
      <c r="Q14" s="27" t="s">
        <v>31</v>
      </c>
    </row>
    <row r="15" customFormat="false" ht="13.5" hidden="false" customHeight="true" outlineLevel="0" collapsed="false">
      <c r="A15" s="27"/>
      <c r="B15" s="27"/>
      <c r="C15" s="27"/>
      <c r="D15" s="27"/>
      <c r="E15" s="27"/>
      <c r="F15" s="27" t="s">
        <v>32</v>
      </c>
      <c r="G15" s="27" t="s">
        <v>33</v>
      </c>
      <c r="H15" s="27"/>
      <c r="I15" s="27"/>
      <c r="J15" s="27" t="s">
        <v>32</v>
      </c>
      <c r="K15" s="27" t="s">
        <v>33</v>
      </c>
      <c r="L15" s="27"/>
      <c r="M15" s="27"/>
      <c r="N15" s="27"/>
      <c r="O15" s="27"/>
      <c r="P15" s="27"/>
      <c r="Q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 t="s">
        <v>34</v>
      </c>
      <c r="H16" s="27" t="s">
        <v>35</v>
      </c>
      <c r="I16" s="27" t="s">
        <v>36</v>
      </c>
      <c r="J16" s="27"/>
      <c r="K16" s="27" t="s">
        <v>34</v>
      </c>
      <c r="L16" s="27" t="s">
        <v>35</v>
      </c>
      <c r="M16" s="27" t="s">
        <v>36</v>
      </c>
      <c r="N16" s="27"/>
      <c r="O16" s="27"/>
      <c r="P16" s="27"/>
      <c r="Q16" s="27"/>
    </row>
    <row r="17" customFormat="false" ht="12.75" hidden="false" customHeight="false" outlineLevel="0" collapsed="false">
      <c r="A17" s="28" t="n">
        <v>1</v>
      </c>
      <c r="B17" s="29" t="n">
        <v>2</v>
      </c>
      <c r="C17" s="27" t="n">
        <v>3</v>
      </c>
      <c r="D17" s="27" t="n">
        <v>4</v>
      </c>
      <c r="E17" s="28" t="n">
        <v>5</v>
      </c>
      <c r="F17" s="29" t="n">
        <v>6</v>
      </c>
      <c r="G17" s="29" t="n">
        <v>7</v>
      </c>
      <c r="H17" s="29" t="n">
        <v>8</v>
      </c>
      <c r="I17" s="29" t="n">
        <v>9</v>
      </c>
      <c r="J17" s="29" t="n">
        <v>10</v>
      </c>
      <c r="K17" s="29" t="n">
        <v>11</v>
      </c>
      <c r="L17" s="29" t="n">
        <v>12</v>
      </c>
      <c r="M17" s="29" t="n">
        <v>13</v>
      </c>
      <c r="N17" s="29" t="n">
        <v>14</v>
      </c>
      <c r="O17" s="29" t="n">
        <v>15</v>
      </c>
      <c r="P17" s="29" t="n">
        <v>16</v>
      </c>
      <c r="Q17" s="29" t="n">
        <v>17</v>
      </c>
    </row>
    <row r="18" customFormat="false" ht="12.75" hidden="false" customHeight="false" outlineLevel="0" collapsed="false">
      <c r="A18" s="30" t="s">
        <v>37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</row>
    <row r="19" customFormat="false" ht="36" hidden="false" customHeight="true" outlineLevel="0" collapsed="false">
      <c r="A19" s="28" t="n">
        <v>1</v>
      </c>
      <c r="B19" s="31" t="s">
        <v>38</v>
      </c>
      <c r="C19" s="32" t="s">
        <v>39</v>
      </c>
      <c r="D19" s="33" t="s">
        <v>40</v>
      </c>
      <c r="E19" s="34" t="n">
        <v>4.26</v>
      </c>
      <c r="F19" s="35" t="n">
        <v>1475.89</v>
      </c>
      <c r="G19" s="35" t="n">
        <v>344.65</v>
      </c>
      <c r="H19" s="35" t="n">
        <v>8.71</v>
      </c>
      <c r="I19" s="35" t="n">
        <v>1.37</v>
      </c>
      <c r="J19" s="35" t="n">
        <v>6287.29</v>
      </c>
      <c r="K19" s="35" t="n">
        <v>1468.21</v>
      </c>
      <c r="L19" s="35" t="n">
        <v>37.1</v>
      </c>
      <c r="M19" s="35" t="n">
        <v>5.84</v>
      </c>
      <c r="N19" s="35" t="n">
        <v>28.02</v>
      </c>
      <c r="O19" s="35" t="n">
        <v>119.3652</v>
      </c>
      <c r="P19" s="35" t="n">
        <v>0.16</v>
      </c>
      <c r="Q19" s="35" t="n">
        <v>0.6816</v>
      </c>
    </row>
    <row r="20" customFormat="false" ht="24" hidden="false" customHeight="false" outlineLevel="0" collapsed="false">
      <c r="A20" s="28" t="n">
        <v>2</v>
      </c>
      <c r="B20" s="31" t="s">
        <v>41</v>
      </c>
      <c r="C20" s="32" t="s">
        <v>42</v>
      </c>
      <c r="D20" s="33" t="s">
        <v>43</v>
      </c>
      <c r="E20" s="34" t="n">
        <v>0.32</v>
      </c>
      <c r="F20" s="35" t="n">
        <v>585.67</v>
      </c>
      <c r="G20" s="35" t="n">
        <v>90.79</v>
      </c>
      <c r="H20" s="35" t="n">
        <v>3.1</v>
      </c>
      <c r="I20" s="35"/>
      <c r="J20" s="35" t="n">
        <v>187.41</v>
      </c>
      <c r="K20" s="35" t="n">
        <v>29.05</v>
      </c>
      <c r="L20" s="35" t="n">
        <v>0.99</v>
      </c>
      <c r="M20" s="35"/>
      <c r="N20" s="35" t="n">
        <v>7.82</v>
      </c>
      <c r="O20" s="35" t="n">
        <v>2.5024</v>
      </c>
      <c r="P20" s="35" t="n">
        <v>0.04</v>
      </c>
      <c r="Q20" s="35" t="n">
        <v>0.0128</v>
      </c>
    </row>
    <row r="21" customFormat="false" ht="12.75" hidden="false" customHeight="false" outlineLevel="0" collapsed="false">
      <c r="A21" s="30" t="s">
        <v>44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</row>
    <row r="22" customFormat="false" ht="84" hidden="false" customHeight="false" outlineLevel="0" collapsed="false">
      <c r="A22" s="28" t="n">
        <v>3</v>
      </c>
      <c r="B22" s="31" t="s">
        <v>45</v>
      </c>
      <c r="C22" s="32" t="s">
        <v>46</v>
      </c>
      <c r="D22" s="33" t="s">
        <v>47</v>
      </c>
      <c r="E22" s="34" t="n">
        <v>0.318</v>
      </c>
      <c r="F22" s="35" t="n">
        <v>5875.37</v>
      </c>
      <c r="G22" s="35" t="n">
        <v>1025.08</v>
      </c>
      <c r="H22" s="35" t="n">
        <v>48.05</v>
      </c>
      <c r="I22" s="35" t="n">
        <v>28.93</v>
      </c>
      <c r="J22" s="35" t="n">
        <v>1868.37</v>
      </c>
      <c r="K22" s="35" t="n">
        <v>325.98</v>
      </c>
      <c r="L22" s="35" t="n">
        <v>15.28</v>
      </c>
      <c r="M22" s="35" t="n">
        <v>9.2</v>
      </c>
      <c r="N22" s="35" t="n">
        <v>73.8</v>
      </c>
      <c r="O22" s="35" t="n">
        <v>23.4684</v>
      </c>
      <c r="P22" s="35" t="n">
        <v>0.46</v>
      </c>
      <c r="Q22" s="35" t="n">
        <v>0.1463</v>
      </c>
    </row>
    <row r="23" customFormat="false" ht="36" hidden="false" customHeight="true" outlineLevel="0" collapsed="false">
      <c r="A23" s="28" t="n">
        <v>4</v>
      </c>
      <c r="B23" s="31" t="s">
        <v>48</v>
      </c>
      <c r="C23" s="32" t="s">
        <v>49</v>
      </c>
      <c r="D23" s="33" t="s">
        <v>40</v>
      </c>
      <c r="E23" s="34" t="n">
        <v>0.054</v>
      </c>
      <c r="F23" s="35" t="n">
        <v>1517.68</v>
      </c>
      <c r="G23" s="35" t="n">
        <v>816.1</v>
      </c>
      <c r="H23" s="35" t="n">
        <v>8.71</v>
      </c>
      <c r="I23" s="35" t="n">
        <v>1.37</v>
      </c>
      <c r="J23" s="35" t="n">
        <v>81.95</v>
      </c>
      <c r="K23" s="35" t="n">
        <v>44.07</v>
      </c>
      <c r="L23" s="35" t="n">
        <v>0.47</v>
      </c>
      <c r="M23" s="35" t="n">
        <v>0.07</v>
      </c>
      <c r="N23" s="35" t="n">
        <v>66.35</v>
      </c>
      <c r="O23" s="35" t="n">
        <v>3.5829</v>
      </c>
      <c r="P23" s="35" t="n">
        <v>0.16</v>
      </c>
      <c r="Q23" s="35" t="n">
        <v>0.0086</v>
      </c>
    </row>
    <row r="24" customFormat="false" ht="36" hidden="false" customHeight="true" outlineLevel="0" collapsed="false">
      <c r="A24" s="28" t="n">
        <v>5</v>
      </c>
      <c r="B24" s="31" t="s">
        <v>50</v>
      </c>
      <c r="C24" s="32" t="s">
        <v>51</v>
      </c>
      <c r="D24" s="33" t="s">
        <v>40</v>
      </c>
      <c r="E24" s="34" t="n">
        <v>0.181</v>
      </c>
      <c r="F24" s="35" t="n">
        <v>1341.26</v>
      </c>
      <c r="G24" s="35" t="n">
        <v>629.64</v>
      </c>
      <c r="H24" s="35" t="n">
        <v>8.71</v>
      </c>
      <c r="I24" s="35" t="n">
        <v>1.37</v>
      </c>
      <c r="J24" s="35" t="n">
        <v>242.77</v>
      </c>
      <c r="K24" s="35" t="n">
        <v>113.96</v>
      </c>
      <c r="L24" s="35" t="n">
        <v>1.58</v>
      </c>
      <c r="M24" s="35" t="n">
        <v>0.25</v>
      </c>
      <c r="N24" s="35" t="n">
        <v>51.19</v>
      </c>
      <c r="O24" s="35" t="n">
        <v>9.2654</v>
      </c>
      <c r="P24" s="35" t="n">
        <v>0.16</v>
      </c>
      <c r="Q24" s="35" t="n">
        <v>0.029</v>
      </c>
    </row>
    <row r="25" customFormat="false" ht="36" hidden="false" customHeight="true" outlineLevel="0" collapsed="false">
      <c r="A25" s="28" t="n">
        <v>6</v>
      </c>
      <c r="B25" s="31" t="s">
        <v>52</v>
      </c>
      <c r="C25" s="32" t="s">
        <v>53</v>
      </c>
      <c r="D25" s="33" t="s">
        <v>40</v>
      </c>
      <c r="E25" s="34" t="n">
        <v>0.061</v>
      </c>
      <c r="F25" s="35" t="n">
        <v>1488.01</v>
      </c>
      <c r="G25" s="35" t="n">
        <v>754.36</v>
      </c>
      <c r="H25" s="35" t="n">
        <v>8.71</v>
      </c>
      <c r="I25" s="35" t="n">
        <v>1.37</v>
      </c>
      <c r="J25" s="35" t="n">
        <v>90.77</v>
      </c>
      <c r="K25" s="35" t="n">
        <v>46.02</v>
      </c>
      <c r="L25" s="35" t="n">
        <v>0.53</v>
      </c>
      <c r="M25" s="35" t="n">
        <v>0.08</v>
      </c>
      <c r="N25" s="35" t="n">
        <v>61.33</v>
      </c>
      <c r="O25" s="35" t="n">
        <v>3.7411</v>
      </c>
      <c r="P25" s="35" t="n">
        <v>0.16</v>
      </c>
      <c r="Q25" s="35" t="n">
        <v>0.0098</v>
      </c>
    </row>
    <row r="26" customFormat="false" ht="33.75" hidden="false" customHeight="true" outlineLevel="0" collapsed="false">
      <c r="A26" s="28" t="n">
        <v>7</v>
      </c>
      <c r="B26" s="31" t="s">
        <v>38</v>
      </c>
      <c r="C26" s="32" t="s">
        <v>39</v>
      </c>
      <c r="D26" s="33" t="s">
        <v>40</v>
      </c>
      <c r="E26" s="34" t="n">
        <v>0.3325</v>
      </c>
      <c r="F26" s="35" t="n">
        <v>1475.89</v>
      </c>
      <c r="G26" s="35" t="n">
        <v>344.65</v>
      </c>
      <c r="H26" s="35" t="n">
        <v>8.71</v>
      </c>
      <c r="I26" s="35" t="n">
        <v>1.37</v>
      </c>
      <c r="J26" s="35" t="n">
        <v>490.73</v>
      </c>
      <c r="K26" s="35" t="n">
        <v>114.6</v>
      </c>
      <c r="L26" s="35" t="n">
        <v>2.9</v>
      </c>
      <c r="M26" s="35" t="n">
        <v>0.46</v>
      </c>
      <c r="N26" s="35" t="n">
        <v>28.02</v>
      </c>
      <c r="O26" s="35" t="n">
        <v>9.3166</v>
      </c>
      <c r="P26" s="35" t="n">
        <v>0.16</v>
      </c>
      <c r="Q26" s="35" t="n">
        <v>0.0532</v>
      </c>
    </row>
    <row r="27" customFormat="false" ht="12.75" hidden="false" customHeight="false" outlineLevel="0" collapsed="false">
      <c r="A27" s="28" t="n">
        <v>9</v>
      </c>
      <c r="B27" s="31" t="s">
        <v>54</v>
      </c>
      <c r="C27" s="32" t="s">
        <v>55</v>
      </c>
      <c r="D27" s="33" t="s">
        <v>56</v>
      </c>
      <c r="E27" s="34" t="n">
        <v>1</v>
      </c>
      <c r="F27" s="35" t="n">
        <v>74</v>
      </c>
      <c r="G27" s="35"/>
      <c r="H27" s="35"/>
      <c r="I27" s="35"/>
      <c r="J27" s="35" t="n">
        <v>74</v>
      </c>
      <c r="K27" s="35"/>
      <c r="L27" s="35"/>
      <c r="M27" s="35"/>
      <c r="N27" s="35" t="n">
        <v>1.63</v>
      </c>
      <c r="O27" s="35" t="n">
        <v>1.63</v>
      </c>
      <c r="P27" s="35" t="n">
        <v>0.005</v>
      </c>
      <c r="Q27" s="35" t="n">
        <v>0.005</v>
      </c>
    </row>
    <row r="28" customFormat="false" ht="36" hidden="false" customHeight="false" outlineLevel="0" collapsed="false">
      <c r="A28" s="28" t="n">
        <v>10</v>
      </c>
      <c r="B28" s="31" t="s">
        <v>57</v>
      </c>
      <c r="C28" s="32" t="s">
        <v>58</v>
      </c>
      <c r="D28" s="33" t="s">
        <v>59</v>
      </c>
      <c r="E28" s="34" t="n">
        <v>0.07</v>
      </c>
      <c r="F28" s="35" t="n">
        <v>1765.36</v>
      </c>
      <c r="G28" s="35" t="n">
        <v>1370.91</v>
      </c>
      <c r="H28" s="35" t="n">
        <v>394.45</v>
      </c>
      <c r="I28" s="35" t="n">
        <v>10.4</v>
      </c>
      <c r="J28" s="35" t="n">
        <v>123.58</v>
      </c>
      <c r="K28" s="35" t="n">
        <v>95.96</v>
      </c>
      <c r="L28" s="35" t="n">
        <v>27.61</v>
      </c>
      <c r="M28" s="35" t="n">
        <v>0.73</v>
      </c>
      <c r="N28" s="35" t="n">
        <v>1.02</v>
      </c>
      <c r="O28" s="35" t="n">
        <v>0.0714</v>
      </c>
      <c r="P28" s="35" t="n">
        <v>0.004</v>
      </c>
      <c r="Q28" s="35" t="n">
        <v>0.0003</v>
      </c>
    </row>
    <row r="29" customFormat="false" ht="60" hidden="false" customHeight="false" outlineLevel="0" collapsed="false">
      <c r="A29" s="28" t="n">
        <v>10.1</v>
      </c>
      <c r="B29" s="31" t="s">
        <v>60</v>
      </c>
      <c r="C29" s="32" t="s">
        <v>61</v>
      </c>
      <c r="D29" s="33" t="s">
        <v>62</v>
      </c>
      <c r="E29" s="34" t="n">
        <v>1.35</v>
      </c>
      <c r="F29" s="35" t="n">
        <v>131.65</v>
      </c>
      <c r="G29" s="35" t="n">
        <v>21.06</v>
      </c>
      <c r="H29" s="35" t="n">
        <v>0.66</v>
      </c>
      <c r="I29" s="35" t="n">
        <v>0.06</v>
      </c>
      <c r="J29" s="35" t="n">
        <v>177.73</v>
      </c>
      <c r="K29" s="35" t="n">
        <v>28.43</v>
      </c>
      <c r="L29" s="35" t="n">
        <v>0.89</v>
      </c>
      <c r="M29" s="35" t="n">
        <v>0.08</v>
      </c>
      <c r="N29" s="35" t="n">
        <v>1.63</v>
      </c>
      <c r="O29" s="35" t="n">
        <v>2.2005</v>
      </c>
      <c r="P29" s="35" t="n">
        <v>0.005</v>
      </c>
      <c r="Q29" s="35" t="n">
        <v>0.0068</v>
      </c>
    </row>
    <row r="30" customFormat="false" ht="24" hidden="false" customHeight="false" outlineLevel="0" collapsed="false">
      <c r="A30" s="28" t="n">
        <v>11</v>
      </c>
      <c r="B30" s="31" t="s">
        <v>63</v>
      </c>
      <c r="C30" s="32" t="s">
        <v>64</v>
      </c>
      <c r="D30" s="33" t="s">
        <v>65</v>
      </c>
      <c r="E30" s="34" t="n">
        <v>7</v>
      </c>
      <c r="F30" s="35" t="n">
        <v>48.94</v>
      </c>
      <c r="G30" s="35"/>
      <c r="H30" s="35"/>
      <c r="I30" s="35"/>
      <c r="J30" s="35" t="n">
        <v>342.58</v>
      </c>
      <c r="K30" s="35"/>
      <c r="L30" s="35"/>
      <c r="M30" s="35"/>
      <c r="N30" s="35" t="n">
        <v>1.02</v>
      </c>
      <c r="O30" s="35" t="n">
        <v>7.14</v>
      </c>
      <c r="P30" s="35" t="n">
        <v>0.004</v>
      </c>
      <c r="Q30" s="35" t="n">
        <v>0.028</v>
      </c>
    </row>
    <row r="31" customFormat="false" ht="36" hidden="false" customHeight="false" outlineLevel="0" collapsed="false">
      <c r="A31" s="28" t="n">
        <v>12</v>
      </c>
      <c r="B31" s="31" t="s">
        <v>66</v>
      </c>
      <c r="C31" s="32" t="s">
        <v>67</v>
      </c>
      <c r="D31" s="33" t="s">
        <v>68</v>
      </c>
      <c r="E31" s="34" t="n">
        <v>0.064</v>
      </c>
      <c r="F31" s="35" t="n">
        <v>20521.73</v>
      </c>
      <c r="G31" s="35" t="n">
        <v>1055.14</v>
      </c>
      <c r="H31" s="35" t="n">
        <v>152.37</v>
      </c>
      <c r="I31" s="35" t="n">
        <v>38.99</v>
      </c>
      <c r="J31" s="35" t="n">
        <v>1313.39</v>
      </c>
      <c r="K31" s="35" t="n">
        <v>67.53</v>
      </c>
      <c r="L31" s="35" t="n">
        <v>9.75</v>
      </c>
      <c r="M31" s="35" t="n">
        <v>2.5</v>
      </c>
      <c r="N31" s="35" t="n">
        <v>88.37</v>
      </c>
      <c r="O31" s="35" t="n">
        <v>5.6557</v>
      </c>
      <c r="P31" s="35" t="n">
        <v>3.06</v>
      </c>
      <c r="Q31" s="35" t="n">
        <v>0.1958</v>
      </c>
    </row>
    <row r="32" customFormat="false" ht="21.75" hidden="false" customHeight="true" outlineLevel="0" collapsed="false">
      <c r="A32" s="28" t="n">
        <v>13</v>
      </c>
      <c r="B32" s="31" t="s">
        <v>69</v>
      </c>
      <c r="C32" s="32" t="s">
        <v>70</v>
      </c>
      <c r="D32" s="33" t="s">
        <v>71</v>
      </c>
      <c r="E32" s="34" t="n">
        <v>0.135</v>
      </c>
      <c r="F32" s="35" t="n">
        <v>686.99</v>
      </c>
      <c r="G32" s="35" t="n">
        <v>124.87</v>
      </c>
      <c r="H32" s="35" t="n">
        <v>2.32</v>
      </c>
      <c r="I32" s="35"/>
      <c r="J32" s="35" t="n">
        <v>92.74</v>
      </c>
      <c r="K32" s="35" t="n">
        <v>16.86</v>
      </c>
      <c r="L32" s="35" t="n">
        <v>0.31</v>
      </c>
      <c r="M32" s="35"/>
      <c r="N32" s="35" t="n">
        <v>8.99</v>
      </c>
      <c r="O32" s="35" t="n">
        <v>1.2136</v>
      </c>
      <c r="P32" s="35" t="n">
        <v>0.03</v>
      </c>
      <c r="Q32" s="35" t="n">
        <v>0.004</v>
      </c>
    </row>
    <row r="33" customFormat="false" ht="12.75" hidden="false" customHeight="false" outlineLevel="0" collapsed="false">
      <c r="A33" s="30" t="s">
        <v>7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</row>
    <row r="34" customFormat="false" ht="24" hidden="false" customHeight="true" outlineLevel="0" collapsed="false">
      <c r="A34" s="28" t="n">
        <v>14</v>
      </c>
      <c r="B34" s="31" t="s">
        <v>69</v>
      </c>
      <c r="C34" s="32" t="s">
        <v>73</v>
      </c>
      <c r="D34" s="33" t="s">
        <v>71</v>
      </c>
      <c r="E34" s="34" t="n">
        <v>0.12</v>
      </c>
      <c r="F34" s="35" t="n">
        <v>686.99</v>
      </c>
      <c r="G34" s="35" t="n">
        <v>124.87</v>
      </c>
      <c r="H34" s="35" t="n">
        <v>2.32</v>
      </c>
      <c r="I34" s="35"/>
      <c r="J34" s="35" t="n">
        <v>82.44</v>
      </c>
      <c r="K34" s="35" t="n">
        <v>14.98</v>
      </c>
      <c r="L34" s="35" t="n">
        <v>0.28</v>
      </c>
      <c r="M34" s="35"/>
      <c r="N34" s="35" t="n">
        <v>8.99</v>
      </c>
      <c r="O34" s="35" t="n">
        <v>1.0788</v>
      </c>
      <c r="P34" s="35" t="n">
        <v>0.03</v>
      </c>
      <c r="Q34" s="35" t="n">
        <v>0.0036</v>
      </c>
    </row>
    <row r="35" customFormat="false" ht="36" hidden="false" customHeight="false" outlineLevel="0" collapsed="false">
      <c r="A35" s="28" t="n">
        <v>15</v>
      </c>
      <c r="B35" s="31" t="s">
        <v>74</v>
      </c>
      <c r="C35" s="32" t="s">
        <v>75</v>
      </c>
      <c r="D35" s="33" t="s">
        <v>68</v>
      </c>
      <c r="E35" s="34" t="n">
        <v>0.127</v>
      </c>
      <c r="F35" s="35" t="n">
        <v>7654.25</v>
      </c>
      <c r="G35" s="35" t="n">
        <v>371.58</v>
      </c>
      <c r="H35" s="35" t="n">
        <v>68.99</v>
      </c>
      <c r="I35" s="35" t="n">
        <v>4.65</v>
      </c>
      <c r="J35" s="35" t="n">
        <v>972.09</v>
      </c>
      <c r="K35" s="35" t="n">
        <v>47.19</v>
      </c>
      <c r="L35" s="35" t="n">
        <v>8.76</v>
      </c>
      <c r="M35" s="35" t="n">
        <v>0.59</v>
      </c>
      <c r="N35" s="35" t="n">
        <v>31.41</v>
      </c>
      <c r="O35" s="35" t="n">
        <v>3.9891</v>
      </c>
      <c r="P35" s="35" t="n">
        <v>0.82</v>
      </c>
      <c r="Q35" s="35" t="n">
        <v>0.1041</v>
      </c>
    </row>
    <row r="36" customFormat="false" ht="24" hidden="false" customHeight="false" outlineLevel="0" collapsed="false">
      <c r="A36" s="28" t="n">
        <v>16</v>
      </c>
      <c r="B36" s="31" t="s">
        <v>76</v>
      </c>
      <c r="C36" s="32" t="s">
        <v>77</v>
      </c>
      <c r="D36" s="33" t="s">
        <v>78</v>
      </c>
      <c r="E36" s="34" t="n">
        <v>0.127</v>
      </c>
      <c r="F36" s="35" t="n">
        <v>131.48</v>
      </c>
      <c r="G36" s="35" t="n">
        <v>126.2</v>
      </c>
      <c r="H36" s="35" t="n">
        <v>5.28</v>
      </c>
      <c r="I36" s="35" t="n">
        <v>1.78</v>
      </c>
      <c r="J36" s="35" t="n">
        <v>16.7</v>
      </c>
      <c r="K36" s="35" t="n">
        <v>16.03</v>
      </c>
      <c r="L36" s="35" t="n">
        <v>0.67</v>
      </c>
      <c r="M36" s="35" t="n">
        <v>0.23</v>
      </c>
      <c r="N36" s="35" t="n">
        <v>11.39</v>
      </c>
      <c r="O36" s="35" t="n">
        <v>1.4465</v>
      </c>
      <c r="P36" s="35" t="n">
        <v>0.13</v>
      </c>
      <c r="Q36" s="35" t="n">
        <v>0.0165</v>
      </c>
    </row>
    <row r="37" customFormat="false" ht="24.75" hidden="false" customHeight="true" outlineLevel="0" collapsed="false">
      <c r="A37" s="28" t="n">
        <v>17</v>
      </c>
      <c r="B37" s="31" t="s">
        <v>79</v>
      </c>
      <c r="C37" s="32" t="s">
        <v>80</v>
      </c>
      <c r="D37" s="33" t="s">
        <v>71</v>
      </c>
      <c r="E37" s="34" t="n">
        <v>0.12</v>
      </c>
      <c r="F37" s="35" t="n">
        <v>41.77</v>
      </c>
      <c r="G37" s="35" t="n">
        <v>41.77</v>
      </c>
      <c r="H37" s="35"/>
      <c r="I37" s="35"/>
      <c r="J37" s="35" t="n">
        <v>5.01</v>
      </c>
      <c r="K37" s="35" t="n">
        <v>5.01</v>
      </c>
      <c r="L37" s="35"/>
      <c r="M37" s="35"/>
      <c r="N37" s="35" t="n">
        <v>3.77</v>
      </c>
      <c r="O37" s="35" t="n">
        <v>0.4524</v>
      </c>
      <c r="P37" s="35"/>
      <c r="Q37" s="35"/>
    </row>
    <row r="38" customFormat="false" ht="24" hidden="false" customHeight="true" outlineLevel="0" collapsed="false">
      <c r="A38" s="28" t="n">
        <v>18</v>
      </c>
      <c r="B38" s="31" t="s">
        <v>81</v>
      </c>
      <c r="C38" s="32" t="s">
        <v>82</v>
      </c>
      <c r="D38" s="33" t="s">
        <v>83</v>
      </c>
      <c r="E38" s="34" t="n">
        <v>0.329</v>
      </c>
      <c r="F38" s="35" t="n">
        <v>115.23</v>
      </c>
      <c r="G38" s="35" t="n">
        <v>115.23</v>
      </c>
      <c r="H38" s="35"/>
      <c r="I38" s="35"/>
      <c r="J38" s="35" t="n">
        <v>37.91</v>
      </c>
      <c r="K38" s="35" t="n">
        <v>37.91</v>
      </c>
      <c r="L38" s="35"/>
      <c r="M38" s="35"/>
      <c r="N38" s="35" t="n">
        <v>10.4</v>
      </c>
      <c r="O38" s="35" t="n">
        <v>3.4216</v>
      </c>
      <c r="P38" s="35"/>
      <c r="Q38" s="35"/>
    </row>
    <row r="39" customFormat="false" ht="36" hidden="false" customHeight="true" outlineLevel="0" collapsed="false">
      <c r="A39" s="28" t="n">
        <v>19</v>
      </c>
      <c r="B39" s="31" t="s">
        <v>52</v>
      </c>
      <c r="C39" s="32" t="s">
        <v>53</v>
      </c>
      <c r="D39" s="33" t="s">
        <v>40</v>
      </c>
      <c r="E39" s="34" t="n">
        <v>0.145</v>
      </c>
      <c r="F39" s="35" t="n">
        <v>1488.01</v>
      </c>
      <c r="G39" s="35" t="n">
        <v>754.36</v>
      </c>
      <c r="H39" s="35" t="n">
        <v>8.71</v>
      </c>
      <c r="I39" s="35" t="n">
        <v>1.37</v>
      </c>
      <c r="J39" s="35" t="n">
        <v>215.76</v>
      </c>
      <c r="K39" s="35" t="n">
        <v>109.38</v>
      </c>
      <c r="L39" s="35" t="n">
        <v>1.26</v>
      </c>
      <c r="M39" s="35" t="n">
        <v>0.2</v>
      </c>
      <c r="N39" s="35" t="n">
        <v>61.33</v>
      </c>
      <c r="O39" s="35" t="n">
        <v>8.8928</v>
      </c>
      <c r="P39" s="35" t="n">
        <v>0.16</v>
      </c>
      <c r="Q39" s="35" t="n">
        <v>0.0232</v>
      </c>
    </row>
    <row r="40" customFormat="false" ht="36" hidden="false" customHeight="true" outlineLevel="0" collapsed="false">
      <c r="A40" s="28" t="n">
        <v>20</v>
      </c>
      <c r="B40" s="31" t="s">
        <v>50</v>
      </c>
      <c r="C40" s="32" t="s">
        <v>84</v>
      </c>
      <c r="D40" s="33" t="s">
        <v>40</v>
      </c>
      <c r="E40" s="34" t="n">
        <v>0.0265</v>
      </c>
      <c r="F40" s="35" t="n">
        <v>1341.26</v>
      </c>
      <c r="G40" s="35" t="n">
        <v>629.64</v>
      </c>
      <c r="H40" s="35" t="n">
        <v>8.71</v>
      </c>
      <c r="I40" s="35" t="n">
        <v>1.37</v>
      </c>
      <c r="J40" s="35" t="n">
        <v>35.54</v>
      </c>
      <c r="K40" s="35" t="n">
        <v>16.69</v>
      </c>
      <c r="L40" s="35" t="n">
        <v>0.23</v>
      </c>
      <c r="M40" s="35" t="n">
        <v>0.04</v>
      </c>
      <c r="N40" s="35" t="n">
        <v>51.19</v>
      </c>
      <c r="O40" s="35" t="n">
        <v>1.3565</v>
      </c>
      <c r="P40" s="35" t="n">
        <v>0.16</v>
      </c>
      <c r="Q40" s="35" t="n">
        <v>0.0042</v>
      </c>
    </row>
    <row r="41" customFormat="false" ht="36.75" hidden="false" customHeight="true" outlineLevel="0" collapsed="false">
      <c r="A41" s="28" t="n">
        <v>21</v>
      </c>
      <c r="B41" s="31" t="s">
        <v>85</v>
      </c>
      <c r="C41" s="32" t="s">
        <v>86</v>
      </c>
      <c r="D41" s="33" t="s">
        <v>40</v>
      </c>
      <c r="E41" s="34" t="n">
        <v>0.01</v>
      </c>
      <c r="F41" s="35" t="n">
        <v>1351.4</v>
      </c>
      <c r="G41" s="35" t="n">
        <v>927.71</v>
      </c>
      <c r="H41" s="35" t="n">
        <v>0.77</v>
      </c>
      <c r="I41" s="35"/>
      <c r="J41" s="35" t="n">
        <v>13.51</v>
      </c>
      <c r="K41" s="35" t="n">
        <v>9.28</v>
      </c>
      <c r="L41" s="35" t="n">
        <v>0.01</v>
      </c>
      <c r="M41" s="35"/>
      <c r="N41" s="35" t="n">
        <v>80.6</v>
      </c>
      <c r="O41" s="35" t="n">
        <v>0.806</v>
      </c>
      <c r="P41" s="35" t="n">
        <v>0.01</v>
      </c>
      <c r="Q41" s="35" t="n">
        <v>0.0001</v>
      </c>
    </row>
    <row r="42" customFormat="false" ht="47.25" hidden="false" customHeight="true" outlineLevel="0" collapsed="false">
      <c r="A42" s="28" t="n">
        <v>22</v>
      </c>
      <c r="B42" s="31" t="s">
        <v>87</v>
      </c>
      <c r="C42" s="32" t="s">
        <v>88</v>
      </c>
      <c r="D42" s="33" t="s">
        <v>40</v>
      </c>
      <c r="E42" s="34" t="n">
        <v>0.01</v>
      </c>
      <c r="F42" s="35" t="n">
        <v>1245.3</v>
      </c>
      <c r="G42" s="35" t="n">
        <v>821.61</v>
      </c>
      <c r="H42" s="35" t="n">
        <v>0.77</v>
      </c>
      <c r="I42" s="35"/>
      <c r="J42" s="35" t="n">
        <v>12.45</v>
      </c>
      <c r="K42" s="35" t="n">
        <v>8.22</v>
      </c>
      <c r="L42" s="35" t="n">
        <v>0.01</v>
      </c>
      <c r="M42" s="35"/>
      <c r="N42" s="35" t="n">
        <v>65.94</v>
      </c>
      <c r="O42" s="35" t="n">
        <v>0.6594</v>
      </c>
      <c r="P42" s="35" t="n">
        <v>0.01</v>
      </c>
      <c r="Q42" s="35" t="n">
        <v>0.0001</v>
      </c>
    </row>
    <row r="43" customFormat="false" ht="60" hidden="false" customHeight="false" outlineLevel="0" collapsed="false">
      <c r="A43" s="28" t="n">
        <v>23</v>
      </c>
      <c r="B43" s="31" t="s">
        <v>89</v>
      </c>
      <c r="C43" s="32" t="s">
        <v>90</v>
      </c>
      <c r="D43" s="33" t="s">
        <v>91</v>
      </c>
      <c r="E43" s="34" t="n">
        <v>0.02</v>
      </c>
      <c r="F43" s="35" t="n">
        <v>2638.75</v>
      </c>
      <c r="G43" s="35" t="n">
        <v>2137.31</v>
      </c>
      <c r="H43" s="35" t="n">
        <v>501.44</v>
      </c>
      <c r="I43" s="35" t="n">
        <v>11.29</v>
      </c>
      <c r="J43" s="35" t="n">
        <v>52.78</v>
      </c>
      <c r="K43" s="35" t="n">
        <v>42.75</v>
      </c>
      <c r="L43" s="35" t="n">
        <v>10.03</v>
      </c>
      <c r="M43" s="35" t="n">
        <v>0.23</v>
      </c>
      <c r="N43" s="35" t="n">
        <v>210.8</v>
      </c>
      <c r="O43" s="35" t="n">
        <v>4.216</v>
      </c>
      <c r="P43" s="35" t="n">
        <v>9.01</v>
      </c>
      <c r="Q43" s="35" t="n">
        <v>0.1802</v>
      </c>
    </row>
    <row r="44" customFormat="false" ht="24" hidden="false" customHeight="false" outlineLevel="0" collapsed="false">
      <c r="A44" s="28" t="n">
        <v>24</v>
      </c>
      <c r="B44" s="31" t="s">
        <v>92</v>
      </c>
      <c r="C44" s="32" t="s">
        <v>93</v>
      </c>
      <c r="D44" s="33" t="s">
        <v>94</v>
      </c>
      <c r="E44" s="34" t="n">
        <v>2</v>
      </c>
      <c r="F44" s="35" t="n">
        <v>1200</v>
      </c>
      <c r="G44" s="35"/>
      <c r="H44" s="35"/>
      <c r="I44" s="35"/>
      <c r="J44" s="35" t="n">
        <v>2400</v>
      </c>
      <c r="K44" s="35"/>
      <c r="L44" s="35"/>
      <c r="M44" s="35"/>
      <c r="N44" s="35" t="n">
        <v>210.8</v>
      </c>
      <c r="O44" s="35" t="n">
        <v>421.6</v>
      </c>
      <c r="P44" s="35" t="n">
        <v>9.01</v>
      </c>
      <c r="Q44" s="35" t="n">
        <v>18.02</v>
      </c>
    </row>
    <row r="45" customFormat="false" ht="24" hidden="false" customHeight="false" outlineLevel="0" collapsed="false">
      <c r="A45" s="28" t="n">
        <v>25</v>
      </c>
      <c r="B45" s="31" t="s">
        <v>95</v>
      </c>
      <c r="C45" s="32" t="s">
        <v>96</v>
      </c>
      <c r="D45" s="33" t="s">
        <v>43</v>
      </c>
      <c r="E45" s="34" t="n">
        <v>0.014</v>
      </c>
      <c r="F45" s="35" t="n">
        <v>331.33</v>
      </c>
      <c r="G45" s="35" t="n">
        <v>298.74</v>
      </c>
      <c r="H45" s="35" t="n">
        <v>32.59</v>
      </c>
      <c r="I45" s="35" t="n">
        <v>1.2</v>
      </c>
      <c r="J45" s="35" t="n">
        <v>4.64</v>
      </c>
      <c r="K45" s="35" t="n">
        <v>4.18</v>
      </c>
      <c r="L45" s="35" t="n">
        <v>0.46</v>
      </c>
      <c r="M45" s="35" t="n">
        <v>0.02</v>
      </c>
      <c r="N45" s="35" t="n">
        <v>66.22</v>
      </c>
      <c r="O45" s="35" t="n">
        <v>0.9271</v>
      </c>
      <c r="P45" s="35" t="n">
        <v>0.47</v>
      </c>
      <c r="Q45" s="35" t="n">
        <v>0.0066</v>
      </c>
    </row>
    <row r="46" customFormat="false" ht="24" hidden="false" customHeight="false" outlineLevel="0" collapsed="false">
      <c r="A46" s="28" t="n">
        <v>26</v>
      </c>
      <c r="B46" s="31" t="s">
        <v>97</v>
      </c>
      <c r="C46" s="32" t="s">
        <v>98</v>
      </c>
      <c r="D46" s="33" t="s">
        <v>56</v>
      </c>
      <c r="E46" s="34" t="n">
        <v>1</v>
      </c>
      <c r="F46" s="35" t="n">
        <v>492.32</v>
      </c>
      <c r="G46" s="35"/>
      <c r="H46" s="35"/>
      <c r="I46" s="35"/>
      <c r="J46" s="35" t="n">
        <v>492.32</v>
      </c>
      <c r="K46" s="35"/>
      <c r="L46" s="35"/>
      <c r="M46" s="35"/>
      <c r="N46" s="35"/>
      <c r="O46" s="35"/>
      <c r="P46" s="35"/>
      <c r="Q46" s="35"/>
    </row>
    <row r="47" customFormat="false" ht="36" hidden="false" customHeight="false" outlineLevel="0" collapsed="false">
      <c r="A47" s="28" t="n">
        <v>27</v>
      </c>
      <c r="B47" s="31" t="s">
        <v>99</v>
      </c>
      <c r="C47" s="32" t="s">
        <v>100</v>
      </c>
      <c r="D47" s="33" t="s">
        <v>43</v>
      </c>
      <c r="E47" s="34" t="n">
        <v>0.014</v>
      </c>
      <c r="F47" s="35" t="n">
        <v>3238.7</v>
      </c>
      <c r="G47" s="35" t="n">
        <v>503.13</v>
      </c>
      <c r="H47" s="35" t="n">
        <v>6.35</v>
      </c>
      <c r="I47" s="35" t="n">
        <v>1.09</v>
      </c>
      <c r="J47" s="35" t="n">
        <v>45.34</v>
      </c>
      <c r="K47" s="35" t="n">
        <v>7.04</v>
      </c>
      <c r="L47" s="35" t="n">
        <v>0.09</v>
      </c>
      <c r="M47" s="35" t="n">
        <v>0.02</v>
      </c>
      <c r="N47" s="35" t="n">
        <v>41.41</v>
      </c>
      <c r="O47" s="35" t="n">
        <v>0.5797</v>
      </c>
      <c r="P47" s="35" t="n">
        <v>0.12</v>
      </c>
      <c r="Q47" s="35" t="n">
        <v>0.0017</v>
      </c>
    </row>
    <row r="48" customFormat="false" ht="48" hidden="false" customHeight="true" outlineLevel="0" collapsed="false">
      <c r="A48" s="28" t="n">
        <v>28</v>
      </c>
      <c r="B48" s="31" t="s">
        <v>101</v>
      </c>
      <c r="C48" s="32" t="s">
        <v>102</v>
      </c>
      <c r="D48" s="33" t="s">
        <v>103</v>
      </c>
      <c r="E48" s="34" t="n">
        <v>0.008</v>
      </c>
      <c r="F48" s="35" t="n">
        <v>6260.82</v>
      </c>
      <c r="G48" s="35" t="n">
        <v>4275.35</v>
      </c>
      <c r="H48" s="35" t="n">
        <v>4.12</v>
      </c>
      <c r="I48" s="35"/>
      <c r="J48" s="35" t="n">
        <v>50.09</v>
      </c>
      <c r="K48" s="35" t="n">
        <v>34.2</v>
      </c>
      <c r="L48" s="35" t="n">
        <v>0.03</v>
      </c>
      <c r="M48" s="35"/>
      <c r="N48" s="35" t="n">
        <v>323.4</v>
      </c>
      <c r="O48" s="35" t="n">
        <v>2.5872</v>
      </c>
      <c r="P48" s="35"/>
      <c r="Q48" s="35"/>
    </row>
    <row r="49" customFormat="false" ht="47.25" hidden="false" customHeight="true" outlineLevel="0" collapsed="false">
      <c r="A49" s="28" t="n">
        <v>29</v>
      </c>
      <c r="B49" s="31" t="s">
        <v>104</v>
      </c>
      <c r="C49" s="32" t="s">
        <v>105</v>
      </c>
      <c r="D49" s="33" t="s">
        <v>103</v>
      </c>
      <c r="E49" s="34" t="n">
        <v>0.0178</v>
      </c>
      <c r="F49" s="35" t="n">
        <v>6916.33</v>
      </c>
      <c r="G49" s="35" t="n">
        <v>4887.85</v>
      </c>
      <c r="H49" s="35" t="n">
        <v>47.13</v>
      </c>
      <c r="I49" s="35" t="n">
        <v>15.87</v>
      </c>
      <c r="J49" s="35" t="n">
        <v>123.11</v>
      </c>
      <c r="K49" s="35" t="n">
        <v>87</v>
      </c>
      <c r="L49" s="35" t="n">
        <v>0.84</v>
      </c>
      <c r="M49" s="35" t="n">
        <v>0.28</v>
      </c>
      <c r="N49" s="35" t="n">
        <v>383.06</v>
      </c>
      <c r="O49" s="35" t="n">
        <v>6.8185</v>
      </c>
      <c r="P49" s="35" t="n">
        <v>1.16</v>
      </c>
      <c r="Q49" s="35" t="n">
        <v>0.0206</v>
      </c>
    </row>
    <row r="50" customFormat="false" ht="36" hidden="false" customHeight="false" outlineLevel="0" collapsed="false">
      <c r="A50" s="28" t="n">
        <v>30</v>
      </c>
      <c r="B50" s="31" t="s">
        <v>106</v>
      </c>
      <c r="C50" s="32" t="s">
        <v>107</v>
      </c>
      <c r="D50" s="33" t="s">
        <v>108</v>
      </c>
      <c r="E50" s="34" t="n">
        <v>0.02</v>
      </c>
      <c r="F50" s="35" t="n">
        <v>1712.2</v>
      </c>
      <c r="G50" s="35" t="n">
        <v>1494.56</v>
      </c>
      <c r="H50" s="35" t="n">
        <v>217.64</v>
      </c>
      <c r="I50" s="35" t="n">
        <v>29.41</v>
      </c>
      <c r="J50" s="35" t="n">
        <v>34.24</v>
      </c>
      <c r="K50" s="35" t="n">
        <v>29.89</v>
      </c>
      <c r="L50" s="35" t="n">
        <v>4.35</v>
      </c>
      <c r="M50" s="35" t="n">
        <v>0.59</v>
      </c>
      <c r="N50" s="35" t="n">
        <v>128.73</v>
      </c>
      <c r="O50" s="35" t="n">
        <v>2.5746</v>
      </c>
      <c r="P50" s="35" t="n">
        <v>2.15</v>
      </c>
      <c r="Q50" s="35" t="n">
        <v>0.043</v>
      </c>
    </row>
    <row r="51" customFormat="false" ht="24" hidden="false" customHeight="true" outlineLevel="0" collapsed="false">
      <c r="A51" s="28" t="n">
        <v>31</v>
      </c>
      <c r="B51" s="31" t="s">
        <v>109</v>
      </c>
      <c r="C51" s="32" t="s">
        <v>110</v>
      </c>
      <c r="D51" s="33" t="s">
        <v>111</v>
      </c>
      <c r="E51" s="34" t="n">
        <v>0.0384</v>
      </c>
      <c r="F51" s="35" t="n">
        <v>563.44</v>
      </c>
      <c r="G51" s="35" t="n">
        <v>525.65</v>
      </c>
      <c r="H51" s="35" t="n">
        <v>37.79</v>
      </c>
      <c r="I51" s="35" t="n">
        <v>12.72</v>
      </c>
      <c r="J51" s="35" t="n">
        <v>21.64</v>
      </c>
      <c r="K51" s="35" t="n">
        <v>20.19</v>
      </c>
      <c r="L51" s="35" t="n">
        <v>1.45</v>
      </c>
      <c r="M51" s="35" t="n">
        <v>0.49</v>
      </c>
      <c r="N51" s="35" t="n">
        <v>46.11</v>
      </c>
      <c r="O51" s="35" t="n">
        <v>1.7706</v>
      </c>
      <c r="P51" s="35" t="n">
        <v>0.93</v>
      </c>
      <c r="Q51" s="35" t="n">
        <v>0.0357</v>
      </c>
    </row>
    <row r="52" customFormat="false" ht="36" hidden="false" customHeight="true" outlineLevel="0" collapsed="false">
      <c r="A52" s="28" t="n">
        <v>32</v>
      </c>
      <c r="B52" s="31" t="s">
        <v>112</v>
      </c>
      <c r="C52" s="32" t="s">
        <v>113</v>
      </c>
      <c r="D52" s="33" t="s">
        <v>114</v>
      </c>
      <c r="E52" s="34" t="n">
        <v>0.329</v>
      </c>
      <c r="F52" s="35" t="n">
        <v>3534.1</v>
      </c>
      <c r="G52" s="35" t="n">
        <v>606.59</v>
      </c>
      <c r="H52" s="35" t="n">
        <v>1.18</v>
      </c>
      <c r="I52" s="35" t="n">
        <v>0.14</v>
      </c>
      <c r="J52" s="35" t="n">
        <v>1162.72</v>
      </c>
      <c r="K52" s="35" t="n">
        <v>199.57</v>
      </c>
      <c r="L52" s="35" t="n">
        <v>0.39</v>
      </c>
      <c r="M52" s="35" t="n">
        <v>0.05</v>
      </c>
      <c r="N52" s="35" t="n">
        <v>46.95</v>
      </c>
      <c r="O52" s="35" t="n">
        <v>15.4466</v>
      </c>
      <c r="P52" s="35" t="n">
        <v>0.02</v>
      </c>
      <c r="Q52" s="35" t="n">
        <v>0.0066</v>
      </c>
    </row>
    <row r="53" customFormat="false" ht="60" hidden="false" customHeight="false" outlineLevel="0" collapsed="false">
      <c r="A53" s="28" t="n">
        <v>33</v>
      </c>
      <c r="B53" s="31" t="s">
        <v>115</v>
      </c>
      <c r="C53" s="32" t="s">
        <v>116</v>
      </c>
      <c r="D53" s="33" t="s">
        <v>40</v>
      </c>
      <c r="E53" s="34" t="n">
        <v>0.329</v>
      </c>
      <c r="F53" s="35" t="n">
        <v>1234.5</v>
      </c>
      <c r="G53" s="35" t="n">
        <v>324.23</v>
      </c>
      <c r="H53" s="35" t="n">
        <v>8.15</v>
      </c>
      <c r="I53" s="35" t="n">
        <v>0.14</v>
      </c>
      <c r="J53" s="35" t="n">
        <v>406.15</v>
      </c>
      <c r="K53" s="35" t="n">
        <v>106.67</v>
      </c>
      <c r="L53" s="35" t="n">
        <v>2.68</v>
      </c>
      <c r="M53" s="35" t="n">
        <v>0.05</v>
      </c>
      <c r="N53" s="35" t="n">
        <v>25.41</v>
      </c>
      <c r="O53" s="35" t="n">
        <v>8.3599</v>
      </c>
      <c r="P53" s="35" t="n">
        <v>0.11</v>
      </c>
      <c r="Q53" s="35" t="n">
        <v>0.0362</v>
      </c>
    </row>
    <row r="54" customFormat="false" ht="12.75" hidden="false" customHeight="false" outlineLevel="0" collapsed="false">
      <c r="A54" s="30" t="s">
        <v>117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</row>
    <row r="55" customFormat="false" ht="24" hidden="false" customHeight="false" outlineLevel="0" collapsed="false">
      <c r="A55" s="28" t="n">
        <v>34</v>
      </c>
      <c r="B55" s="31" t="s">
        <v>76</v>
      </c>
      <c r="C55" s="32" t="s">
        <v>77</v>
      </c>
      <c r="D55" s="33" t="s">
        <v>78</v>
      </c>
      <c r="E55" s="34" t="n">
        <v>0.42</v>
      </c>
      <c r="F55" s="35" t="n">
        <v>131.48</v>
      </c>
      <c r="G55" s="35" t="n">
        <v>126.2</v>
      </c>
      <c r="H55" s="35" t="n">
        <v>5.28</v>
      </c>
      <c r="I55" s="35" t="n">
        <v>1.78</v>
      </c>
      <c r="J55" s="35" t="n">
        <v>55.22</v>
      </c>
      <c r="K55" s="35" t="n">
        <v>53</v>
      </c>
      <c r="L55" s="35" t="n">
        <v>2.22</v>
      </c>
      <c r="M55" s="35" t="n">
        <v>0.75</v>
      </c>
      <c r="N55" s="35" t="n">
        <v>11.39</v>
      </c>
      <c r="O55" s="35" t="n">
        <v>4.7838</v>
      </c>
      <c r="P55" s="35" t="n">
        <v>0.13</v>
      </c>
      <c r="Q55" s="35" t="n">
        <v>0.0546</v>
      </c>
    </row>
    <row r="56" customFormat="false" ht="24" hidden="false" customHeight="false" outlineLevel="0" collapsed="false">
      <c r="A56" s="28" t="n">
        <v>35</v>
      </c>
      <c r="B56" s="31" t="s">
        <v>118</v>
      </c>
      <c r="C56" s="32" t="s">
        <v>119</v>
      </c>
      <c r="D56" s="33" t="s">
        <v>78</v>
      </c>
      <c r="E56" s="34" t="n">
        <v>0.204</v>
      </c>
      <c r="F56" s="35" t="n">
        <v>127.76</v>
      </c>
      <c r="G56" s="35" t="n">
        <v>122.88</v>
      </c>
      <c r="H56" s="35" t="n">
        <v>4.88</v>
      </c>
      <c r="I56" s="35" t="n">
        <v>1.64</v>
      </c>
      <c r="J56" s="35" t="n">
        <v>26.06</v>
      </c>
      <c r="K56" s="35" t="n">
        <v>25.07</v>
      </c>
      <c r="L56" s="35" t="n">
        <v>1</v>
      </c>
      <c r="M56" s="35" t="n">
        <v>0.33</v>
      </c>
      <c r="N56" s="35" t="n">
        <v>11.09</v>
      </c>
      <c r="O56" s="35" t="n">
        <v>2.2624</v>
      </c>
      <c r="P56" s="35" t="n">
        <v>0.12</v>
      </c>
      <c r="Q56" s="35" t="n">
        <v>0.0245</v>
      </c>
    </row>
    <row r="57" customFormat="false" ht="36" hidden="false" customHeight="false" outlineLevel="0" collapsed="false">
      <c r="A57" s="28" t="n">
        <v>36</v>
      </c>
      <c r="B57" s="31" t="s">
        <v>79</v>
      </c>
      <c r="C57" s="32" t="s">
        <v>80</v>
      </c>
      <c r="D57" s="33" t="s">
        <v>71</v>
      </c>
      <c r="E57" s="34" t="n">
        <v>0.2</v>
      </c>
      <c r="F57" s="35" t="n">
        <v>41.77</v>
      </c>
      <c r="G57" s="35" t="n">
        <v>41.77</v>
      </c>
      <c r="H57" s="35"/>
      <c r="I57" s="35"/>
      <c r="J57" s="35" t="n">
        <v>8.35</v>
      </c>
      <c r="K57" s="35" t="n">
        <v>8.35</v>
      </c>
      <c r="L57" s="35"/>
      <c r="M57" s="35"/>
      <c r="N57" s="35" t="n">
        <v>3.77</v>
      </c>
      <c r="O57" s="35" t="n">
        <v>0.754</v>
      </c>
      <c r="P57" s="35"/>
      <c r="Q57" s="35"/>
    </row>
    <row r="58" customFormat="false" ht="24" hidden="false" customHeight="false" outlineLevel="0" collapsed="false">
      <c r="A58" s="28" t="n">
        <v>37</v>
      </c>
      <c r="B58" s="31" t="s">
        <v>120</v>
      </c>
      <c r="C58" s="32" t="s">
        <v>121</v>
      </c>
      <c r="D58" s="33" t="s">
        <v>122</v>
      </c>
      <c r="E58" s="34" t="n">
        <v>0.12</v>
      </c>
      <c r="F58" s="35" t="n">
        <v>2061.64</v>
      </c>
      <c r="G58" s="35" t="n">
        <v>1470.15</v>
      </c>
      <c r="H58" s="35" t="n">
        <v>59.25</v>
      </c>
      <c r="I58" s="35" t="n">
        <v>4.1</v>
      </c>
      <c r="J58" s="35" t="n">
        <v>247.4</v>
      </c>
      <c r="K58" s="35" t="n">
        <v>176.42</v>
      </c>
      <c r="L58" s="35" t="n">
        <v>7.11</v>
      </c>
      <c r="M58" s="35" t="n">
        <v>0.49</v>
      </c>
      <c r="N58" s="35" t="n">
        <v>121</v>
      </c>
      <c r="O58" s="35" t="n">
        <v>14.52</v>
      </c>
      <c r="P58" s="35" t="n">
        <v>0.4</v>
      </c>
      <c r="Q58" s="35" t="n">
        <v>0.048</v>
      </c>
    </row>
    <row r="59" customFormat="false" ht="36.75" hidden="false" customHeight="true" outlineLevel="0" collapsed="false">
      <c r="A59" s="28" t="n">
        <v>38</v>
      </c>
      <c r="B59" s="31" t="s">
        <v>123</v>
      </c>
      <c r="C59" s="32" t="s">
        <v>124</v>
      </c>
      <c r="D59" s="33" t="s">
        <v>125</v>
      </c>
      <c r="E59" s="34" t="n">
        <v>0.204</v>
      </c>
      <c r="F59" s="35" t="n">
        <v>3884.98</v>
      </c>
      <c r="G59" s="35" t="n">
        <v>544.89</v>
      </c>
      <c r="H59" s="35" t="n">
        <v>10.26</v>
      </c>
      <c r="I59" s="35" t="n">
        <v>1.37</v>
      </c>
      <c r="J59" s="35" t="n">
        <v>792.54</v>
      </c>
      <c r="K59" s="35" t="n">
        <v>111.16</v>
      </c>
      <c r="L59" s="35" t="n">
        <v>2.09</v>
      </c>
      <c r="M59" s="35" t="n">
        <v>0.28</v>
      </c>
      <c r="N59" s="35" t="n">
        <v>46.06</v>
      </c>
      <c r="O59" s="35" t="n">
        <v>9.3962</v>
      </c>
      <c r="P59" s="35" t="n">
        <v>0.18</v>
      </c>
      <c r="Q59" s="35" t="n">
        <v>0.0367</v>
      </c>
    </row>
    <row r="60" customFormat="false" ht="36" hidden="false" customHeight="false" outlineLevel="0" collapsed="false">
      <c r="A60" s="28" t="n">
        <v>39</v>
      </c>
      <c r="B60" s="31" t="s">
        <v>74</v>
      </c>
      <c r="C60" s="32" t="s">
        <v>75</v>
      </c>
      <c r="D60" s="33" t="s">
        <v>68</v>
      </c>
      <c r="E60" s="34" t="n">
        <v>0.204</v>
      </c>
      <c r="F60" s="35" t="n">
        <v>7654.25</v>
      </c>
      <c r="G60" s="35" t="n">
        <v>371.58</v>
      </c>
      <c r="H60" s="35" t="n">
        <v>68.99</v>
      </c>
      <c r="I60" s="35" t="n">
        <v>4.65</v>
      </c>
      <c r="J60" s="35" t="n">
        <v>1561.47</v>
      </c>
      <c r="K60" s="35" t="n">
        <v>75.8</v>
      </c>
      <c r="L60" s="35" t="n">
        <v>14.07</v>
      </c>
      <c r="M60" s="35" t="n">
        <v>0.95</v>
      </c>
      <c r="N60" s="35" t="n">
        <v>31.41</v>
      </c>
      <c r="O60" s="35" t="n">
        <v>6.4076</v>
      </c>
      <c r="P60" s="35" t="n">
        <v>0.82</v>
      </c>
      <c r="Q60" s="35" t="n">
        <v>0.1673</v>
      </c>
    </row>
    <row r="61" customFormat="false" ht="21.75" hidden="false" customHeight="true" outlineLevel="0" collapsed="false">
      <c r="A61" s="28" t="n">
        <v>40</v>
      </c>
      <c r="B61" s="31" t="s">
        <v>69</v>
      </c>
      <c r="C61" s="32" t="s">
        <v>73</v>
      </c>
      <c r="D61" s="33" t="s">
        <v>71</v>
      </c>
      <c r="E61" s="34" t="n">
        <v>0.2</v>
      </c>
      <c r="F61" s="35" t="n">
        <v>686.99</v>
      </c>
      <c r="G61" s="35" t="n">
        <v>124.87</v>
      </c>
      <c r="H61" s="35" t="n">
        <v>2.32</v>
      </c>
      <c r="I61" s="35"/>
      <c r="J61" s="35" t="n">
        <v>137.4</v>
      </c>
      <c r="K61" s="35" t="n">
        <v>24.97</v>
      </c>
      <c r="L61" s="35" t="n">
        <v>0.46</v>
      </c>
      <c r="M61" s="35"/>
      <c r="N61" s="35" t="n">
        <v>8.99</v>
      </c>
      <c r="O61" s="35" t="n">
        <v>1.798</v>
      </c>
      <c r="P61" s="35" t="n">
        <v>0.03</v>
      </c>
      <c r="Q61" s="35" t="n">
        <v>0.006</v>
      </c>
    </row>
    <row r="62" customFormat="false" ht="24" hidden="false" customHeight="false" outlineLevel="0" collapsed="false">
      <c r="A62" s="28" t="n">
        <v>41</v>
      </c>
      <c r="B62" s="31" t="s">
        <v>126</v>
      </c>
      <c r="C62" s="32" t="s">
        <v>127</v>
      </c>
      <c r="D62" s="33" t="s">
        <v>128</v>
      </c>
      <c r="E62" s="34" t="n">
        <v>0.022</v>
      </c>
      <c r="F62" s="35" t="n">
        <v>2016.69</v>
      </c>
      <c r="G62" s="35" t="n">
        <v>434.24</v>
      </c>
      <c r="H62" s="35" t="n">
        <v>27.76</v>
      </c>
      <c r="I62" s="35" t="n">
        <v>2.46</v>
      </c>
      <c r="J62" s="35" t="n">
        <v>44.37</v>
      </c>
      <c r="K62" s="35" t="n">
        <v>9.55</v>
      </c>
      <c r="L62" s="35" t="n">
        <v>0.61</v>
      </c>
      <c r="M62" s="35" t="n">
        <v>0.05</v>
      </c>
      <c r="N62" s="35" t="n">
        <v>35.74</v>
      </c>
      <c r="O62" s="35" t="n">
        <v>0.7863</v>
      </c>
      <c r="P62" s="35" t="n">
        <v>0.44</v>
      </c>
      <c r="Q62" s="35" t="n">
        <v>0.0097</v>
      </c>
    </row>
    <row r="63" customFormat="false" ht="24.75" hidden="false" customHeight="true" outlineLevel="0" collapsed="false">
      <c r="A63" s="28" t="n">
        <v>42</v>
      </c>
      <c r="B63" s="31" t="s">
        <v>129</v>
      </c>
      <c r="C63" s="32" t="s">
        <v>130</v>
      </c>
      <c r="D63" s="33" t="s">
        <v>40</v>
      </c>
      <c r="E63" s="34" t="n">
        <v>0.42</v>
      </c>
      <c r="F63" s="35" t="n">
        <v>807.91</v>
      </c>
      <c r="G63" s="35" t="n">
        <v>298.79</v>
      </c>
      <c r="H63" s="35" t="n">
        <v>3.5</v>
      </c>
      <c r="I63" s="35" t="n">
        <v>0.14</v>
      </c>
      <c r="J63" s="35" t="n">
        <v>339.32</v>
      </c>
      <c r="K63" s="35" t="n">
        <v>125.49</v>
      </c>
      <c r="L63" s="35" t="n">
        <v>1.47</v>
      </c>
      <c r="M63" s="35" t="n">
        <v>0.06</v>
      </c>
      <c r="N63" s="35" t="n">
        <v>23.98</v>
      </c>
      <c r="O63" s="35" t="n">
        <v>10.0716</v>
      </c>
      <c r="P63" s="35" t="n">
        <v>0.05</v>
      </c>
      <c r="Q63" s="35" t="n">
        <v>0.021</v>
      </c>
    </row>
    <row r="64" customFormat="false" ht="12.75" hidden="false" customHeight="false" outlineLevel="0" collapsed="false">
      <c r="A64" s="30" t="s">
        <v>131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24" hidden="false" customHeight="false" outlineLevel="0" collapsed="false">
      <c r="A65" s="28" t="n">
        <v>43</v>
      </c>
      <c r="B65" s="31" t="s">
        <v>76</v>
      </c>
      <c r="C65" s="32" t="s">
        <v>77</v>
      </c>
      <c r="D65" s="33" t="s">
        <v>78</v>
      </c>
      <c r="E65" s="34" t="n">
        <v>0.03</v>
      </c>
      <c r="F65" s="35" t="n">
        <v>131.48</v>
      </c>
      <c r="G65" s="35" t="n">
        <v>126.2</v>
      </c>
      <c r="H65" s="35" t="n">
        <v>5.28</v>
      </c>
      <c r="I65" s="35" t="n">
        <v>1.78</v>
      </c>
      <c r="J65" s="35" t="n">
        <v>3.94</v>
      </c>
      <c r="K65" s="35" t="n">
        <v>3.79</v>
      </c>
      <c r="L65" s="35" t="n">
        <v>0.16</v>
      </c>
      <c r="M65" s="35" t="n">
        <v>0.05</v>
      </c>
      <c r="N65" s="35" t="n">
        <v>11.39</v>
      </c>
      <c r="O65" s="35" t="n">
        <v>0.3417</v>
      </c>
      <c r="P65" s="35" t="n">
        <v>0.13</v>
      </c>
      <c r="Q65" s="35" t="n">
        <v>0.0039</v>
      </c>
    </row>
    <row r="66" customFormat="false" ht="24" hidden="false" customHeight="false" outlineLevel="0" collapsed="false">
      <c r="A66" s="28" t="n">
        <v>44</v>
      </c>
      <c r="B66" s="31" t="s">
        <v>118</v>
      </c>
      <c r="C66" s="32" t="s">
        <v>119</v>
      </c>
      <c r="D66" s="33" t="s">
        <v>78</v>
      </c>
      <c r="E66" s="34" t="n">
        <v>0.03</v>
      </c>
      <c r="F66" s="35" t="n">
        <v>127.76</v>
      </c>
      <c r="G66" s="35" t="n">
        <v>122.88</v>
      </c>
      <c r="H66" s="35" t="n">
        <v>4.88</v>
      </c>
      <c r="I66" s="35" t="n">
        <v>1.64</v>
      </c>
      <c r="J66" s="35" t="n">
        <v>3.83</v>
      </c>
      <c r="K66" s="35" t="n">
        <v>3.69</v>
      </c>
      <c r="L66" s="35" t="n">
        <v>0.15</v>
      </c>
      <c r="M66" s="35" t="n">
        <v>0.05</v>
      </c>
      <c r="N66" s="35" t="n">
        <v>11.09</v>
      </c>
      <c r="O66" s="35" t="n">
        <v>0.3327</v>
      </c>
      <c r="P66" s="35" t="n">
        <v>0.12</v>
      </c>
      <c r="Q66" s="35" t="n">
        <v>0.0036</v>
      </c>
    </row>
    <row r="67" customFormat="false" ht="36" hidden="false" customHeight="false" outlineLevel="0" collapsed="false">
      <c r="A67" s="28" t="n">
        <v>45</v>
      </c>
      <c r="B67" s="31" t="s">
        <v>74</v>
      </c>
      <c r="C67" s="32" t="s">
        <v>75</v>
      </c>
      <c r="D67" s="33" t="s">
        <v>68</v>
      </c>
      <c r="E67" s="34" t="n">
        <v>0.03</v>
      </c>
      <c r="F67" s="35" t="n">
        <v>7654.25</v>
      </c>
      <c r="G67" s="35" t="n">
        <v>371.58</v>
      </c>
      <c r="H67" s="35" t="n">
        <v>68.99</v>
      </c>
      <c r="I67" s="35" t="n">
        <v>4.65</v>
      </c>
      <c r="J67" s="35" t="n">
        <v>229.63</v>
      </c>
      <c r="K67" s="35" t="n">
        <v>11.15</v>
      </c>
      <c r="L67" s="35" t="n">
        <v>2.07</v>
      </c>
      <c r="M67" s="35" t="n">
        <v>0.14</v>
      </c>
      <c r="N67" s="35" t="n">
        <v>31.41</v>
      </c>
      <c r="O67" s="35" t="n">
        <v>0.9423</v>
      </c>
      <c r="P67" s="35" t="n">
        <v>0.82</v>
      </c>
      <c r="Q67" s="35" t="n">
        <v>0.0246</v>
      </c>
    </row>
    <row r="68" customFormat="false" ht="24.75" hidden="false" customHeight="true" outlineLevel="0" collapsed="false">
      <c r="A68" s="28" t="n">
        <v>46</v>
      </c>
      <c r="B68" s="31" t="s">
        <v>69</v>
      </c>
      <c r="C68" s="32" t="s">
        <v>73</v>
      </c>
      <c r="D68" s="33" t="s">
        <v>71</v>
      </c>
      <c r="E68" s="34" t="n">
        <v>0.05</v>
      </c>
      <c r="F68" s="35" t="n">
        <v>686.99</v>
      </c>
      <c r="G68" s="35" t="n">
        <v>124.87</v>
      </c>
      <c r="H68" s="35" t="n">
        <v>2.32</v>
      </c>
      <c r="I68" s="35"/>
      <c r="J68" s="35" t="n">
        <v>34.35</v>
      </c>
      <c r="K68" s="35" t="n">
        <v>6.24</v>
      </c>
      <c r="L68" s="35" t="n">
        <v>0.12</v>
      </c>
      <c r="M68" s="35"/>
      <c r="N68" s="35" t="n">
        <v>8.99</v>
      </c>
      <c r="O68" s="35" t="n">
        <v>0.4495</v>
      </c>
      <c r="P68" s="35" t="n">
        <v>0.03</v>
      </c>
      <c r="Q68" s="35" t="n">
        <v>0.0015</v>
      </c>
    </row>
    <row r="69" customFormat="false" ht="48" hidden="false" customHeight="false" outlineLevel="0" collapsed="false">
      <c r="A69" s="28" t="n">
        <v>47</v>
      </c>
      <c r="B69" s="31" t="s">
        <v>132</v>
      </c>
      <c r="C69" s="32" t="s">
        <v>133</v>
      </c>
      <c r="D69" s="33" t="s">
        <v>125</v>
      </c>
      <c r="E69" s="34" t="n">
        <v>0.03</v>
      </c>
      <c r="F69" s="35" t="n">
        <v>2591.24</v>
      </c>
      <c r="G69" s="35" t="n">
        <v>354.8</v>
      </c>
      <c r="H69" s="35" t="n">
        <v>14.57</v>
      </c>
      <c r="I69" s="35" t="n">
        <v>1.78</v>
      </c>
      <c r="J69" s="35" t="n">
        <v>77.74</v>
      </c>
      <c r="K69" s="35" t="n">
        <v>10.64</v>
      </c>
      <c r="L69" s="35" t="n">
        <v>0.44</v>
      </c>
      <c r="M69" s="35" t="n">
        <v>0.05</v>
      </c>
      <c r="N69" s="35" t="n">
        <v>30.56</v>
      </c>
      <c r="O69" s="35" t="n">
        <v>0.9168</v>
      </c>
      <c r="P69" s="35" t="n">
        <v>0.25</v>
      </c>
      <c r="Q69" s="35" t="n">
        <v>0.0075</v>
      </c>
    </row>
    <row r="70" customFormat="false" ht="60" hidden="false" customHeight="false" outlineLevel="0" collapsed="false">
      <c r="A70" s="28" t="n">
        <v>48</v>
      </c>
      <c r="B70" s="31" t="s">
        <v>134</v>
      </c>
      <c r="C70" s="32" t="s">
        <v>135</v>
      </c>
      <c r="D70" s="33" t="s">
        <v>136</v>
      </c>
      <c r="E70" s="34" t="n">
        <v>2.7</v>
      </c>
      <c r="F70" s="35" t="n">
        <v>203.82</v>
      </c>
      <c r="G70" s="35" t="n">
        <v>29.85</v>
      </c>
      <c r="H70" s="35" t="n">
        <v>1.32</v>
      </c>
      <c r="I70" s="35" t="n">
        <v>0.13</v>
      </c>
      <c r="J70" s="35" t="n">
        <v>550.31</v>
      </c>
      <c r="K70" s="35" t="n">
        <v>80.6</v>
      </c>
      <c r="L70" s="35" t="n">
        <v>3.56</v>
      </c>
      <c r="M70" s="35" t="n">
        <v>0.35</v>
      </c>
      <c r="N70" s="35" t="n">
        <v>2.31</v>
      </c>
      <c r="O70" s="35" t="n">
        <v>6.237</v>
      </c>
      <c r="P70" s="35" t="n">
        <v>0.009</v>
      </c>
      <c r="Q70" s="35" t="n">
        <v>0.0243</v>
      </c>
    </row>
    <row r="71" customFormat="false" ht="60" hidden="false" customHeight="false" outlineLevel="0" collapsed="false">
      <c r="A71" s="28" t="n">
        <v>49</v>
      </c>
      <c r="B71" s="31" t="s">
        <v>137</v>
      </c>
      <c r="C71" s="32" t="s">
        <v>138</v>
      </c>
      <c r="D71" s="33" t="s">
        <v>91</v>
      </c>
      <c r="E71" s="34" t="n">
        <v>0.016</v>
      </c>
      <c r="F71" s="35" t="n">
        <v>32721.06</v>
      </c>
      <c r="G71" s="35" t="n">
        <v>1467.4</v>
      </c>
      <c r="H71" s="35" t="n">
        <v>301.92</v>
      </c>
      <c r="I71" s="35"/>
      <c r="J71" s="35" t="n">
        <v>523.54</v>
      </c>
      <c r="K71" s="35" t="n">
        <v>23.48</v>
      </c>
      <c r="L71" s="35" t="n">
        <v>4.83</v>
      </c>
      <c r="M71" s="35"/>
      <c r="N71" s="35" t="n">
        <v>115</v>
      </c>
      <c r="O71" s="35" t="n">
        <v>1.84</v>
      </c>
      <c r="P71" s="35" t="n">
        <v>3.9</v>
      </c>
      <c r="Q71" s="35" t="n">
        <v>0.0624</v>
      </c>
    </row>
    <row r="72" customFormat="false" ht="38.25" hidden="false" customHeight="true" outlineLevel="0" collapsed="false">
      <c r="A72" s="28" t="n">
        <v>50</v>
      </c>
      <c r="B72" s="31" t="s">
        <v>139</v>
      </c>
      <c r="C72" s="32" t="s">
        <v>140</v>
      </c>
      <c r="D72" s="33" t="s">
        <v>40</v>
      </c>
      <c r="E72" s="34" t="n">
        <v>0.041</v>
      </c>
      <c r="F72" s="35" t="n">
        <v>1747.49</v>
      </c>
      <c r="G72" s="35" t="n">
        <v>1198.07</v>
      </c>
      <c r="H72" s="35" t="n">
        <v>7.37</v>
      </c>
      <c r="I72" s="35" t="n">
        <v>0.14</v>
      </c>
      <c r="J72" s="35" t="n">
        <v>71.65</v>
      </c>
      <c r="K72" s="35" t="n">
        <v>49.12</v>
      </c>
      <c r="L72" s="35" t="n">
        <v>0.3</v>
      </c>
      <c r="M72" s="35" t="n">
        <v>0.01</v>
      </c>
      <c r="N72" s="35" t="n">
        <v>92.73</v>
      </c>
      <c r="O72" s="35" t="n">
        <v>3.8019</v>
      </c>
      <c r="P72" s="35" t="n">
        <v>0.1</v>
      </c>
      <c r="Q72" s="35" t="n">
        <v>0.0041</v>
      </c>
    </row>
    <row r="73" customFormat="false" ht="24" hidden="false" customHeight="false" outlineLevel="0" collapsed="false">
      <c r="A73" s="28" t="n">
        <v>51</v>
      </c>
      <c r="B73" s="31" t="s">
        <v>141</v>
      </c>
      <c r="C73" s="32" t="s">
        <v>142</v>
      </c>
      <c r="D73" s="33" t="s">
        <v>143</v>
      </c>
      <c r="E73" s="34" t="n">
        <v>1.6</v>
      </c>
      <c r="F73" s="35" t="n">
        <v>48.41</v>
      </c>
      <c r="G73" s="35" t="n">
        <v>40.1</v>
      </c>
      <c r="H73" s="35" t="n">
        <v>4.29</v>
      </c>
      <c r="I73" s="35"/>
      <c r="J73" s="35" t="n">
        <v>77.46</v>
      </c>
      <c r="K73" s="35" t="n">
        <v>64.16</v>
      </c>
      <c r="L73" s="35" t="n">
        <v>6.86</v>
      </c>
      <c r="M73" s="35"/>
      <c r="N73" s="35" t="n">
        <v>3.26</v>
      </c>
      <c r="O73" s="35" t="n">
        <v>5.216</v>
      </c>
      <c r="P73" s="35" t="n">
        <v>0.02</v>
      </c>
      <c r="Q73" s="35" t="n">
        <v>0.032</v>
      </c>
    </row>
    <row r="74" customFormat="false" ht="45.75" hidden="false" customHeight="true" outlineLevel="0" collapsed="false">
      <c r="A74" s="28" t="n">
        <v>52</v>
      </c>
      <c r="B74" s="31" t="s">
        <v>144</v>
      </c>
      <c r="C74" s="32" t="s">
        <v>145</v>
      </c>
      <c r="D74" s="33" t="s">
        <v>114</v>
      </c>
      <c r="E74" s="34" t="n">
        <v>0.054</v>
      </c>
      <c r="F74" s="35" t="n">
        <v>3227.77</v>
      </c>
      <c r="G74" s="35" t="n">
        <v>423</v>
      </c>
      <c r="H74" s="35" t="n">
        <v>1.18</v>
      </c>
      <c r="I74" s="35" t="n">
        <v>0.14</v>
      </c>
      <c r="J74" s="35" t="n">
        <v>174.3</v>
      </c>
      <c r="K74" s="35" t="n">
        <v>22.84</v>
      </c>
      <c r="L74" s="35" t="n">
        <v>0.06</v>
      </c>
      <c r="M74" s="35" t="n">
        <v>0.01</v>
      </c>
      <c r="N74" s="35" t="n">
        <v>32.74</v>
      </c>
      <c r="O74" s="35" t="n">
        <v>1.768</v>
      </c>
      <c r="P74" s="35" t="n">
        <v>0.02</v>
      </c>
      <c r="Q74" s="35" t="n">
        <v>0.0011</v>
      </c>
    </row>
    <row r="75" customFormat="false" ht="60" hidden="false" customHeight="false" outlineLevel="0" collapsed="false">
      <c r="A75" s="28" t="n">
        <v>53</v>
      </c>
      <c r="B75" s="31" t="s">
        <v>115</v>
      </c>
      <c r="C75" s="32" t="s">
        <v>116</v>
      </c>
      <c r="D75" s="33" t="s">
        <v>40</v>
      </c>
      <c r="E75" s="34" t="n">
        <v>0.054</v>
      </c>
      <c r="F75" s="35" t="n">
        <v>1234.5</v>
      </c>
      <c r="G75" s="35" t="n">
        <v>324.23</v>
      </c>
      <c r="H75" s="35" t="n">
        <v>8.15</v>
      </c>
      <c r="I75" s="35" t="n">
        <v>0.14</v>
      </c>
      <c r="J75" s="35" t="n">
        <v>66.66</v>
      </c>
      <c r="K75" s="35" t="n">
        <v>17.51</v>
      </c>
      <c r="L75" s="35" t="n">
        <v>0.44</v>
      </c>
      <c r="M75" s="35" t="n">
        <v>0.01</v>
      </c>
      <c r="N75" s="35" t="n">
        <v>25.41</v>
      </c>
      <c r="O75" s="35" t="n">
        <v>1.3721</v>
      </c>
      <c r="P75" s="35" t="n">
        <v>0.11</v>
      </c>
      <c r="Q75" s="35" t="n">
        <v>0.0059</v>
      </c>
    </row>
    <row r="76" customFormat="false" ht="35.25" hidden="false" customHeight="true" outlineLevel="0" collapsed="false">
      <c r="A76" s="28" t="n">
        <v>54</v>
      </c>
      <c r="B76" s="31" t="s">
        <v>38</v>
      </c>
      <c r="C76" s="32" t="s">
        <v>146</v>
      </c>
      <c r="D76" s="33" t="s">
        <v>40</v>
      </c>
      <c r="E76" s="34" t="n">
        <v>0.12</v>
      </c>
      <c r="F76" s="35" t="n">
        <v>1475.89</v>
      </c>
      <c r="G76" s="35" t="n">
        <v>344.65</v>
      </c>
      <c r="H76" s="35" t="n">
        <v>8.71</v>
      </c>
      <c r="I76" s="35" t="n">
        <v>1.37</v>
      </c>
      <c r="J76" s="35" t="n">
        <v>177.11</v>
      </c>
      <c r="K76" s="35" t="n">
        <v>41.36</v>
      </c>
      <c r="L76" s="35" t="n">
        <v>1.05</v>
      </c>
      <c r="M76" s="35" t="n">
        <v>0.16</v>
      </c>
      <c r="N76" s="35" t="n">
        <v>28.02</v>
      </c>
      <c r="O76" s="35" t="n">
        <v>3.3624</v>
      </c>
      <c r="P76" s="35" t="n">
        <v>0.16</v>
      </c>
      <c r="Q76" s="35" t="n">
        <v>0.0192</v>
      </c>
    </row>
    <row r="77" customFormat="false" ht="24" hidden="false" customHeight="false" outlineLevel="0" collapsed="false">
      <c r="A77" s="28" t="n">
        <v>55</v>
      </c>
      <c r="B77" s="31" t="s">
        <v>147</v>
      </c>
      <c r="C77" s="32" t="s">
        <v>148</v>
      </c>
      <c r="D77" s="33" t="s">
        <v>56</v>
      </c>
      <c r="E77" s="34" t="n">
        <v>1</v>
      </c>
      <c r="F77" s="35" t="n">
        <v>83.7</v>
      </c>
      <c r="G77" s="35"/>
      <c r="H77" s="35"/>
      <c r="I77" s="35"/>
      <c r="J77" s="35" t="n">
        <v>83.7</v>
      </c>
      <c r="K77" s="35"/>
      <c r="L77" s="35"/>
      <c r="M77" s="35"/>
      <c r="N77" s="35"/>
      <c r="O77" s="35"/>
      <c r="P77" s="35"/>
      <c r="Q77" s="35"/>
    </row>
    <row r="78" customFormat="false" ht="24" hidden="false" customHeight="false" outlineLevel="0" collapsed="false">
      <c r="A78" s="28" t="n">
        <v>56</v>
      </c>
      <c r="B78" s="31" t="s">
        <v>149</v>
      </c>
      <c r="C78" s="32" t="s">
        <v>150</v>
      </c>
      <c r="D78" s="33" t="s">
        <v>56</v>
      </c>
      <c r="E78" s="34" t="n">
        <v>2</v>
      </c>
      <c r="F78" s="35" t="n">
        <v>18.33</v>
      </c>
      <c r="G78" s="35"/>
      <c r="H78" s="35"/>
      <c r="I78" s="35"/>
      <c r="J78" s="35" t="n">
        <v>36.66</v>
      </c>
      <c r="K78" s="35"/>
      <c r="L78" s="35"/>
      <c r="M78" s="35"/>
      <c r="N78" s="35"/>
      <c r="O78" s="35"/>
      <c r="P78" s="35"/>
      <c r="Q78" s="35"/>
    </row>
    <row r="79" customFormat="false" ht="12.75" hidden="false" customHeight="false" outlineLevel="0" collapsed="false">
      <c r="A79" s="30" t="s">
        <v>151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</row>
    <row r="80" customFormat="false" ht="36" hidden="false" customHeight="true" outlineLevel="0" collapsed="false">
      <c r="A80" s="28" t="n">
        <v>57</v>
      </c>
      <c r="B80" s="31" t="s">
        <v>152</v>
      </c>
      <c r="C80" s="32" t="s">
        <v>153</v>
      </c>
      <c r="D80" s="33" t="s">
        <v>78</v>
      </c>
      <c r="E80" s="34" t="n">
        <v>0.25</v>
      </c>
      <c r="F80" s="35" t="n">
        <v>14578.12</v>
      </c>
      <c r="G80" s="35" t="n">
        <v>2000.92</v>
      </c>
      <c r="H80" s="35" t="n">
        <v>25.15</v>
      </c>
      <c r="I80" s="35" t="n">
        <v>3.69</v>
      </c>
      <c r="J80" s="35" t="n">
        <v>3644.53</v>
      </c>
      <c r="K80" s="35" t="n">
        <v>500.23</v>
      </c>
      <c r="L80" s="35" t="n">
        <v>6.29</v>
      </c>
      <c r="M80" s="35" t="n">
        <v>0.92</v>
      </c>
      <c r="N80" s="35" t="n">
        <v>154.87</v>
      </c>
      <c r="O80" s="35" t="n">
        <v>38.7175</v>
      </c>
      <c r="P80" s="35" t="n">
        <v>0.45</v>
      </c>
      <c r="Q80" s="35" t="n">
        <v>0.1125</v>
      </c>
    </row>
    <row r="81" customFormat="false" ht="12.75" hidden="false" customHeight="false" outlineLevel="0" collapsed="false">
      <c r="A81" s="30" t="s">
        <v>154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24" hidden="false" customHeight="false" outlineLevel="0" collapsed="false">
      <c r="A82" s="28" t="n">
        <v>58</v>
      </c>
      <c r="B82" s="31" t="s">
        <v>76</v>
      </c>
      <c r="C82" s="32" t="s">
        <v>77</v>
      </c>
      <c r="D82" s="33" t="s">
        <v>78</v>
      </c>
      <c r="E82" s="34" t="n">
        <v>0.356</v>
      </c>
      <c r="F82" s="35" t="n">
        <v>131.48</v>
      </c>
      <c r="G82" s="35" t="n">
        <v>126.2</v>
      </c>
      <c r="H82" s="35" t="n">
        <v>5.28</v>
      </c>
      <c r="I82" s="35" t="n">
        <v>1.78</v>
      </c>
      <c r="J82" s="35" t="n">
        <v>46.81</v>
      </c>
      <c r="K82" s="35" t="n">
        <v>44.93</v>
      </c>
      <c r="L82" s="35" t="n">
        <v>1.88</v>
      </c>
      <c r="M82" s="35" t="n">
        <v>0.63</v>
      </c>
      <c r="N82" s="35" t="n">
        <v>11.39</v>
      </c>
      <c r="O82" s="35" t="n">
        <v>4.0548</v>
      </c>
      <c r="P82" s="35" t="n">
        <v>0.13</v>
      </c>
      <c r="Q82" s="35" t="n">
        <v>0.0463</v>
      </c>
    </row>
    <row r="83" customFormat="false" ht="36" hidden="false" customHeight="false" outlineLevel="0" collapsed="false">
      <c r="A83" s="28" t="n">
        <v>59</v>
      </c>
      <c r="B83" s="31" t="s">
        <v>79</v>
      </c>
      <c r="C83" s="32" t="s">
        <v>80</v>
      </c>
      <c r="D83" s="33" t="s">
        <v>71</v>
      </c>
      <c r="E83" s="34" t="n">
        <v>0.34</v>
      </c>
      <c r="F83" s="35" t="n">
        <v>41.77</v>
      </c>
      <c r="G83" s="35" t="n">
        <v>41.77</v>
      </c>
      <c r="H83" s="35"/>
      <c r="I83" s="35"/>
      <c r="J83" s="35" t="n">
        <v>14.2</v>
      </c>
      <c r="K83" s="35" t="n">
        <v>14.2</v>
      </c>
      <c r="L83" s="35"/>
      <c r="M83" s="35"/>
      <c r="N83" s="35" t="n">
        <v>3.77</v>
      </c>
      <c r="O83" s="35" t="n">
        <v>1.2818</v>
      </c>
      <c r="P83" s="35"/>
      <c r="Q83" s="35"/>
    </row>
    <row r="84" customFormat="false" ht="36" hidden="false" customHeight="false" outlineLevel="0" collapsed="false">
      <c r="A84" s="28" t="n">
        <v>60</v>
      </c>
      <c r="B84" s="31" t="s">
        <v>74</v>
      </c>
      <c r="C84" s="32" t="s">
        <v>75</v>
      </c>
      <c r="D84" s="33" t="s">
        <v>68</v>
      </c>
      <c r="E84" s="34" t="n">
        <v>0.356</v>
      </c>
      <c r="F84" s="35" t="n">
        <v>7654.25</v>
      </c>
      <c r="G84" s="35" t="n">
        <v>371.58</v>
      </c>
      <c r="H84" s="35" t="n">
        <v>68.99</v>
      </c>
      <c r="I84" s="35" t="n">
        <v>4.65</v>
      </c>
      <c r="J84" s="35" t="n">
        <v>2724.91</v>
      </c>
      <c r="K84" s="35" t="n">
        <v>132.28</v>
      </c>
      <c r="L84" s="35" t="n">
        <v>24.56</v>
      </c>
      <c r="M84" s="35" t="n">
        <v>1.66</v>
      </c>
      <c r="N84" s="35" t="n">
        <v>31.41</v>
      </c>
      <c r="O84" s="35" t="n">
        <v>11.182</v>
      </c>
      <c r="P84" s="35" t="n">
        <v>0.82</v>
      </c>
      <c r="Q84" s="35" t="n">
        <v>0.2919</v>
      </c>
    </row>
    <row r="85" customFormat="false" ht="24" hidden="false" customHeight="true" outlineLevel="0" collapsed="false">
      <c r="A85" s="28" t="n">
        <v>61</v>
      </c>
      <c r="B85" s="31" t="s">
        <v>69</v>
      </c>
      <c r="C85" s="32" t="s">
        <v>73</v>
      </c>
      <c r="D85" s="33" t="s">
        <v>71</v>
      </c>
      <c r="E85" s="34" t="n">
        <v>0.35</v>
      </c>
      <c r="F85" s="35" t="n">
        <v>686.99</v>
      </c>
      <c r="G85" s="35" t="n">
        <v>124.87</v>
      </c>
      <c r="H85" s="35" t="n">
        <v>2.32</v>
      </c>
      <c r="I85" s="35"/>
      <c r="J85" s="35" t="n">
        <v>240.45</v>
      </c>
      <c r="K85" s="35" t="n">
        <v>43.7</v>
      </c>
      <c r="L85" s="35" t="n">
        <v>0.81</v>
      </c>
      <c r="M85" s="35"/>
      <c r="N85" s="35" t="n">
        <v>8.99</v>
      </c>
      <c r="O85" s="35" t="n">
        <v>3.1465</v>
      </c>
      <c r="P85" s="35" t="n">
        <v>0.03</v>
      </c>
      <c r="Q85" s="35" t="n">
        <v>0.0105</v>
      </c>
    </row>
    <row r="86" customFormat="false" ht="23.25" hidden="false" customHeight="true" outlineLevel="0" collapsed="false">
      <c r="A86" s="28" t="n">
        <v>62</v>
      </c>
      <c r="B86" s="31" t="s">
        <v>69</v>
      </c>
      <c r="C86" s="32" t="s">
        <v>155</v>
      </c>
      <c r="D86" s="33" t="s">
        <v>71</v>
      </c>
      <c r="E86" s="34" t="n">
        <v>0.05</v>
      </c>
      <c r="F86" s="35" t="n">
        <v>686.99</v>
      </c>
      <c r="G86" s="35" t="n">
        <v>124.87</v>
      </c>
      <c r="H86" s="35" t="n">
        <v>2.32</v>
      </c>
      <c r="I86" s="35"/>
      <c r="J86" s="35" t="n">
        <v>34.35</v>
      </c>
      <c r="K86" s="35" t="n">
        <v>6.24</v>
      </c>
      <c r="L86" s="35" t="n">
        <v>0.12</v>
      </c>
      <c r="M86" s="35"/>
      <c r="N86" s="35" t="n">
        <v>8.99</v>
      </c>
      <c r="O86" s="35" t="n">
        <v>0.4495</v>
      </c>
      <c r="P86" s="35" t="n">
        <v>0.03</v>
      </c>
      <c r="Q86" s="35" t="n">
        <v>0.0015</v>
      </c>
    </row>
    <row r="87" customFormat="false" ht="24" hidden="false" customHeight="false" outlineLevel="0" collapsed="false">
      <c r="A87" s="28" t="n">
        <v>63</v>
      </c>
      <c r="B87" s="31" t="s">
        <v>156</v>
      </c>
      <c r="C87" s="32" t="s">
        <v>157</v>
      </c>
      <c r="D87" s="33" t="s">
        <v>158</v>
      </c>
      <c r="E87" s="34" t="n">
        <v>0.356</v>
      </c>
      <c r="F87" s="35" t="n">
        <v>1433.65</v>
      </c>
      <c r="G87" s="35" t="n">
        <v>88.86</v>
      </c>
      <c r="H87" s="35" t="n">
        <v>58.42</v>
      </c>
      <c r="I87" s="35" t="n">
        <v>1.5</v>
      </c>
      <c r="J87" s="35" t="n">
        <v>510.38</v>
      </c>
      <c r="K87" s="35" t="n">
        <v>31.63</v>
      </c>
      <c r="L87" s="35" t="n">
        <v>20.8</v>
      </c>
      <c r="M87" s="35" t="n">
        <v>0.53</v>
      </c>
      <c r="N87" s="35" t="n">
        <v>8.02</v>
      </c>
      <c r="O87" s="35" t="n">
        <v>2.8551</v>
      </c>
      <c r="P87" s="35" t="n">
        <v>0.39</v>
      </c>
      <c r="Q87" s="35" t="n">
        <v>0.1388</v>
      </c>
    </row>
    <row r="88" customFormat="false" ht="12.75" hidden="false" customHeight="false" outlineLevel="0" collapsed="false">
      <c r="A88" s="36" t="s">
        <v>159</v>
      </c>
      <c r="B88" s="36"/>
      <c r="C88" s="36"/>
      <c r="D88" s="36"/>
      <c r="E88" s="36"/>
      <c r="F88" s="36"/>
      <c r="G88" s="36"/>
      <c r="H88" s="36"/>
      <c r="I88" s="36"/>
      <c r="J88" s="35" t="n">
        <v>30096.39</v>
      </c>
      <c r="K88" s="35" t="n">
        <v>4864.45</v>
      </c>
      <c r="L88" s="35" t="n">
        <v>232.48</v>
      </c>
      <c r="M88" s="35" t="n">
        <v>29.48</v>
      </c>
      <c r="N88" s="35"/>
      <c r="O88" s="35" t="n">
        <v>815.18</v>
      </c>
      <c r="P88" s="35"/>
      <c r="Q88" s="35" t="n">
        <v>20.84</v>
      </c>
    </row>
    <row r="89" customFormat="false" ht="12.75" hidden="false" customHeight="false" outlineLevel="0" collapsed="false">
      <c r="A89" s="36" t="s">
        <v>160</v>
      </c>
      <c r="B89" s="36"/>
      <c r="C89" s="36"/>
      <c r="D89" s="36"/>
      <c r="E89" s="36"/>
      <c r="F89" s="36"/>
      <c r="G89" s="36"/>
      <c r="H89" s="36"/>
      <c r="I89" s="36"/>
      <c r="J89" s="35" t="n">
        <v>489.39</v>
      </c>
      <c r="K89" s="35" t="n">
        <v>486.44</v>
      </c>
      <c r="L89" s="35" t="n">
        <v>2.95</v>
      </c>
      <c r="M89" s="35" t="n">
        <v>2.95</v>
      </c>
      <c r="N89" s="35"/>
      <c r="O89" s="35"/>
      <c r="P89" s="35"/>
      <c r="Q89" s="35"/>
    </row>
    <row r="90" customFormat="false" ht="12.75" hidden="false" customHeight="false" outlineLevel="0" collapsed="false">
      <c r="A90" s="36" t="s">
        <v>161</v>
      </c>
      <c r="B90" s="36"/>
      <c r="C90" s="36"/>
      <c r="D90" s="36"/>
      <c r="E90" s="36"/>
      <c r="F90" s="36"/>
      <c r="G90" s="36"/>
      <c r="H90" s="36"/>
      <c r="I90" s="36"/>
      <c r="J90" s="35" t="n">
        <v>96920.65</v>
      </c>
      <c r="K90" s="35" t="n">
        <v>22605.1</v>
      </c>
      <c r="L90" s="35" t="n">
        <v>542.14</v>
      </c>
      <c r="M90" s="35" t="n">
        <v>136.99</v>
      </c>
      <c r="N90" s="35"/>
      <c r="O90" s="35"/>
      <c r="P90" s="35"/>
      <c r="Q90" s="35"/>
    </row>
    <row r="91" customFormat="false" ht="12.75" hidden="false" customHeight="false" outlineLevel="0" collapsed="false">
      <c r="A91" s="36" t="s">
        <v>162</v>
      </c>
      <c r="B91" s="36"/>
      <c r="C91" s="36"/>
      <c r="D91" s="36"/>
      <c r="E91" s="36"/>
      <c r="F91" s="36"/>
      <c r="G91" s="36"/>
      <c r="H91" s="36"/>
      <c r="I91" s="36"/>
      <c r="J91" s="35" t="n">
        <v>127506.43</v>
      </c>
      <c r="K91" s="35" t="n">
        <v>27955.99</v>
      </c>
      <c r="L91" s="35" t="n">
        <v>777.57</v>
      </c>
      <c r="M91" s="35" t="n">
        <v>169.42</v>
      </c>
      <c r="N91" s="35"/>
      <c r="O91" s="35" t="n">
        <v>815.18</v>
      </c>
      <c r="P91" s="35"/>
      <c r="Q91" s="35" t="n">
        <v>20.84</v>
      </c>
    </row>
    <row r="92" customFormat="false" ht="12.75" hidden="false" customHeight="false" outlineLevel="0" collapsed="false">
      <c r="A92" s="36" t="s">
        <v>163</v>
      </c>
      <c r="B92" s="36"/>
      <c r="C92" s="36"/>
      <c r="D92" s="36"/>
      <c r="E92" s="36"/>
      <c r="F92" s="36"/>
      <c r="G92" s="36"/>
      <c r="H92" s="36"/>
      <c r="I92" s="36"/>
      <c r="J92" s="35" t="n">
        <v>98772.87</v>
      </c>
      <c r="K92" s="35"/>
      <c r="L92" s="35"/>
      <c r="M92" s="35"/>
      <c r="N92" s="35"/>
      <c r="O92" s="35"/>
      <c r="P92" s="35"/>
      <c r="Q92" s="35"/>
    </row>
    <row r="93" customFormat="false" ht="12.75" hidden="false" customHeight="false" outlineLevel="0" collapsed="false">
      <c r="A93" s="36" t="s">
        <v>164</v>
      </c>
      <c r="B93" s="36"/>
      <c r="C93" s="36"/>
      <c r="D93" s="36"/>
      <c r="E93" s="36"/>
      <c r="F93" s="36"/>
      <c r="G93" s="36"/>
      <c r="H93" s="36"/>
      <c r="I93" s="36"/>
      <c r="J93" s="35" t="n">
        <v>777.57</v>
      </c>
      <c r="K93" s="35"/>
      <c r="L93" s="35" t="n">
        <v>777.57</v>
      </c>
      <c r="M93" s="35"/>
      <c r="N93" s="35"/>
      <c r="O93" s="35"/>
      <c r="P93" s="35"/>
      <c r="Q93" s="35"/>
    </row>
    <row r="94" customFormat="false" ht="12.75" hidden="false" customHeight="false" outlineLevel="0" collapsed="false">
      <c r="A94" s="36" t="s">
        <v>165</v>
      </c>
      <c r="B94" s="36"/>
      <c r="C94" s="36"/>
      <c r="D94" s="36"/>
      <c r="E94" s="36"/>
      <c r="F94" s="36"/>
      <c r="G94" s="36"/>
      <c r="H94" s="36"/>
      <c r="I94" s="36"/>
      <c r="J94" s="35" t="n">
        <v>28125.42</v>
      </c>
      <c r="K94" s="35" t="n">
        <v>27955.99</v>
      </c>
      <c r="L94" s="35"/>
      <c r="M94" s="35" t="n">
        <v>169.42</v>
      </c>
      <c r="N94" s="35"/>
      <c r="O94" s="35"/>
      <c r="P94" s="35"/>
      <c r="Q94" s="35"/>
    </row>
    <row r="95" customFormat="false" ht="12.75" hidden="false" customHeight="false" outlineLevel="0" collapsed="false">
      <c r="A95" s="36" t="s">
        <v>166</v>
      </c>
      <c r="B95" s="36"/>
      <c r="C95" s="36"/>
      <c r="D95" s="36"/>
      <c r="E95" s="36"/>
      <c r="F95" s="36"/>
      <c r="G95" s="36"/>
      <c r="H95" s="36"/>
      <c r="I95" s="36"/>
      <c r="J95" s="35"/>
      <c r="K95" s="35"/>
      <c r="L95" s="35"/>
      <c r="M95" s="35"/>
      <c r="N95" s="35"/>
      <c r="O95" s="35"/>
      <c r="P95" s="35"/>
      <c r="Q95" s="35"/>
    </row>
    <row r="96" customFormat="false" ht="12.75" hidden="false" customHeight="false" outlineLevel="0" collapsed="false">
      <c r="A96" s="36" t="s">
        <v>167</v>
      </c>
      <c r="B96" s="36"/>
      <c r="C96" s="36"/>
      <c r="D96" s="36"/>
      <c r="E96" s="36"/>
      <c r="F96" s="36"/>
      <c r="G96" s="36"/>
      <c r="H96" s="36"/>
      <c r="I96" s="36"/>
      <c r="J96" s="35" t="n">
        <v>25116</v>
      </c>
      <c r="K96" s="35"/>
      <c r="L96" s="35"/>
      <c r="M96" s="35"/>
      <c r="N96" s="35"/>
      <c r="O96" s="35"/>
      <c r="P96" s="35"/>
      <c r="Q96" s="35"/>
    </row>
    <row r="97" customFormat="false" ht="12.75" hidden="false" customHeight="false" outlineLevel="0" collapsed="false">
      <c r="A97" s="36" t="s">
        <v>168</v>
      </c>
      <c r="B97" s="36"/>
      <c r="C97" s="36"/>
      <c r="D97" s="36"/>
      <c r="E97" s="36"/>
      <c r="F97" s="36"/>
      <c r="G97" s="36"/>
      <c r="H97" s="36"/>
      <c r="I97" s="36"/>
      <c r="J97" s="35"/>
      <c r="K97" s="35"/>
      <c r="L97" s="35"/>
      <c r="M97" s="35"/>
      <c r="N97" s="35"/>
      <c r="O97" s="35"/>
      <c r="P97" s="35"/>
      <c r="Q97" s="35"/>
    </row>
    <row r="98" customFormat="false" ht="12.75" hidden="false" customHeight="false" outlineLevel="0" collapsed="false">
      <c r="A98" s="36" t="s">
        <v>169</v>
      </c>
      <c r="B98" s="36"/>
      <c r="C98" s="36"/>
      <c r="D98" s="36"/>
      <c r="E98" s="36"/>
      <c r="F98" s="36"/>
      <c r="G98" s="36"/>
      <c r="H98" s="36"/>
      <c r="I98" s="36"/>
      <c r="J98" s="35" t="n">
        <v>14062.71</v>
      </c>
      <c r="K98" s="35"/>
      <c r="L98" s="35"/>
      <c r="M98" s="35"/>
      <c r="N98" s="35"/>
      <c r="O98" s="35"/>
      <c r="P98" s="35"/>
      <c r="Q98" s="35"/>
    </row>
    <row r="99" customFormat="false" ht="12.75" hidden="false" customHeight="false" outlineLevel="0" collapsed="false">
      <c r="A99" s="30" t="s">
        <v>170</v>
      </c>
      <c r="B99" s="30"/>
      <c r="C99" s="30"/>
      <c r="D99" s="30"/>
      <c r="E99" s="30"/>
      <c r="F99" s="30"/>
      <c r="G99" s="30"/>
      <c r="H99" s="30"/>
      <c r="I99" s="30"/>
      <c r="J99" s="37" t="n">
        <f aca="false">J91+J96+J98</f>
        <v>166685.14</v>
      </c>
      <c r="K99" s="35"/>
      <c r="L99" s="35"/>
      <c r="M99" s="35"/>
      <c r="N99" s="35"/>
      <c r="O99" s="35"/>
      <c r="P99" s="35"/>
      <c r="Q99" s="35"/>
    </row>
    <row r="100" customFormat="false" ht="12.75" hidden="false" customHeight="false" outlineLevel="0" collapsed="false">
      <c r="A100" s="36" t="s">
        <v>171</v>
      </c>
      <c r="B100" s="36"/>
      <c r="C100" s="36"/>
      <c r="D100" s="36"/>
      <c r="E100" s="36"/>
      <c r="F100" s="36"/>
      <c r="G100" s="36"/>
      <c r="H100" s="36"/>
      <c r="I100" s="36"/>
      <c r="J100" s="38" t="n">
        <f aca="false">J99*0.18</f>
        <v>30003.3252</v>
      </c>
      <c r="K100" s="35"/>
      <c r="L100" s="35"/>
      <c r="M100" s="35"/>
      <c r="N100" s="35"/>
      <c r="O100" s="35"/>
      <c r="P100" s="35"/>
      <c r="Q100" s="35"/>
    </row>
    <row r="101" customFormat="false" ht="12.75" hidden="false" customHeight="false" outlineLevel="0" collapsed="false">
      <c r="A101" s="30" t="s">
        <v>172</v>
      </c>
      <c r="B101" s="30"/>
      <c r="C101" s="30"/>
      <c r="D101" s="30"/>
      <c r="E101" s="30"/>
      <c r="F101" s="30"/>
      <c r="G101" s="30"/>
      <c r="H101" s="30"/>
      <c r="I101" s="30"/>
      <c r="J101" s="37" t="n">
        <f aca="false">SUM(J99:J100)</f>
        <v>196688.4652</v>
      </c>
      <c r="K101" s="35"/>
      <c r="L101" s="35"/>
      <c r="M101" s="35"/>
      <c r="N101" s="35"/>
      <c r="O101" s="35"/>
      <c r="P101" s="35"/>
      <c r="Q101" s="35"/>
    </row>
    <row r="103" customFormat="false" ht="12.75" hidden="false" customHeight="false" outlineLevel="0" collapsed="false">
      <c r="G103" s="39" t="s">
        <v>173</v>
      </c>
    </row>
    <row r="104" customFormat="false" ht="12.75" hidden="false" customHeight="false" outlineLevel="0" collapsed="false">
      <c r="G104" s="39" t="s">
        <v>174</v>
      </c>
    </row>
  </sheetData>
  <mergeCells count="36">
    <mergeCell ref="A14:A16"/>
    <mergeCell ref="B14:B16"/>
    <mergeCell ref="C14:C16"/>
    <mergeCell ref="D14:D16"/>
    <mergeCell ref="E14:E16"/>
    <mergeCell ref="F14:I14"/>
    <mergeCell ref="J14:M14"/>
    <mergeCell ref="N14:N16"/>
    <mergeCell ref="O14:O16"/>
    <mergeCell ref="P14:P16"/>
    <mergeCell ref="Q14:Q16"/>
    <mergeCell ref="F15:F16"/>
    <mergeCell ref="G15:I15"/>
    <mergeCell ref="J15:J16"/>
    <mergeCell ref="K15:M15"/>
    <mergeCell ref="A18:Q18"/>
    <mergeCell ref="A21:Q21"/>
    <mergeCell ref="A33:Q33"/>
    <mergeCell ref="A54:Q54"/>
    <mergeCell ref="A64:Q64"/>
    <mergeCell ref="A79:Q79"/>
    <mergeCell ref="A81:Q81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06-23T05:43:07Z</cp:lastPrinted>
  <dcterms:modified xsi:type="dcterms:W3CDTF">2008-06-23T05:46:48Z</dcterms:modified>
  <cp:revision>0</cp:revision>
  <dc:subject/>
  <dc:title/>
</cp:coreProperties>
</file>