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7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У "Лицей №2" по ул.Самаркандская,102. Ремонт металлической кровли, Свердловский район</t>
  </si>
  <si>
    <t xml:space="preserve">(наименование работ и затрат, наименование объекта)</t>
  </si>
  <si>
    <t xml:space="preserve">Основание: Дефектная ведомость, узел устройства утеплителя.</t>
  </si>
  <si>
    <t xml:space="preserve">Сметная стоимость строительных работ ___________________________________________________________</t>
  </si>
  <si>
    <t xml:space="preserve">___________________________167267,4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0409,45</t>
  </si>
  <si>
    <t xml:space="preserve">Сметная трудоемкость ___________________________________________________________</t>
  </si>
  <si>
    <t xml:space="preserve">___________________________________________________________331,27</t>
  </si>
  <si>
    <t xml:space="preserve">чел.час</t>
  </si>
  <si>
    <t xml:space="preserve">Составлен(а) в текущих (прогнозных) ценах по состоянию на 4-й квартал 2007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58-14-01</t>
  </si>
  <si>
    <t xml:space="preserve">Смена кровли средней сложности с настенными желобами и свесами</t>
  </si>
  <si>
    <t xml:space="preserve">100 м2 покрытий</t>
  </si>
  <si>
    <r>
      <rPr>
        <sz val="8"/>
        <rFont val="Times New Roman"/>
        <family val="1"/>
        <charset val="204"/>
      </rPr>
      <t xml:space="preserve">0,891
</t>
    </r>
    <r>
      <rPr>
        <i val="true"/>
        <sz val="6"/>
        <rFont val="Times New Roman"/>
        <family val="1"/>
        <charset val="204"/>
      </rPr>
      <t xml:space="preserve">0,66*1,35</t>
    </r>
  </si>
  <si>
    <t xml:space="preserve">СЦМ-101-9351</t>
  </si>
  <si>
    <t xml:space="preserve">Сталь листовая оцинкованная толщиной листа 0,7 мм</t>
  </si>
  <si>
    <t xml:space="preserve">т</t>
  </si>
  <si>
    <r>
      <rPr>
        <sz val="8"/>
        <rFont val="Times New Roman"/>
        <family val="1"/>
        <charset val="204"/>
      </rPr>
      <t xml:space="preserve">0,58806
</t>
    </r>
    <r>
      <rPr>
        <i val="true"/>
        <sz val="6"/>
        <rFont val="Times New Roman"/>
        <family val="1"/>
        <charset val="204"/>
      </rPr>
      <t xml:space="preserve">0,891*0,66</t>
    </r>
  </si>
  <si>
    <t xml:space="preserve">ТЕРр58-18-02</t>
  </si>
  <si>
    <t xml:space="preserve">Смена обрешетки с прозорами из досок толщиной до 50 мм</t>
  </si>
  <si>
    <t xml:space="preserve">100 м2 сменяемой обрешетки</t>
  </si>
  <si>
    <t xml:space="preserve">ТЕРр58-18-05</t>
  </si>
  <si>
    <t xml:space="preserve">Смена обрешетки сплошным настилом из досок толщиной до 50 мм</t>
  </si>
  <si>
    <t xml:space="preserve">ТЕРр58-05-02</t>
  </si>
  <si>
    <t xml:space="preserve">Ремонт деревянных элементов конструкций крыш смена стропильных ног из бревен</t>
  </si>
  <si>
    <t xml:space="preserve">100 м</t>
  </si>
  <si>
    <t xml:space="preserve">ТЕРр58-02-02</t>
  </si>
  <si>
    <t xml:space="preserve">Разборка слуховых окон прямоугольных одно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1 слуховое окно</t>
  </si>
  <si>
    <t xml:space="preserve">СЦМ-203-9156</t>
  </si>
  <si>
    <t xml:space="preserve">Приборы оконные</t>
  </si>
  <si>
    <t xml:space="preserve">компл</t>
  </si>
  <si>
    <t xml:space="preserve">СЦМ-203-0251</t>
  </si>
  <si>
    <t xml:space="preserve">Створки оконные для жилых зданий пл.0.3-0.4 м2</t>
  </si>
  <si>
    <t xml:space="preserve">м2</t>
  </si>
  <si>
    <t xml:space="preserve">СЦМ-203-0177</t>
  </si>
  <si>
    <t xml:space="preserve">Створки оконные (глухие)одинарной конструкции с жалюзийной решеткой</t>
  </si>
  <si>
    <t xml:space="preserve">ТЕР15-05-001-03</t>
  </si>
  <si>
    <t xml:space="preserve">Остекление оконным стеклом окон с одинарным переплетом</t>
  </si>
  <si>
    <t xml:space="preserve">100 м2 площади проемов по наружному обводу коробок</t>
  </si>
  <si>
    <t xml:space="preserve">ТЕР15-04-024-05</t>
  </si>
  <si>
    <r>
      <rPr>
        <sz val="9"/>
        <rFont val="Times New Roman"/>
        <family val="1"/>
        <charset val="204"/>
      </rPr>
      <t xml:space="preserve">Простая окраска масляными составами по дереву заполнений слуховых окон
</t>
    </r>
    <r>
      <rPr>
        <i val="true"/>
        <sz val="7"/>
        <rFont val="Times New Roman"/>
        <family val="1"/>
        <charset val="204"/>
      </rPr>
      <t xml:space="preserve">КОЭФ. К ПОЗИЦИИ:
Коробка, переплет ПЗ=1,2; ОЗП=1,2; ЭМ=1,2; ЗПМ=1,2; МАТ=1,2; ТЗ=1,2; ТЗМ=1,2</t>
    </r>
  </si>
  <si>
    <t xml:space="preserve">100 м2 окрашиваемой поверхности</t>
  </si>
  <si>
    <r>
      <rPr>
        <sz val="9"/>
        <rFont val="Times New Roman"/>
        <family val="1"/>
        <charset val="204"/>
      </rPr>
      <t xml:space="preserve">Простая окраска масляными составами по дереву заполнений слуховых окон жалюзийными решетками
</t>
    </r>
    <r>
      <rPr>
        <i val="true"/>
        <sz val="7"/>
        <rFont val="Times New Roman"/>
        <family val="1"/>
        <charset val="204"/>
      </rPr>
      <t xml:space="preserve">КОЭФ. К ПОЗИЦИИ:
Т.ч. п.2.36 п/п.в ПЗ=2,5; ОЗП=2,5; ЭМ=2,5; ЗПМ=2,5; МАТ=2,5; ТЗ=2,5; ТЗМ=2,5</t>
    </r>
  </si>
  <si>
    <t xml:space="preserve">ТЕРр69-07-02прим.</t>
  </si>
  <si>
    <t xml:space="preserve">Устройство стремянок к слуховым окнам</t>
  </si>
  <si>
    <t xml:space="preserve">100 погонных м ходов или переходных мостиков</t>
  </si>
  <si>
    <r>
      <rPr>
        <sz val="8"/>
        <rFont val="Times New Roman"/>
        <family val="1"/>
        <charset val="204"/>
      </rPr>
      <t xml:space="preserve">0,015
</t>
    </r>
    <r>
      <rPr>
        <i val="true"/>
        <sz val="6"/>
        <rFont val="Times New Roman"/>
        <family val="1"/>
        <charset val="204"/>
      </rPr>
      <t xml:space="preserve">1*1,5/100</t>
    </r>
  </si>
  <si>
    <t xml:space="preserve">ТЕРр69-07-01</t>
  </si>
  <si>
    <t xml:space="preserve">Устройство ходов</t>
  </si>
  <si>
    <t xml:space="preserve">ТЕРр58-10-02</t>
  </si>
  <si>
    <t xml:space="preserve">Смена частей водосточных труб Прямые звенья с люлек</t>
  </si>
  <si>
    <t xml:space="preserve">ТЕРр58-10-04</t>
  </si>
  <si>
    <t xml:space="preserve">Смена частей водосточных труб Колена с люлек</t>
  </si>
  <si>
    <t xml:space="preserve">100 шт.</t>
  </si>
  <si>
    <t xml:space="preserve">ТЕРр58-10-05</t>
  </si>
  <si>
    <t xml:space="preserve">Смена частей водосточных труб Отливы (отметы)</t>
  </si>
  <si>
    <t xml:space="preserve">ТЕРр58-10-07</t>
  </si>
  <si>
    <t xml:space="preserve">Смена частей водосточных труб Воронки с люлек</t>
  </si>
  <si>
    <t xml:space="preserve">ТЕРр58-22-01</t>
  </si>
  <si>
    <t xml:space="preserve">Смена ухватов для водосточных труб в каменных стенах</t>
  </si>
  <si>
    <t xml:space="preserve">                           Огнезащита деревянных конструкций.</t>
  </si>
  <si>
    <t xml:space="preserve">ТЕР10-01-088-01</t>
  </si>
  <si>
    <t xml:space="preserve">Огнезащита обрешеток под кровлю, покрытия и настилы по фермам</t>
  </si>
  <si>
    <t xml:space="preserve">1000 м2 обработанной поверхности</t>
  </si>
  <si>
    <t xml:space="preserve">ИКС-Прайс</t>
  </si>
  <si>
    <t xml:space="preserve">Состав огнезащитный ВИМ-1</t>
  </si>
  <si>
    <t xml:space="preserve">кг</t>
  </si>
  <si>
    <r>
      <rPr>
        <sz val="8"/>
        <rFont val="Times New Roman"/>
        <family val="1"/>
        <charset val="204"/>
      </rPr>
      <t xml:space="preserve">21,78
</t>
    </r>
    <r>
      <rPr>
        <i val="true"/>
        <sz val="6"/>
        <rFont val="Times New Roman"/>
        <family val="1"/>
        <charset val="204"/>
      </rPr>
      <t xml:space="preserve">66*0,33</t>
    </r>
  </si>
  <si>
    <t xml:space="preserve">ТЕР10-01-087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r>
      <rPr>
        <sz val="8"/>
        <rFont val="Times New Roman"/>
        <family val="1"/>
        <charset val="204"/>
      </rPr>
      <t xml:space="preserve">7
</t>
    </r>
    <r>
      <rPr>
        <i val="true"/>
        <sz val="6"/>
        <rFont val="Times New Roman"/>
        <family val="1"/>
        <charset val="204"/>
      </rPr>
      <t xml:space="preserve">0,14*50</t>
    </r>
  </si>
  <si>
    <t xml:space="preserve">                           Утепление чердачного перекрытия.</t>
  </si>
  <si>
    <t xml:space="preserve">ТЕР12-01-015-03</t>
  </si>
  <si>
    <t xml:space="preserve">Устройство пароизоляции прокладочной в один слой</t>
  </si>
  <si>
    <t xml:space="preserve">100 м2 изолируемой поверхности</t>
  </si>
  <si>
    <t xml:space="preserve">ТЕР12-01-014-02</t>
  </si>
  <si>
    <r>
      <rPr>
        <sz val="9"/>
        <rFont val="Times New Roman"/>
        <family val="1"/>
        <charset val="204"/>
      </rPr>
      <t xml:space="preserve">Утепление покрытий керамзито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 м3 утеплителя</t>
  </si>
  <si>
    <r>
      <rPr>
        <sz val="8"/>
        <rFont val="Times New Roman"/>
        <family val="1"/>
        <charset val="204"/>
      </rPr>
      <t xml:space="preserve">11,88
</t>
    </r>
    <r>
      <rPr>
        <i val="true"/>
        <sz val="6"/>
        <rFont val="Times New Roman"/>
        <family val="1"/>
        <charset val="204"/>
      </rPr>
      <t xml:space="preserve">66*0,18</t>
    </r>
  </si>
  <si>
    <t xml:space="preserve">,ИКС-Прайс</t>
  </si>
  <si>
    <t xml:space="preserve">Утеплитель насыпной "Пеностекло-200" (текущая цена= 3600руб./1,18/3,236)</t>
  </si>
  <si>
    <t xml:space="preserve">м3</t>
  </si>
  <si>
    <r>
      <rPr>
        <sz val="8"/>
        <rFont val="Times New Roman"/>
        <family val="1"/>
        <charset val="204"/>
      </rPr>
      <t xml:space="preserve">12,2364
</t>
    </r>
    <r>
      <rPr>
        <i val="true"/>
        <sz val="6"/>
        <rFont val="Times New Roman"/>
        <family val="1"/>
        <charset val="204"/>
      </rPr>
      <t xml:space="preserve">11,88*1,03</t>
    </r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г. ОЗП=4,941; ЭМ-ЗПМ=2,994; ЗПМ=4,941; МАТ=3,236  (Поз. 1-6, 16-20, 7-10, 21-24, 11-15, 25-27)</t>
  </si>
  <si>
    <t xml:space="preserve">   Перевозка автотранспортом 4кв. 2007г. ПЗ=3,563  (Поз. 28, 30, 29)</t>
  </si>
  <si>
    <t xml:space="preserve">Накладные расходы</t>
  </si>
  <si>
    <t xml:space="preserve">   95%*0,94 ФОТ (от 20409,45)  (Поз. 1-6, 16-20, 7-10, 21-24, 11-15, 25-27)</t>
  </si>
  <si>
    <t xml:space="preserve">Сметная прибыль</t>
  </si>
  <si>
    <t xml:space="preserve">   50% ФОТ (от 20409,45)  (Поз. 1-6, 16-20, 7-10, 21-24, 11-15, 25-27)</t>
  </si>
  <si>
    <t xml:space="preserve">  Итого</t>
  </si>
  <si>
    <t xml:space="preserve">  Производство работ в зимнее время 1,63%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2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78" activeCellId="0" sqref="J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s">
        <v>43</v>
      </c>
      <c r="F26" s="41" t="n">
        <v>2806.58</v>
      </c>
      <c r="G26" s="41" t="n">
        <v>1918.1</v>
      </c>
      <c r="H26" s="41" t="n">
        <v>135.02</v>
      </c>
      <c r="I26" s="41" t="n">
        <v>29.82</v>
      </c>
      <c r="J26" s="41" t="n">
        <v>2500.66</v>
      </c>
      <c r="K26" s="41" t="n">
        <v>1709.03</v>
      </c>
      <c r="L26" s="41" t="n">
        <v>120.3</v>
      </c>
      <c r="M26" s="41" t="n">
        <v>26.57</v>
      </c>
      <c r="N26" s="41" t="n">
        <v>148.46</v>
      </c>
      <c r="O26" s="41" t="n">
        <v>132.28</v>
      </c>
      <c r="P26" s="41" t="n">
        <v>2.78</v>
      </c>
      <c r="Q26" s="41" t="n">
        <v>2.48</v>
      </c>
    </row>
    <row r="27" customFormat="false" ht="24" hidden="false" customHeight="false" outlineLevel="0" collapsed="false">
      <c r="A27" s="33" t="n">
        <v>2</v>
      </c>
      <c r="B27" s="37" t="s">
        <v>44</v>
      </c>
      <c r="C27" s="38" t="s">
        <v>45</v>
      </c>
      <c r="D27" s="39" t="s">
        <v>46</v>
      </c>
      <c r="E27" s="40" t="s">
        <v>47</v>
      </c>
      <c r="F27" s="41" t="n">
        <v>14476</v>
      </c>
      <c r="G27" s="41"/>
      <c r="H27" s="41"/>
      <c r="I27" s="41"/>
      <c r="J27" s="41" t="n">
        <v>8512.76</v>
      </c>
      <c r="K27" s="41"/>
      <c r="L27" s="41"/>
      <c r="M27" s="41"/>
      <c r="N27" s="41"/>
      <c r="O27" s="41"/>
      <c r="P27" s="41"/>
      <c r="Q27" s="41"/>
    </row>
    <row r="28" customFormat="false" ht="60" hidden="false" customHeight="false" outlineLevel="0" collapsed="false">
      <c r="A28" s="33" t="n">
        <v>3</v>
      </c>
      <c r="B28" s="37" t="s">
        <v>48</v>
      </c>
      <c r="C28" s="38" t="s">
        <v>49</v>
      </c>
      <c r="D28" s="39" t="s">
        <v>50</v>
      </c>
      <c r="E28" s="42" t="n">
        <v>0.2</v>
      </c>
      <c r="F28" s="41" t="n">
        <v>1717.85</v>
      </c>
      <c r="G28" s="41" t="n">
        <v>735.2</v>
      </c>
      <c r="H28" s="41" t="n">
        <v>22.86</v>
      </c>
      <c r="I28" s="41"/>
      <c r="J28" s="41" t="n">
        <v>343.57</v>
      </c>
      <c r="K28" s="41" t="n">
        <v>147.04</v>
      </c>
      <c r="L28" s="41" t="n">
        <v>4.57</v>
      </c>
      <c r="M28" s="41"/>
      <c r="N28" s="41" t="n">
        <v>65.12</v>
      </c>
      <c r="O28" s="41" t="n">
        <v>13.02</v>
      </c>
      <c r="P28" s="41" t="n">
        <v>0.28</v>
      </c>
      <c r="Q28" s="41" t="n">
        <v>0.06</v>
      </c>
    </row>
    <row r="29" customFormat="false" ht="60" hidden="false" customHeight="false" outlineLevel="0" collapsed="false">
      <c r="A29" s="33" t="n">
        <v>4</v>
      </c>
      <c r="B29" s="37" t="s">
        <v>51</v>
      </c>
      <c r="C29" s="38" t="s">
        <v>52</v>
      </c>
      <c r="D29" s="39" t="s">
        <v>50</v>
      </c>
      <c r="E29" s="42" t="n">
        <v>0.25</v>
      </c>
      <c r="F29" s="41" t="n">
        <v>5372.73</v>
      </c>
      <c r="G29" s="41" t="n">
        <v>1562.65</v>
      </c>
      <c r="H29" s="41" t="n">
        <v>91.43</v>
      </c>
      <c r="I29" s="41"/>
      <c r="J29" s="41" t="n">
        <v>1343.18</v>
      </c>
      <c r="K29" s="41" t="n">
        <v>390.66</v>
      </c>
      <c r="L29" s="41" t="n">
        <v>22.86</v>
      </c>
      <c r="M29" s="41"/>
      <c r="N29" s="41" t="n">
        <v>138.49</v>
      </c>
      <c r="O29" s="41" t="n">
        <v>34.62</v>
      </c>
      <c r="P29" s="41" t="n">
        <v>1.12</v>
      </c>
      <c r="Q29" s="41" t="n">
        <v>0.28</v>
      </c>
    </row>
    <row r="30" customFormat="false" ht="24" hidden="false" customHeight="false" outlineLevel="0" collapsed="false">
      <c r="A30" s="33" t="n">
        <v>5</v>
      </c>
      <c r="B30" s="37" t="s">
        <v>53</v>
      </c>
      <c r="C30" s="38" t="s">
        <v>54</v>
      </c>
      <c r="D30" s="39" t="s">
        <v>55</v>
      </c>
      <c r="E30" s="42" t="n">
        <v>0.33</v>
      </c>
      <c r="F30" s="41" t="n">
        <v>3293.75</v>
      </c>
      <c r="G30" s="41" t="n">
        <v>1946.55</v>
      </c>
      <c r="H30" s="41" t="n">
        <v>54.25</v>
      </c>
      <c r="I30" s="41"/>
      <c r="J30" s="41" t="n">
        <v>1086.94</v>
      </c>
      <c r="K30" s="41" t="n">
        <v>642.36</v>
      </c>
      <c r="L30" s="41" t="n">
        <v>17.9</v>
      </c>
      <c r="M30" s="41"/>
      <c r="N30" s="41" t="n">
        <v>160.21</v>
      </c>
      <c r="O30" s="41" t="n">
        <v>52.87</v>
      </c>
      <c r="P30" s="41" t="n">
        <v>0.63</v>
      </c>
      <c r="Q30" s="41" t="n">
        <v>0.21</v>
      </c>
    </row>
    <row r="31" customFormat="false" ht="24" hidden="false" customHeight="false" outlineLevel="0" collapsed="false">
      <c r="A31" s="33" t="n">
        <v>6</v>
      </c>
      <c r="B31" s="37" t="s">
        <v>56</v>
      </c>
      <c r="C31" s="38" t="s">
        <v>57</v>
      </c>
      <c r="D31" s="39" t="s">
        <v>58</v>
      </c>
      <c r="E31" s="42" t="n">
        <v>0.01</v>
      </c>
      <c r="F31" s="41" t="n">
        <v>3510.46</v>
      </c>
      <c r="G31" s="41" t="n">
        <v>3492</v>
      </c>
      <c r="H31" s="41" t="n">
        <v>18.46</v>
      </c>
      <c r="I31" s="41"/>
      <c r="J31" s="41" t="n">
        <v>35.1</v>
      </c>
      <c r="K31" s="41" t="n">
        <v>34.92</v>
      </c>
      <c r="L31" s="41" t="n">
        <v>0.18</v>
      </c>
      <c r="M31" s="41"/>
      <c r="N31" s="41" t="n">
        <v>309.3</v>
      </c>
      <c r="O31" s="41" t="n">
        <v>3.09</v>
      </c>
      <c r="P31" s="41"/>
      <c r="Q31" s="41"/>
    </row>
    <row r="32" customFormat="false" ht="36" hidden="false" customHeight="false" outlineLevel="0" collapsed="false">
      <c r="A32" s="33" t="n">
        <v>7</v>
      </c>
      <c r="B32" s="37" t="s">
        <v>59</v>
      </c>
      <c r="C32" s="38" t="s">
        <v>60</v>
      </c>
      <c r="D32" s="39" t="s">
        <v>61</v>
      </c>
      <c r="E32" s="42" t="n">
        <v>1</v>
      </c>
      <c r="F32" s="41" t="n">
        <v>324.54</v>
      </c>
      <c r="G32" s="41" t="n">
        <v>80.55</v>
      </c>
      <c r="H32" s="41" t="n">
        <v>20.93</v>
      </c>
      <c r="I32" s="41" t="n">
        <v>1.73</v>
      </c>
      <c r="J32" s="41" t="n">
        <v>324.54</v>
      </c>
      <c r="K32" s="41" t="n">
        <v>80.55</v>
      </c>
      <c r="L32" s="41" t="n">
        <v>20.93</v>
      </c>
      <c r="M32" s="41" t="n">
        <v>1.73</v>
      </c>
      <c r="N32" s="41" t="n">
        <v>6.63</v>
      </c>
      <c r="O32" s="41" t="n">
        <v>6.63</v>
      </c>
      <c r="P32" s="41" t="n">
        <v>0.22</v>
      </c>
      <c r="Q32" s="41" t="n">
        <v>0.22</v>
      </c>
    </row>
    <row r="33" customFormat="false" ht="24" hidden="false" customHeight="false" outlineLevel="0" collapsed="false">
      <c r="A33" s="33" t="n">
        <v>8</v>
      </c>
      <c r="B33" s="37" t="s">
        <v>62</v>
      </c>
      <c r="C33" s="38" t="s">
        <v>63</v>
      </c>
      <c r="D33" s="39" t="s">
        <v>64</v>
      </c>
      <c r="E33" s="42" t="n">
        <v>1</v>
      </c>
      <c r="F33" s="41" t="n">
        <v>4.16</v>
      </c>
      <c r="G33" s="41"/>
      <c r="H33" s="41"/>
      <c r="I33" s="41"/>
      <c r="J33" s="41" t="n">
        <v>4.16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65</v>
      </c>
      <c r="C34" s="38" t="s">
        <v>66</v>
      </c>
      <c r="D34" s="39" t="s">
        <v>67</v>
      </c>
      <c r="E34" s="42" t="n">
        <v>-0.25</v>
      </c>
      <c r="F34" s="41" t="n">
        <v>134.5</v>
      </c>
      <c r="G34" s="41"/>
      <c r="H34" s="41"/>
      <c r="I34" s="41"/>
      <c r="J34" s="41" t="n">
        <v>-33.62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10</v>
      </c>
      <c r="B35" s="37" t="s">
        <v>68</v>
      </c>
      <c r="C35" s="38" t="s">
        <v>69</v>
      </c>
      <c r="D35" s="39" t="s">
        <v>67</v>
      </c>
      <c r="E35" s="42" t="n">
        <v>0.25</v>
      </c>
      <c r="F35" s="41" t="n">
        <v>477.39</v>
      </c>
      <c r="G35" s="41"/>
      <c r="H35" s="41"/>
      <c r="I35" s="41"/>
      <c r="J35" s="41" t="n">
        <v>119.35</v>
      </c>
      <c r="K35" s="41"/>
      <c r="L35" s="41"/>
      <c r="M35" s="41"/>
      <c r="N35" s="41"/>
      <c r="O35" s="41"/>
      <c r="P35" s="41"/>
      <c r="Q35" s="41"/>
    </row>
    <row r="36" customFormat="false" ht="96" hidden="false" customHeight="false" outlineLevel="0" collapsed="false">
      <c r="A36" s="33" t="n">
        <v>11</v>
      </c>
      <c r="B36" s="37" t="s">
        <v>70</v>
      </c>
      <c r="C36" s="38" t="s">
        <v>71</v>
      </c>
      <c r="D36" s="39" t="s">
        <v>72</v>
      </c>
      <c r="E36" s="42" t="n">
        <v>0.0025</v>
      </c>
      <c r="F36" s="41" t="n">
        <v>3175.05</v>
      </c>
      <c r="G36" s="41" t="n">
        <v>295.25</v>
      </c>
      <c r="H36" s="41" t="n">
        <v>35.52</v>
      </c>
      <c r="I36" s="41" t="n">
        <v>2.83</v>
      </c>
      <c r="J36" s="41" t="n">
        <v>7.94</v>
      </c>
      <c r="K36" s="41" t="n">
        <v>0.74</v>
      </c>
      <c r="L36" s="41" t="n">
        <v>0.09</v>
      </c>
      <c r="M36" s="41" t="n">
        <v>0.01</v>
      </c>
      <c r="N36" s="41" t="n">
        <v>24.3</v>
      </c>
      <c r="O36" s="41" t="n">
        <v>0.06</v>
      </c>
      <c r="P36" s="41" t="n">
        <v>0.43</v>
      </c>
      <c r="Q36" s="41"/>
    </row>
    <row r="37" customFormat="false" ht="60" hidden="false" customHeight="false" outlineLevel="0" collapsed="false">
      <c r="A37" s="33" t="n">
        <v>12</v>
      </c>
      <c r="B37" s="37" t="s">
        <v>73</v>
      </c>
      <c r="C37" s="38" t="s">
        <v>74</v>
      </c>
      <c r="D37" s="39" t="s">
        <v>75</v>
      </c>
      <c r="E37" s="42" t="n">
        <v>0.0025</v>
      </c>
      <c r="F37" s="41" t="n">
        <v>1352.83</v>
      </c>
      <c r="G37" s="41" t="n">
        <v>666.11</v>
      </c>
      <c r="H37" s="41" t="n">
        <v>4.2</v>
      </c>
      <c r="I37" s="41" t="n">
        <v>0.17</v>
      </c>
      <c r="J37" s="41" t="n">
        <v>3.38</v>
      </c>
      <c r="K37" s="41" t="n">
        <v>1.67</v>
      </c>
      <c r="L37" s="41" t="n">
        <v>0.01</v>
      </c>
      <c r="M37" s="41"/>
      <c r="N37" s="41" t="n">
        <v>53.46</v>
      </c>
      <c r="O37" s="41" t="n">
        <v>0.13</v>
      </c>
      <c r="P37" s="41" t="n">
        <v>0.06</v>
      </c>
      <c r="Q37" s="41"/>
    </row>
    <row r="38" customFormat="false" ht="63" hidden="false" customHeight="false" outlineLevel="0" collapsed="false">
      <c r="A38" s="33" t="n">
        <v>13</v>
      </c>
      <c r="B38" s="37" t="s">
        <v>73</v>
      </c>
      <c r="C38" s="38" t="s">
        <v>76</v>
      </c>
      <c r="D38" s="39" t="s">
        <v>75</v>
      </c>
      <c r="E38" s="42" t="n">
        <v>0.0025</v>
      </c>
      <c r="F38" s="41" t="n">
        <v>2818.4</v>
      </c>
      <c r="G38" s="41" t="n">
        <v>1387.73</v>
      </c>
      <c r="H38" s="41" t="n">
        <v>8.75</v>
      </c>
      <c r="I38" s="41" t="n">
        <v>0.35</v>
      </c>
      <c r="J38" s="41" t="n">
        <v>7.05</v>
      </c>
      <c r="K38" s="41" t="n">
        <v>3.47</v>
      </c>
      <c r="L38" s="41" t="n">
        <v>0.02</v>
      </c>
      <c r="M38" s="41"/>
      <c r="N38" s="41" t="n">
        <v>111.38</v>
      </c>
      <c r="O38" s="41" t="n">
        <v>0.28</v>
      </c>
      <c r="P38" s="41" t="n">
        <v>0.13</v>
      </c>
      <c r="Q38" s="41"/>
    </row>
    <row r="39" customFormat="false" ht="84" hidden="false" customHeight="false" outlineLevel="0" collapsed="false">
      <c r="A39" s="33" t="n">
        <v>14</v>
      </c>
      <c r="B39" s="37" t="s">
        <v>77</v>
      </c>
      <c r="C39" s="38" t="s">
        <v>78</v>
      </c>
      <c r="D39" s="39" t="s">
        <v>79</v>
      </c>
      <c r="E39" s="40" t="s">
        <v>80</v>
      </c>
      <c r="F39" s="41" t="n">
        <v>6127.69</v>
      </c>
      <c r="G39" s="41" t="n">
        <v>1190.16</v>
      </c>
      <c r="H39" s="41" t="n">
        <v>150.3</v>
      </c>
      <c r="I39" s="41" t="n">
        <v>6.29</v>
      </c>
      <c r="J39" s="41" t="n">
        <v>91.92</v>
      </c>
      <c r="K39" s="41" t="n">
        <v>17.85</v>
      </c>
      <c r="L39" s="41" t="n">
        <v>2.25</v>
      </c>
      <c r="M39" s="41" t="n">
        <v>0.09</v>
      </c>
      <c r="N39" s="41" t="n">
        <v>104.4</v>
      </c>
      <c r="O39" s="41" t="n">
        <v>1.57</v>
      </c>
      <c r="P39" s="41" t="n">
        <v>2.16</v>
      </c>
      <c r="Q39" s="41" t="n">
        <v>0.03</v>
      </c>
    </row>
    <row r="40" customFormat="false" ht="84" hidden="false" customHeight="false" outlineLevel="0" collapsed="false">
      <c r="A40" s="33" t="n">
        <v>15</v>
      </c>
      <c r="B40" s="37" t="s">
        <v>81</v>
      </c>
      <c r="C40" s="38" t="s">
        <v>82</v>
      </c>
      <c r="D40" s="39" t="s">
        <v>79</v>
      </c>
      <c r="E40" s="42" t="n">
        <v>0.1</v>
      </c>
      <c r="F40" s="41" t="n">
        <v>2315.5</v>
      </c>
      <c r="G40" s="41" t="n">
        <v>237.12</v>
      </c>
      <c r="H40" s="41" t="n">
        <v>14.65</v>
      </c>
      <c r="I40" s="41" t="n">
        <v>2.33</v>
      </c>
      <c r="J40" s="41" t="n">
        <v>231.55</v>
      </c>
      <c r="K40" s="41" t="n">
        <v>23.71</v>
      </c>
      <c r="L40" s="41" t="n">
        <v>1.47</v>
      </c>
      <c r="M40" s="41" t="n">
        <v>0.23</v>
      </c>
      <c r="N40" s="41" t="n">
        <v>20.8</v>
      </c>
      <c r="O40" s="41" t="n">
        <v>2.08</v>
      </c>
      <c r="P40" s="41" t="n">
        <v>0.27</v>
      </c>
      <c r="Q40" s="41" t="n">
        <v>0.03</v>
      </c>
    </row>
    <row r="41" customFormat="false" ht="24" hidden="false" customHeight="false" outlineLevel="0" collapsed="false">
      <c r="A41" s="33" t="n">
        <v>16</v>
      </c>
      <c r="B41" s="37" t="s">
        <v>83</v>
      </c>
      <c r="C41" s="38" t="s">
        <v>84</v>
      </c>
      <c r="D41" s="39" t="s">
        <v>55</v>
      </c>
      <c r="E41" s="42" t="n">
        <v>0.15</v>
      </c>
      <c r="F41" s="41" t="n">
        <v>8435.86</v>
      </c>
      <c r="G41" s="41" t="n">
        <v>1076.49</v>
      </c>
      <c r="H41" s="41" t="n">
        <v>6.19</v>
      </c>
      <c r="I41" s="41"/>
      <c r="J41" s="41" t="n">
        <v>1265.38</v>
      </c>
      <c r="K41" s="41" t="n">
        <v>161.47</v>
      </c>
      <c r="L41" s="41" t="n">
        <v>0.93</v>
      </c>
      <c r="M41" s="41"/>
      <c r="N41" s="41" t="n">
        <v>88.6</v>
      </c>
      <c r="O41" s="41" t="n">
        <v>13.29</v>
      </c>
      <c r="P41" s="41" t="n">
        <v>0.08</v>
      </c>
      <c r="Q41" s="41" t="n">
        <v>0.01</v>
      </c>
    </row>
    <row r="42" customFormat="false" ht="24" hidden="false" customHeight="false" outlineLevel="0" collapsed="false">
      <c r="A42" s="33" t="n">
        <v>17</v>
      </c>
      <c r="B42" s="37" t="s">
        <v>85</v>
      </c>
      <c r="C42" s="38" t="s">
        <v>86</v>
      </c>
      <c r="D42" s="39" t="s">
        <v>87</v>
      </c>
      <c r="E42" s="42" t="n">
        <v>0.12</v>
      </c>
      <c r="F42" s="41" t="n">
        <v>4679.32</v>
      </c>
      <c r="G42" s="41" t="n">
        <v>1629.31</v>
      </c>
      <c r="H42" s="41" t="n">
        <v>6.19</v>
      </c>
      <c r="I42" s="41"/>
      <c r="J42" s="41" t="n">
        <v>561.52</v>
      </c>
      <c r="K42" s="41" t="n">
        <v>195.52</v>
      </c>
      <c r="L42" s="41" t="n">
        <v>0.74</v>
      </c>
      <c r="M42" s="41"/>
      <c r="N42" s="41" t="n">
        <v>134.1</v>
      </c>
      <c r="O42" s="41" t="n">
        <v>16.09</v>
      </c>
      <c r="P42" s="41" t="n">
        <v>0.08</v>
      </c>
      <c r="Q42" s="41" t="n">
        <v>0.01</v>
      </c>
    </row>
    <row r="43" customFormat="false" ht="24" hidden="false" customHeight="false" outlineLevel="0" collapsed="false">
      <c r="A43" s="33" t="n">
        <v>18</v>
      </c>
      <c r="B43" s="37" t="s">
        <v>88</v>
      </c>
      <c r="C43" s="38" t="s">
        <v>89</v>
      </c>
      <c r="D43" s="39" t="s">
        <v>87</v>
      </c>
      <c r="E43" s="42" t="n">
        <v>0.04</v>
      </c>
      <c r="F43" s="41" t="n">
        <v>5959.18</v>
      </c>
      <c r="G43" s="41" t="n">
        <v>645.17</v>
      </c>
      <c r="H43" s="41" t="n">
        <v>6.19</v>
      </c>
      <c r="I43" s="41"/>
      <c r="J43" s="41" t="n">
        <v>238.37</v>
      </c>
      <c r="K43" s="41" t="n">
        <v>25.81</v>
      </c>
      <c r="L43" s="41" t="n">
        <v>0.25</v>
      </c>
      <c r="M43" s="41"/>
      <c r="N43" s="41" t="n">
        <v>53.1</v>
      </c>
      <c r="O43" s="41" t="n">
        <v>2.12</v>
      </c>
      <c r="P43" s="41" t="n">
        <v>0.08</v>
      </c>
      <c r="Q43" s="41"/>
    </row>
    <row r="44" customFormat="false" ht="24" hidden="false" customHeight="false" outlineLevel="0" collapsed="false">
      <c r="A44" s="33" t="n">
        <v>19</v>
      </c>
      <c r="B44" s="37" t="s">
        <v>90</v>
      </c>
      <c r="C44" s="38" t="s">
        <v>91</v>
      </c>
      <c r="D44" s="39" t="s">
        <v>87</v>
      </c>
      <c r="E44" s="42" t="n">
        <v>0.04</v>
      </c>
      <c r="F44" s="41" t="n">
        <v>9585.37</v>
      </c>
      <c r="G44" s="41" t="n">
        <v>1454.36</v>
      </c>
      <c r="H44" s="41" t="n">
        <v>6.19</v>
      </c>
      <c r="I44" s="41"/>
      <c r="J44" s="41" t="n">
        <v>383.41</v>
      </c>
      <c r="K44" s="41" t="n">
        <v>58.17</v>
      </c>
      <c r="L44" s="41" t="n">
        <v>0.25</v>
      </c>
      <c r="M44" s="41"/>
      <c r="N44" s="41" t="n">
        <v>119.7</v>
      </c>
      <c r="O44" s="41" t="n">
        <v>4.79</v>
      </c>
      <c r="P44" s="41" t="n">
        <v>0.08</v>
      </c>
      <c r="Q44" s="41"/>
    </row>
    <row r="45" customFormat="false" ht="24" hidden="false" customHeight="false" outlineLevel="0" collapsed="false">
      <c r="A45" s="33" t="n">
        <v>20</v>
      </c>
      <c r="B45" s="37" t="s">
        <v>92</v>
      </c>
      <c r="C45" s="38" t="s">
        <v>93</v>
      </c>
      <c r="D45" s="39" t="s">
        <v>87</v>
      </c>
      <c r="E45" s="42" t="n">
        <v>0.1</v>
      </c>
      <c r="F45" s="41" t="n">
        <v>1205.85</v>
      </c>
      <c r="G45" s="41" t="n">
        <v>438.86</v>
      </c>
      <c r="H45" s="41" t="n">
        <v>0.77</v>
      </c>
      <c r="I45" s="41"/>
      <c r="J45" s="41" t="n">
        <v>120.59</v>
      </c>
      <c r="K45" s="41" t="n">
        <v>43.89</v>
      </c>
      <c r="L45" s="41" t="n">
        <v>0.08</v>
      </c>
      <c r="M45" s="41"/>
      <c r="N45" s="41" t="n">
        <v>37.8</v>
      </c>
      <c r="O45" s="41" t="n">
        <v>3.78</v>
      </c>
      <c r="P45" s="41" t="n">
        <v>0.01</v>
      </c>
      <c r="Q45" s="41"/>
    </row>
    <row r="46" customFormat="false" ht="12.75" hidden="false" customHeight="false" outlineLevel="0" collapsed="false">
      <c r="A46" s="43" t="s">
        <v>94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  <row r="47" customFormat="false" ht="60" hidden="false" customHeight="false" outlineLevel="0" collapsed="false">
      <c r="A47" s="33" t="n">
        <v>21</v>
      </c>
      <c r="B47" s="37" t="s">
        <v>95</v>
      </c>
      <c r="C47" s="38" t="s">
        <v>96</v>
      </c>
      <c r="D47" s="39" t="s">
        <v>97</v>
      </c>
      <c r="E47" s="42" t="n">
        <v>0.066</v>
      </c>
      <c r="F47" s="41" t="n">
        <v>2894.43</v>
      </c>
      <c r="G47" s="41" t="n">
        <v>393.86</v>
      </c>
      <c r="H47" s="41" t="n">
        <v>71.95</v>
      </c>
      <c r="I47" s="41" t="n">
        <v>3.62</v>
      </c>
      <c r="J47" s="41" t="n">
        <v>191.03</v>
      </c>
      <c r="K47" s="41" t="n">
        <v>25.99</v>
      </c>
      <c r="L47" s="41" t="n">
        <v>4.75</v>
      </c>
      <c r="M47" s="41" t="n">
        <v>0.24</v>
      </c>
      <c r="N47" s="41" t="n">
        <v>31.61</v>
      </c>
      <c r="O47" s="41" t="n">
        <v>2.09</v>
      </c>
      <c r="P47" s="41" t="n">
        <v>0.79</v>
      </c>
      <c r="Q47" s="41" t="n">
        <v>0.05</v>
      </c>
    </row>
    <row r="48" customFormat="false" ht="24" hidden="false" customHeight="false" outlineLevel="0" collapsed="false">
      <c r="A48" s="33" t="n">
        <v>22</v>
      </c>
      <c r="B48" s="37" t="s">
        <v>98</v>
      </c>
      <c r="C48" s="38" t="s">
        <v>99</v>
      </c>
      <c r="D48" s="39" t="s">
        <v>100</v>
      </c>
      <c r="E48" s="40" t="s">
        <v>101</v>
      </c>
      <c r="F48" s="41" t="n">
        <v>25.62</v>
      </c>
      <c r="G48" s="41"/>
      <c r="H48" s="41"/>
      <c r="I48" s="41"/>
      <c r="J48" s="41" t="n">
        <v>558</v>
      </c>
      <c r="K48" s="41"/>
      <c r="L48" s="41"/>
      <c r="M48" s="41"/>
      <c r="N48" s="41"/>
      <c r="O48" s="41"/>
      <c r="P48" s="41"/>
      <c r="Q48" s="41"/>
    </row>
    <row r="49" customFormat="false" ht="60" hidden="false" customHeight="false" outlineLevel="0" collapsed="false">
      <c r="A49" s="33" t="n">
        <v>23</v>
      </c>
      <c r="B49" s="37" t="s">
        <v>102</v>
      </c>
      <c r="C49" s="38" t="s">
        <v>103</v>
      </c>
      <c r="D49" s="39" t="s">
        <v>104</v>
      </c>
      <c r="E49" s="42" t="n">
        <v>0.14</v>
      </c>
      <c r="F49" s="41" t="n">
        <v>822.38</v>
      </c>
      <c r="G49" s="41" t="n">
        <v>104.55</v>
      </c>
      <c r="H49" s="41" t="n">
        <v>16.43</v>
      </c>
      <c r="I49" s="41" t="n">
        <v>0.79</v>
      </c>
      <c r="J49" s="41" t="n">
        <v>115.13</v>
      </c>
      <c r="K49" s="41" t="n">
        <v>14.64</v>
      </c>
      <c r="L49" s="41" t="n">
        <v>2.3</v>
      </c>
      <c r="M49" s="41" t="n">
        <v>0.11</v>
      </c>
      <c r="N49" s="41" t="n">
        <v>8.5</v>
      </c>
      <c r="O49" s="41" t="n">
        <v>1.19</v>
      </c>
      <c r="P49" s="41" t="n">
        <v>0.17</v>
      </c>
      <c r="Q49" s="41" t="n">
        <v>0.02</v>
      </c>
    </row>
    <row r="50" customFormat="false" ht="24" hidden="false" customHeight="false" outlineLevel="0" collapsed="false">
      <c r="A50" s="33" t="n">
        <v>24</v>
      </c>
      <c r="B50" s="37" t="s">
        <v>98</v>
      </c>
      <c r="C50" s="38" t="s">
        <v>99</v>
      </c>
      <c r="D50" s="39" t="s">
        <v>100</v>
      </c>
      <c r="E50" s="40" t="s">
        <v>105</v>
      </c>
      <c r="F50" s="41" t="n">
        <v>25.62</v>
      </c>
      <c r="G50" s="41"/>
      <c r="H50" s="41"/>
      <c r="I50" s="41"/>
      <c r="J50" s="41" t="n">
        <v>179.34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false" outlineLevel="0" collapsed="false">
      <c r="A51" s="43" t="s">
        <v>10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</row>
    <row r="52" customFormat="false" ht="60" hidden="false" customHeight="false" outlineLevel="0" collapsed="false">
      <c r="A52" s="33" t="n">
        <v>25</v>
      </c>
      <c r="B52" s="37" t="s">
        <v>107</v>
      </c>
      <c r="C52" s="38" t="s">
        <v>108</v>
      </c>
      <c r="D52" s="39" t="s">
        <v>109</v>
      </c>
      <c r="E52" s="42" t="n">
        <v>0.66</v>
      </c>
      <c r="F52" s="41" t="n">
        <v>1084.5</v>
      </c>
      <c r="G52" s="41" t="n">
        <v>97.69</v>
      </c>
      <c r="H52" s="41" t="n">
        <v>31.06</v>
      </c>
      <c r="I52" s="41" t="n">
        <v>2.04</v>
      </c>
      <c r="J52" s="41" t="n">
        <v>715.77</v>
      </c>
      <c r="K52" s="41" t="n">
        <v>64.48</v>
      </c>
      <c r="L52" s="41" t="n">
        <v>20.5</v>
      </c>
      <c r="M52" s="41" t="n">
        <v>1.35</v>
      </c>
      <c r="N52" s="41" t="n">
        <v>7.84</v>
      </c>
      <c r="O52" s="41" t="n">
        <v>5.17</v>
      </c>
      <c r="P52" s="41" t="n">
        <v>0.21</v>
      </c>
      <c r="Q52" s="41" t="n">
        <v>0.14</v>
      </c>
    </row>
    <row r="53" customFormat="false" ht="36" hidden="false" customHeight="false" outlineLevel="0" collapsed="false">
      <c r="A53" s="33" t="n">
        <v>26</v>
      </c>
      <c r="B53" s="37" t="s">
        <v>110</v>
      </c>
      <c r="C53" s="38" t="s">
        <v>111</v>
      </c>
      <c r="D53" s="39" t="s">
        <v>112</v>
      </c>
      <c r="E53" s="40" t="s">
        <v>113</v>
      </c>
      <c r="F53" s="41" t="n">
        <v>65.81</v>
      </c>
      <c r="G53" s="41" t="n">
        <v>33.68</v>
      </c>
      <c r="H53" s="41" t="n">
        <v>32.13</v>
      </c>
      <c r="I53" s="41" t="n">
        <v>4.9</v>
      </c>
      <c r="J53" s="41" t="n">
        <v>781.82</v>
      </c>
      <c r="K53" s="41" t="n">
        <v>400.12</v>
      </c>
      <c r="L53" s="41" t="n">
        <v>381.7</v>
      </c>
      <c r="M53" s="41" t="n">
        <v>58.21</v>
      </c>
      <c r="N53" s="41" t="n">
        <v>3.04</v>
      </c>
      <c r="O53" s="41" t="n">
        <v>36.12</v>
      </c>
      <c r="P53" s="41" t="n">
        <v>0.34</v>
      </c>
      <c r="Q53" s="41" t="n">
        <v>4.04</v>
      </c>
    </row>
    <row r="54" customFormat="false" ht="24" hidden="false" customHeight="false" outlineLevel="0" collapsed="false">
      <c r="A54" s="33" t="n">
        <v>27</v>
      </c>
      <c r="B54" s="37" t="s">
        <v>114</v>
      </c>
      <c r="C54" s="38" t="s">
        <v>115</v>
      </c>
      <c r="D54" s="39" t="s">
        <v>116</v>
      </c>
      <c r="E54" s="40" t="s">
        <v>117</v>
      </c>
      <c r="F54" s="41" t="n">
        <v>943</v>
      </c>
      <c r="G54" s="41"/>
      <c r="H54" s="41"/>
      <c r="I54" s="41"/>
      <c r="J54" s="41" t="n">
        <v>11538.93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false" outlineLevel="0" collapsed="false">
      <c r="A55" s="43" t="s">
        <v>118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customFormat="false" ht="24" hidden="false" customHeight="false" outlineLevel="0" collapsed="false">
      <c r="A56" s="33" t="n">
        <v>28</v>
      </c>
      <c r="B56" s="37" t="s">
        <v>119</v>
      </c>
      <c r="C56" s="38" t="s">
        <v>120</v>
      </c>
      <c r="D56" s="39" t="s">
        <v>121</v>
      </c>
      <c r="E56" s="42" t="n">
        <v>2</v>
      </c>
      <c r="F56" s="41" t="n">
        <v>1.78</v>
      </c>
      <c r="G56" s="41"/>
      <c r="H56" s="41"/>
      <c r="I56" s="41"/>
      <c r="J56" s="41" t="n">
        <v>3.56</v>
      </c>
      <c r="K56" s="41"/>
      <c r="L56" s="41"/>
      <c r="M56" s="41"/>
      <c r="N56" s="41"/>
      <c r="O56" s="41"/>
      <c r="P56" s="41"/>
      <c r="Q56" s="41"/>
    </row>
    <row r="57" customFormat="false" ht="48" hidden="false" customHeight="false" outlineLevel="0" collapsed="false">
      <c r="A57" s="33" t="n">
        <v>29</v>
      </c>
      <c r="B57" s="37" t="s">
        <v>122</v>
      </c>
      <c r="C57" s="38" t="s">
        <v>123</v>
      </c>
      <c r="D57" s="39" t="s">
        <v>124</v>
      </c>
      <c r="E57" s="42" t="n">
        <v>2</v>
      </c>
      <c r="F57" s="41" t="n">
        <v>22.04</v>
      </c>
      <c r="G57" s="41"/>
      <c r="H57" s="41" t="n">
        <v>22.04</v>
      </c>
      <c r="I57" s="41"/>
      <c r="J57" s="41" t="n">
        <v>44.08</v>
      </c>
      <c r="K57" s="41"/>
      <c r="L57" s="41" t="n">
        <v>44.08</v>
      </c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30</v>
      </c>
      <c r="B58" s="37" t="s">
        <v>125</v>
      </c>
      <c r="C58" s="38" t="s">
        <v>126</v>
      </c>
      <c r="D58" s="39" t="s">
        <v>121</v>
      </c>
      <c r="E58" s="42" t="n">
        <v>2</v>
      </c>
      <c r="F58" s="41" t="n">
        <v>2.52</v>
      </c>
      <c r="G58" s="41"/>
      <c r="H58" s="41"/>
      <c r="I58" s="41"/>
      <c r="J58" s="41" t="n">
        <v>5.04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27</v>
      </c>
      <c r="B59" s="38"/>
      <c r="C59" s="38"/>
      <c r="D59" s="38"/>
      <c r="E59" s="38"/>
      <c r="F59" s="38"/>
      <c r="G59" s="38"/>
      <c r="H59" s="38"/>
      <c r="I59" s="38"/>
      <c r="J59" s="44" t="n">
        <v>31280.45</v>
      </c>
      <c r="K59" s="44" t="n">
        <v>4042.09</v>
      </c>
      <c r="L59" s="44" t="n">
        <v>646.16</v>
      </c>
      <c r="M59" s="44" t="n">
        <v>88.54</v>
      </c>
      <c r="N59" s="41"/>
      <c r="O59" s="44" t="n">
        <v>331.27</v>
      </c>
      <c r="P59" s="41"/>
      <c r="Q59" s="44" t="n">
        <v>7.58</v>
      </c>
    </row>
    <row r="60" customFormat="false" ht="12.75" hidden="false" customHeight="true" outlineLevel="0" collapsed="false">
      <c r="A60" s="38" t="s">
        <v>128</v>
      </c>
      <c r="B60" s="38"/>
      <c r="C60" s="38"/>
      <c r="D60" s="38"/>
      <c r="E60" s="38"/>
      <c r="F60" s="38"/>
      <c r="G60" s="38"/>
      <c r="H60" s="38"/>
      <c r="I60" s="38"/>
      <c r="J60" s="44" t="n">
        <v>108159.2</v>
      </c>
      <c r="K60" s="44" t="n">
        <v>19971.97</v>
      </c>
      <c r="L60" s="44" t="n">
        <v>2019.09</v>
      </c>
      <c r="M60" s="44" t="n">
        <v>437.48</v>
      </c>
      <c r="N60" s="41"/>
      <c r="O60" s="44" t="n">
        <v>331.27</v>
      </c>
      <c r="P60" s="41"/>
      <c r="Q60" s="44" t="n">
        <v>7.58</v>
      </c>
    </row>
    <row r="61" customFormat="false" ht="12.75" hidden="false" customHeight="true" outlineLevel="0" collapsed="false">
      <c r="A61" s="38" t="s">
        <v>129</v>
      </c>
      <c r="B61" s="38"/>
      <c r="C61" s="38"/>
      <c r="D61" s="38"/>
      <c r="E61" s="38"/>
      <c r="F61" s="38"/>
      <c r="G61" s="38"/>
      <c r="H61" s="38"/>
      <c r="I61" s="38"/>
      <c r="J61" s="41"/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30</v>
      </c>
      <c r="B62" s="38"/>
      <c r="C62" s="38"/>
      <c r="D62" s="38"/>
      <c r="E62" s="38"/>
      <c r="F62" s="38"/>
      <c r="G62" s="38"/>
      <c r="H62" s="38"/>
      <c r="I62" s="38"/>
      <c r="J62" s="44" t="n">
        <v>76743.73</v>
      </c>
      <c r="K62" s="44" t="n">
        <v>15929.88</v>
      </c>
      <c r="L62" s="44" t="n">
        <v>1372.94</v>
      </c>
      <c r="M62" s="44" t="n">
        <v>348.94</v>
      </c>
      <c r="N62" s="41"/>
      <c r="O62" s="41"/>
      <c r="P62" s="41"/>
      <c r="Q62" s="41"/>
    </row>
    <row r="63" customFormat="false" ht="12.75" hidden="false" customHeight="true" outlineLevel="0" collapsed="false">
      <c r="A63" s="38" t="s">
        <v>131</v>
      </c>
      <c r="B63" s="38"/>
      <c r="C63" s="38"/>
      <c r="D63" s="38"/>
      <c r="E63" s="38"/>
      <c r="F63" s="38"/>
      <c r="G63" s="38"/>
      <c r="H63" s="38"/>
      <c r="I63" s="38"/>
      <c r="J63" s="44" t="n">
        <v>135.02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32</v>
      </c>
      <c r="B64" s="38"/>
      <c r="C64" s="38"/>
      <c r="D64" s="38"/>
      <c r="E64" s="38"/>
      <c r="F64" s="38"/>
      <c r="G64" s="38"/>
      <c r="H64" s="38"/>
      <c r="I64" s="38"/>
      <c r="J64" s="44" t="n">
        <v>18225.64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29</v>
      </c>
      <c r="B65" s="38"/>
      <c r="C65" s="38"/>
      <c r="D65" s="38"/>
      <c r="E65" s="38"/>
      <c r="F65" s="38"/>
      <c r="G65" s="38"/>
      <c r="H65" s="38"/>
      <c r="I65" s="38"/>
      <c r="J65" s="41"/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33</v>
      </c>
      <c r="B66" s="38"/>
      <c r="C66" s="38"/>
      <c r="D66" s="38"/>
      <c r="E66" s="38"/>
      <c r="F66" s="38"/>
      <c r="G66" s="38"/>
      <c r="H66" s="38"/>
      <c r="I66" s="38"/>
      <c r="J66" s="44" t="n">
        <v>18225.64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34</v>
      </c>
      <c r="B67" s="38"/>
      <c r="C67" s="38"/>
      <c r="D67" s="38"/>
      <c r="E67" s="38"/>
      <c r="F67" s="38"/>
      <c r="G67" s="38"/>
      <c r="H67" s="38"/>
      <c r="I67" s="38"/>
      <c r="J67" s="44" t="n">
        <v>10204.74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29</v>
      </c>
      <c r="B68" s="38"/>
      <c r="C68" s="38"/>
      <c r="D68" s="38"/>
      <c r="E68" s="38"/>
      <c r="F68" s="38"/>
      <c r="G68" s="38"/>
      <c r="H68" s="38"/>
      <c r="I68" s="38"/>
      <c r="J68" s="41"/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35</v>
      </c>
      <c r="B69" s="38"/>
      <c r="C69" s="38"/>
      <c r="D69" s="38"/>
      <c r="E69" s="38"/>
      <c r="F69" s="38"/>
      <c r="G69" s="38"/>
      <c r="H69" s="38"/>
      <c r="I69" s="38"/>
      <c r="J69" s="44" t="n">
        <v>10204.74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36</v>
      </c>
      <c r="B70" s="38"/>
      <c r="C70" s="38"/>
      <c r="D70" s="38"/>
      <c r="E70" s="38"/>
      <c r="F70" s="38"/>
      <c r="G70" s="38"/>
      <c r="H70" s="38"/>
      <c r="I70" s="38"/>
      <c r="J70" s="44" t="n">
        <v>136589.58</v>
      </c>
      <c r="K70" s="41"/>
      <c r="L70" s="41"/>
      <c r="M70" s="41"/>
      <c r="N70" s="41"/>
      <c r="O70" s="44" t="n">
        <v>331.27</v>
      </c>
      <c r="P70" s="41"/>
      <c r="Q70" s="44" t="n">
        <v>7.58</v>
      </c>
    </row>
    <row r="71" customFormat="false" ht="12.75" hidden="false" customHeight="true" outlineLevel="0" collapsed="false">
      <c r="A71" s="38" t="s">
        <v>137</v>
      </c>
      <c r="B71" s="38"/>
      <c r="C71" s="38"/>
      <c r="D71" s="38"/>
      <c r="E71" s="38"/>
      <c r="F71" s="38"/>
      <c r="G71" s="38"/>
      <c r="H71" s="38"/>
      <c r="I71" s="38"/>
      <c r="J71" s="44" t="n">
        <v>2226.41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45" t="s">
        <v>136</v>
      </c>
      <c r="B72" s="45"/>
      <c r="C72" s="45"/>
      <c r="D72" s="45"/>
      <c r="E72" s="45"/>
      <c r="F72" s="45"/>
      <c r="G72" s="45"/>
      <c r="H72" s="45"/>
      <c r="I72" s="45"/>
      <c r="J72" s="46" t="n">
        <v>138815.99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38</v>
      </c>
      <c r="B73" s="38"/>
      <c r="C73" s="38"/>
      <c r="D73" s="38"/>
      <c r="E73" s="38"/>
      <c r="F73" s="38"/>
      <c r="G73" s="38"/>
      <c r="H73" s="38"/>
      <c r="I73" s="38"/>
      <c r="J73" s="44" t="n">
        <v>2776.32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45" t="s">
        <v>139</v>
      </c>
      <c r="B74" s="45"/>
      <c r="C74" s="45"/>
      <c r="D74" s="45"/>
      <c r="E74" s="45"/>
      <c r="F74" s="45"/>
      <c r="G74" s="45"/>
      <c r="H74" s="45"/>
      <c r="I74" s="45"/>
      <c r="J74" s="46" t="n">
        <v>141592.31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40</v>
      </c>
      <c r="B75" s="38"/>
      <c r="C75" s="38"/>
      <c r="D75" s="38"/>
      <c r="E75" s="38"/>
      <c r="F75" s="38"/>
      <c r="G75" s="38"/>
      <c r="H75" s="38"/>
      <c r="I75" s="38"/>
      <c r="J75" s="44" t="n">
        <v>159.8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45" t="s">
        <v>136</v>
      </c>
      <c r="B76" s="45"/>
      <c r="C76" s="45"/>
      <c r="D76" s="45"/>
      <c r="E76" s="45"/>
      <c r="F76" s="45"/>
      <c r="G76" s="45"/>
      <c r="H76" s="45"/>
      <c r="I76" s="45"/>
      <c r="J76" s="46" t="n">
        <v>141752.11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41</v>
      </c>
      <c r="B77" s="38"/>
      <c r="C77" s="38"/>
      <c r="D77" s="38"/>
      <c r="E77" s="38"/>
      <c r="F77" s="38"/>
      <c r="G77" s="38"/>
      <c r="H77" s="38"/>
      <c r="I77" s="38"/>
      <c r="J77" s="47" t="n">
        <f aca="false">J76*0.18</f>
        <v>25515.3798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45" t="s">
        <v>142</v>
      </c>
      <c r="B78" s="45"/>
      <c r="C78" s="45"/>
      <c r="D78" s="45"/>
      <c r="E78" s="45"/>
      <c r="F78" s="45"/>
      <c r="G78" s="45"/>
      <c r="H78" s="45"/>
      <c r="I78" s="45"/>
      <c r="J78" s="48" t="n">
        <f aca="false">J76+J77</f>
        <v>167267.4898</v>
      </c>
      <c r="K78" s="41"/>
      <c r="L78" s="41"/>
      <c r="M78" s="41"/>
      <c r="N78" s="41"/>
      <c r="O78" s="46" t="n">
        <v>331.27</v>
      </c>
      <c r="P78" s="41"/>
      <c r="Q78" s="46" t="n">
        <v>7.58</v>
      </c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50" t="s">
        <v>143</v>
      </c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50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</sheetData>
  <mergeCells count="4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6:Q46"/>
    <mergeCell ref="A51:Q51"/>
    <mergeCell ref="A55:Q55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6-11-01T10:27:02Z</cp:lastPrinted>
  <dcterms:modified xsi:type="dcterms:W3CDTF">2007-10-26T05:46:18Z</dcterms:modified>
  <cp:revision>0</cp:revision>
  <dc:subject/>
  <dc:title/>
</cp:coreProperties>
</file>