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(2)" sheetId="1" state="visible" r:id="rId2"/>
  </sheets>
  <definedNames>
    <definedName function="false" hidden="false" localSheetId="0" name="_xlnm.Print_Titles" vbProcedure="false">'Локальная смета (2)'!$16:$16</definedName>
    <definedName function="false" hidden="false" localSheetId="0" name="Constr" vbProcedure="false">'Локальная смета (2)'!$A$2</definedName>
    <definedName function="false" hidden="false" localSheetId="0" name="FOT" vbProcedure="false">'Локальная смета (2)'!$E$11</definedName>
    <definedName function="false" hidden="false" localSheetId="0" name="Ind" vbProcedure="false">'Локальная смета (2)'!$H$4</definedName>
    <definedName function="false" hidden="false" localSheetId="0" name="Obj" vbProcedure="false">'Локальная смета (2)'!$E$7</definedName>
    <definedName function="false" hidden="false" localSheetId="0" name="Obosn" vbProcedure="false">'Локальная смета (2)'!$E$9</definedName>
    <definedName function="false" hidden="false" localSheetId="0" name="SmPr" vbProcedure="false">'Локальная смета (2)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А.Г.Пантелеев</t>
  </si>
  <si>
    <t xml:space="preserve">"______ " _______________2008 г.</t>
  </si>
  <si>
    <t xml:space="preserve">на </t>
  </si>
  <si>
    <t xml:space="preserve">выполнение ремонтных работ в помещениях 2 эт. по ул. Сибирская, 1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100 м2</t>
  </si>
  <si>
    <t xml:space="preserve">ТЕР46-04-007-05</t>
  </si>
  <si>
    <t xml:space="preserve">Разборка деревянных подвесных потолков из плит асбоцементных</t>
  </si>
  <si>
    <t xml:space="preserve">ТЕР46-04-006-03</t>
  </si>
  <si>
    <t xml:space="preserve">Разборка деревянных перегородок чистых щитовых дощатых</t>
  </si>
  <si>
    <t xml:space="preserve">ТЕР46-04-012-03</t>
  </si>
  <si>
    <t xml:space="preserve">Разборка деревянных заполнений проемов дверных и воротных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ТЕРр53-03-03</t>
  </si>
  <si>
    <t xml:space="preserve">Прорезка проемов в стенах и перегородках каркасно-обшивных</t>
  </si>
  <si>
    <t xml:space="preserve">1 м2 проемов</t>
  </si>
  <si>
    <t xml:space="preserve">ТЕРр53-03-01</t>
  </si>
  <si>
    <t xml:space="preserve">Прорезка проемов в стенах и перегородках из бревен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ТЕР10-05-008-01</t>
  </si>
  <si>
    <t xml:space="preserve">Облицовка стен по одинарному металлическому каркасу из потолочного профиля гипсокартонными листами (С 623) одним слоем с оконным проемом</t>
  </si>
  <si>
    <t xml:space="preserve">1 м2 стены за вычетом проемов</t>
  </si>
  <si>
    <t xml:space="preserve">ТЕР10-05-008-03</t>
  </si>
  <si>
    <t xml:space="preserve">Облицовка стен по одинарному металлическому каркасу из потолочного профиля гипсокартонными листами (С 623) одним слоем с дверным проемом</t>
  </si>
  <si>
    <t xml:space="preserve">ТЕР10-05-008-05</t>
  </si>
  <si>
    <t xml:space="preserve">Облицовка стен по одинарному металлическому каркасу из потолочного профиля гипсокартонными листами (С 623) одним слоем глухих</t>
  </si>
  <si>
    <t xml:space="preserve">1 м2 стены</t>
  </si>
  <si>
    <t xml:space="preserve">Облицовка откосов  по одинарному металлическому каркасу из потолочного профиля гипсокартонными листами (С 623) одним слоем глухих</t>
  </si>
  <si>
    <t xml:space="preserve">ТЕР10-01-034-04</t>
  </si>
  <si>
    <t xml:space="preserve">Установка в жилых и общественных зданиях оконных блоков их ПВХ профилей : поворотных )откидных, поворотно- откидных)   более 2 м2, одностворных</t>
  </si>
  <si>
    <t xml:space="preserve">100 м 2</t>
  </si>
  <si>
    <t xml:space="preserve">ТЕР10-01-035-01</t>
  </si>
  <si>
    <t xml:space="preserve">Установка подоконных досок ПВХ: в каменных стенахтолщ до0,51 м</t>
  </si>
  <si>
    <t xml:space="preserve">100 м.п</t>
  </si>
  <si>
    <t xml:space="preserve">СЦМ 203-9095-112</t>
  </si>
  <si>
    <t xml:space="preserve">Блоки оконные пласмассовые одностворные открывающиеся пл. более 2 м2</t>
  </si>
  <si>
    <t xml:space="preserve">м2</t>
  </si>
  <si>
    <t xml:space="preserve">СЦМ 101-1497-207</t>
  </si>
  <si>
    <t xml:space="preserve">Плиты подоконные Альта - профиль, дл. 6 м, шир. 400 мм (Росстия)</t>
  </si>
  <si>
    <t xml:space="preserve">м п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69351,2) х 0,94</t>
  </si>
  <si>
    <t xml:space="preserve">Сметная прибыль</t>
  </si>
  <si>
    <t xml:space="preserve"> 50,00% ФОТ (от 69 351,2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5" hidden="false" customHeight="false" outlineLevel="0" collapsed="false">
      <c r="E3" s="7"/>
      <c r="M3" s="17" t="s">
        <v>4</v>
      </c>
      <c r="Q3" s="0"/>
    </row>
    <row r="4" customFormat="false" ht="15.75" hidden="false" customHeight="false" outlineLevel="0" collapsed="false">
      <c r="B4" s="2" t="s">
        <v>5</v>
      </c>
      <c r="E4" s="7"/>
      <c r="H4" s="18" t="s">
        <v>6</v>
      </c>
      <c r="I4" s="19"/>
      <c r="M4" s="17" t="s">
        <v>7</v>
      </c>
      <c r="Q4" s="0"/>
    </row>
    <row r="5" customFormat="false" ht="15" hidden="false" customHeight="false" outlineLevel="0" collapsed="false">
      <c r="B5" s="2" t="s">
        <v>8</v>
      </c>
      <c r="E5" s="7"/>
      <c r="H5" s="8" t="s">
        <v>9</v>
      </c>
      <c r="I5" s="5"/>
      <c r="M5" s="17" t="s">
        <v>10</v>
      </c>
      <c r="Q5" s="0"/>
    </row>
    <row r="6" customFormat="false" ht="12.75" hidden="false" customHeight="false" outlineLevel="0" collapsed="false">
      <c r="E6" s="7"/>
      <c r="M6" s="2" t="s">
        <v>11</v>
      </c>
      <c r="Q6" s="0"/>
    </row>
    <row r="7" customFormat="false" ht="15" hidden="false" customHeight="false" outlineLevel="0" collapsed="false">
      <c r="C7" s="20" t="s">
        <v>12</v>
      </c>
      <c r="D7" s="21" t="s">
        <v>13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4</v>
      </c>
      <c r="I8" s="14"/>
      <c r="J8" s="12"/>
      <c r="K8" s="15"/>
    </row>
    <row r="9" customFormat="false" ht="15" hidden="false" customHeight="false" outlineLevel="0" collapsed="false">
      <c r="E9" s="22" t="s">
        <v>15</v>
      </c>
      <c r="I9" s="22"/>
      <c r="J9" s="22"/>
      <c r="R9" s="25"/>
    </row>
    <row r="10" customFormat="false" ht="15" hidden="false" customHeight="false" outlineLevel="0" collapsed="false">
      <c r="E10" s="22" t="s">
        <v>16</v>
      </c>
      <c r="I10" s="22"/>
      <c r="J10" s="22" t="n">
        <v>497161.71</v>
      </c>
    </row>
    <row r="11" customFormat="false" ht="15" hidden="false" customHeight="false" outlineLevel="0" collapsed="false">
      <c r="E11" s="22" t="s">
        <v>17</v>
      </c>
      <c r="I11" s="22"/>
      <c r="J11" s="22" t="n">
        <v>127589.3349</v>
      </c>
    </row>
    <row r="12" customFormat="false" ht="15" hidden="false" customHeight="false" outlineLevel="0" collapsed="false">
      <c r="E12" s="26" t="s">
        <v>18</v>
      </c>
    </row>
    <row r="13" customFormat="false" ht="12.75" hidden="false" customHeight="true" outlineLevel="0" collapsed="false">
      <c r="A13" s="27" t="s">
        <v>19</v>
      </c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/>
      <c r="H13" s="27"/>
      <c r="I13" s="27"/>
      <c r="J13" s="27" t="s">
        <v>25</v>
      </c>
      <c r="K13" s="27"/>
      <c r="L13" s="27"/>
      <c r="M13" s="27"/>
      <c r="N13" s="27" t="s">
        <v>26</v>
      </c>
      <c r="O13" s="27" t="s">
        <v>27</v>
      </c>
      <c r="P13" s="27" t="s">
        <v>28</v>
      </c>
      <c r="Q13" s="27" t="s">
        <v>29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0</v>
      </c>
      <c r="G14" s="27" t="s">
        <v>31</v>
      </c>
      <c r="H14" s="27"/>
      <c r="I14" s="27"/>
      <c r="J14" s="27" t="s">
        <v>30</v>
      </c>
      <c r="K14" s="27" t="s">
        <v>31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2</v>
      </c>
      <c r="H15" s="27" t="s">
        <v>33</v>
      </c>
      <c r="I15" s="27" t="s">
        <v>34</v>
      </c>
      <c r="J15" s="27"/>
      <c r="K15" s="27" t="s">
        <v>32</v>
      </c>
      <c r="L15" s="27" t="s">
        <v>33</v>
      </c>
      <c r="M15" s="27" t="s">
        <v>34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5</v>
      </c>
      <c r="C17" s="31" t="s">
        <v>36</v>
      </c>
      <c r="D17" s="32" t="s">
        <v>37</v>
      </c>
      <c r="E17" s="33" t="n">
        <v>0.778</v>
      </c>
      <c r="F17" s="34" t="n">
        <v>760.96</v>
      </c>
      <c r="G17" s="34" t="n">
        <v>459.89</v>
      </c>
      <c r="H17" s="34" t="n">
        <v>301.07</v>
      </c>
      <c r="I17" s="34" t="n">
        <v>101.37</v>
      </c>
      <c r="J17" s="34" t="n">
        <v>592.03</v>
      </c>
      <c r="K17" s="34" t="n">
        <v>357.79</v>
      </c>
      <c r="L17" s="34" t="n">
        <v>234.23</v>
      </c>
      <c r="M17" s="34" t="n">
        <v>78.87</v>
      </c>
      <c r="N17" s="34" t="n">
        <v>42.86</v>
      </c>
      <c r="O17" s="35" t="n">
        <v>33.3451</v>
      </c>
      <c r="P17" s="34" t="n">
        <v>7.41</v>
      </c>
      <c r="Q17" s="34" t="n">
        <v>5.765</v>
      </c>
    </row>
    <row r="18" customFormat="false" ht="24" hidden="false" customHeight="false" outlineLevel="0" collapsed="false">
      <c r="A18" s="28" t="n">
        <v>2</v>
      </c>
      <c r="B18" s="30" t="s">
        <v>38</v>
      </c>
      <c r="C18" s="31" t="s">
        <v>39</v>
      </c>
      <c r="D18" s="32" t="s">
        <v>37</v>
      </c>
      <c r="E18" s="33" t="n">
        <v>0.467</v>
      </c>
      <c r="F18" s="34" t="n">
        <v>1195.3</v>
      </c>
      <c r="G18" s="34" t="n">
        <v>1105.91</v>
      </c>
      <c r="H18" s="34" t="n">
        <v>89.39</v>
      </c>
      <c r="I18" s="34" t="n">
        <v>30.1</v>
      </c>
      <c r="J18" s="34" t="n">
        <v>558.21</v>
      </c>
      <c r="K18" s="34" t="n">
        <v>516.46</v>
      </c>
      <c r="L18" s="34" t="n">
        <v>41.75</v>
      </c>
      <c r="M18" s="34" t="n">
        <v>14.06</v>
      </c>
      <c r="N18" s="34" t="n">
        <v>86.67</v>
      </c>
      <c r="O18" s="35" t="n">
        <v>40.4749</v>
      </c>
      <c r="P18" s="34" t="n">
        <v>2.2</v>
      </c>
      <c r="Q18" s="34" t="n">
        <v>1.0274</v>
      </c>
    </row>
    <row r="19" customFormat="false" ht="24" hidden="false" customHeight="false" outlineLevel="0" collapsed="false">
      <c r="A19" s="28" t="n">
        <v>3</v>
      </c>
      <c r="B19" s="30" t="s">
        <v>40</v>
      </c>
      <c r="C19" s="31" t="s">
        <v>41</v>
      </c>
      <c r="D19" s="32" t="s">
        <v>37</v>
      </c>
      <c r="E19" s="33" t="n">
        <v>0.227</v>
      </c>
      <c r="F19" s="34" t="n">
        <v>592.3</v>
      </c>
      <c r="G19" s="34" t="n">
        <v>314.39</v>
      </c>
      <c r="H19" s="34" t="n">
        <v>277.91</v>
      </c>
      <c r="I19" s="34" t="n">
        <v>93.57</v>
      </c>
      <c r="J19" s="34" t="n">
        <v>134.45</v>
      </c>
      <c r="K19" s="34" t="n">
        <v>71.37</v>
      </c>
      <c r="L19" s="34" t="n">
        <v>63.09</v>
      </c>
      <c r="M19" s="34" t="n">
        <v>21.24</v>
      </c>
      <c r="N19" s="34" t="n">
        <v>29.3</v>
      </c>
      <c r="O19" s="35" t="n">
        <v>6.6511</v>
      </c>
      <c r="P19" s="34" t="n">
        <v>6.84</v>
      </c>
      <c r="Q19" s="34" t="n">
        <v>1.5527</v>
      </c>
    </row>
    <row r="20" customFormat="false" ht="24" hidden="false" customHeight="false" outlineLevel="0" collapsed="false">
      <c r="A20" s="28" t="n">
        <v>4</v>
      </c>
      <c r="B20" s="30" t="s">
        <v>42</v>
      </c>
      <c r="C20" s="31" t="s">
        <v>43</v>
      </c>
      <c r="D20" s="32" t="s">
        <v>37</v>
      </c>
      <c r="E20" s="33" t="n">
        <v>0.144</v>
      </c>
      <c r="F20" s="34" t="n">
        <v>1510.47</v>
      </c>
      <c r="G20" s="34" t="n">
        <v>1196</v>
      </c>
      <c r="H20" s="34" t="n">
        <v>314.47</v>
      </c>
      <c r="I20" s="34" t="n">
        <v>105.88</v>
      </c>
      <c r="J20" s="34" t="n">
        <v>217.51</v>
      </c>
      <c r="K20" s="34" t="n">
        <v>172.22</v>
      </c>
      <c r="L20" s="34" t="n">
        <v>45.28</v>
      </c>
      <c r="M20" s="34" t="n">
        <v>15.25</v>
      </c>
      <c r="N20" s="34" t="n">
        <v>103.91</v>
      </c>
      <c r="O20" s="35" t="n">
        <v>14.963</v>
      </c>
      <c r="P20" s="34" t="n">
        <v>7.74</v>
      </c>
      <c r="Q20" s="34" t="n">
        <v>1.1146</v>
      </c>
    </row>
    <row r="21" customFormat="false" ht="36" hidden="false" customHeight="false" outlineLevel="0" collapsed="false">
      <c r="A21" s="28" t="n">
        <v>5</v>
      </c>
      <c r="B21" s="30" t="s">
        <v>44</v>
      </c>
      <c r="C21" s="31" t="s">
        <v>45</v>
      </c>
      <c r="D21" s="32" t="s">
        <v>37</v>
      </c>
      <c r="E21" s="33" t="n">
        <v>0.273</v>
      </c>
      <c r="F21" s="34" t="n">
        <v>2484.57</v>
      </c>
      <c r="G21" s="34" t="n">
        <v>2170.1</v>
      </c>
      <c r="H21" s="34" t="n">
        <v>314.47</v>
      </c>
      <c r="I21" s="34" t="n">
        <v>105.88</v>
      </c>
      <c r="J21" s="34" t="n">
        <v>678.29</v>
      </c>
      <c r="K21" s="34" t="n">
        <v>592.44</v>
      </c>
      <c r="L21" s="34" t="n">
        <v>85.85</v>
      </c>
      <c r="M21" s="34" t="n">
        <v>28.91</v>
      </c>
      <c r="N21" s="34" t="n">
        <v>188.54</v>
      </c>
      <c r="O21" s="35" t="n">
        <v>51.4714</v>
      </c>
      <c r="P21" s="34" t="n">
        <v>7.74</v>
      </c>
      <c r="Q21" s="34" t="n">
        <v>2.113</v>
      </c>
    </row>
    <row r="22" customFormat="false" ht="38.25" hidden="false" customHeight="true" outlineLevel="0" collapsed="false">
      <c r="A22" s="28" t="n">
        <v>6</v>
      </c>
      <c r="B22" s="30" t="s">
        <v>46</v>
      </c>
      <c r="C22" s="31" t="s">
        <v>47</v>
      </c>
      <c r="D22" s="32" t="s">
        <v>48</v>
      </c>
      <c r="E22" s="33" t="n">
        <v>0.125</v>
      </c>
      <c r="F22" s="34" t="n">
        <v>11178.09</v>
      </c>
      <c r="G22" s="34" t="n">
        <v>2040.32</v>
      </c>
      <c r="H22" s="34" t="n">
        <v>84.26</v>
      </c>
      <c r="I22" s="34" t="n">
        <v>6.43</v>
      </c>
      <c r="J22" s="34" t="n">
        <v>1397.26</v>
      </c>
      <c r="K22" s="34" t="n">
        <v>255.04</v>
      </c>
      <c r="L22" s="34" t="n">
        <v>10.53</v>
      </c>
      <c r="M22" s="34" t="n">
        <v>0.8</v>
      </c>
      <c r="N22" s="34" t="n">
        <v>165.88</v>
      </c>
      <c r="O22" s="35" t="n">
        <v>20.735</v>
      </c>
      <c r="P22" s="34" t="n">
        <v>0.67</v>
      </c>
      <c r="Q22" s="34" t="n">
        <v>0.0838</v>
      </c>
    </row>
    <row r="23" customFormat="false" ht="24" hidden="false" customHeight="false" outlineLevel="0" collapsed="false">
      <c r="A23" s="28" t="n">
        <v>7</v>
      </c>
      <c r="B23" s="30" t="s">
        <v>49</v>
      </c>
      <c r="C23" s="31" t="s">
        <v>50</v>
      </c>
      <c r="D23" s="32" t="s">
        <v>51</v>
      </c>
      <c r="E23" s="33" t="n">
        <v>2</v>
      </c>
      <c r="F23" s="34" t="n">
        <v>48.41</v>
      </c>
      <c r="G23" s="34" t="n">
        <v>40.1</v>
      </c>
      <c r="H23" s="34" t="n">
        <v>4.29</v>
      </c>
      <c r="I23" s="34"/>
      <c r="J23" s="34" t="n">
        <v>96.82</v>
      </c>
      <c r="K23" s="34" t="n">
        <v>80.2</v>
      </c>
      <c r="L23" s="34" t="n">
        <v>8.58</v>
      </c>
      <c r="M23" s="34"/>
      <c r="N23" s="34" t="n">
        <v>3.26</v>
      </c>
      <c r="O23" s="35" t="n">
        <v>6.52</v>
      </c>
      <c r="P23" s="34" t="n">
        <v>0.02</v>
      </c>
      <c r="Q23" s="34" t="n">
        <v>0.04</v>
      </c>
    </row>
    <row r="24" customFormat="false" ht="24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51</v>
      </c>
      <c r="E24" s="33" t="n">
        <v>2</v>
      </c>
      <c r="F24" s="34" t="n">
        <v>131.56</v>
      </c>
      <c r="G24" s="34" t="n">
        <v>119.84</v>
      </c>
      <c r="H24" s="34" t="n">
        <v>7.7</v>
      </c>
      <c r="I24" s="34"/>
      <c r="J24" s="34" t="n">
        <v>263.12</v>
      </c>
      <c r="K24" s="34" t="n">
        <v>239.68</v>
      </c>
      <c r="L24" s="34" t="n">
        <v>15.4</v>
      </c>
      <c r="M24" s="34"/>
      <c r="N24" s="34" t="n">
        <v>8.76</v>
      </c>
      <c r="O24" s="35" t="n">
        <v>17.52</v>
      </c>
      <c r="P24" s="34" t="n">
        <v>0.03</v>
      </c>
      <c r="Q24" s="34" t="n">
        <v>0.06</v>
      </c>
    </row>
    <row r="25" customFormat="false" ht="60" hidden="false" customHeight="false" outlineLevel="0" collapsed="false">
      <c r="A25" s="28" t="n">
        <v>9</v>
      </c>
      <c r="B25" s="30" t="s">
        <v>54</v>
      </c>
      <c r="C25" s="31" t="s">
        <v>55</v>
      </c>
      <c r="D25" s="32" t="s">
        <v>56</v>
      </c>
      <c r="E25" s="33" t="n">
        <v>7.05</v>
      </c>
      <c r="F25" s="34" t="n">
        <v>203.82</v>
      </c>
      <c r="G25" s="34" t="n">
        <v>29.85</v>
      </c>
      <c r="H25" s="34" t="n">
        <v>1.32</v>
      </c>
      <c r="I25" s="34" t="n">
        <v>0.13</v>
      </c>
      <c r="J25" s="34" t="n">
        <v>1436.93</v>
      </c>
      <c r="K25" s="34" t="n">
        <v>210.44</v>
      </c>
      <c r="L25" s="34" t="n">
        <v>9.31</v>
      </c>
      <c r="M25" s="34" t="n">
        <v>0.92</v>
      </c>
      <c r="N25" s="34" t="n">
        <v>2.31</v>
      </c>
      <c r="O25" s="35" t="n">
        <v>16.2855</v>
      </c>
      <c r="P25" s="34" t="n">
        <v>0.009</v>
      </c>
      <c r="Q25" s="34" t="n">
        <v>0.0634</v>
      </c>
    </row>
    <row r="26" customFormat="false" ht="72" hidden="false" customHeight="false" outlineLevel="0" collapsed="false">
      <c r="A26" s="28" t="n">
        <v>10</v>
      </c>
      <c r="B26" s="30" t="s">
        <v>57</v>
      </c>
      <c r="C26" s="31" t="s">
        <v>58</v>
      </c>
      <c r="D26" s="32" t="s">
        <v>56</v>
      </c>
      <c r="E26" s="33" t="n">
        <v>37.3</v>
      </c>
      <c r="F26" s="34" t="n">
        <v>220.38</v>
      </c>
      <c r="G26" s="34" t="n">
        <v>30.75</v>
      </c>
      <c r="H26" s="34" t="n">
        <v>1.38</v>
      </c>
      <c r="I26" s="34" t="n">
        <v>0.13</v>
      </c>
      <c r="J26" s="34" t="n">
        <v>8220.17</v>
      </c>
      <c r="K26" s="34" t="n">
        <v>1146.98</v>
      </c>
      <c r="L26" s="34" t="n">
        <v>51.47</v>
      </c>
      <c r="M26" s="34" t="n">
        <v>4.85</v>
      </c>
      <c r="N26" s="34" t="n">
        <v>2.38</v>
      </c>
      <c r="O26" s="35" t="n">
        <v>88.774</v>
      </c>
      <c r="P26" s="34" t="n">
        <v>0.01</v>
      </c>
      <c r="Q26" s="34" t="n">
        <v>0.373</v>
      </c>
    </row>
    <row r="27" customFormat="false" ht="60" hidden="false" customHeight="false" outlineLevel="0" collapsed="false">
      <c r="A27" s="28" t="n">
        <v>11</v>
      </c>
      <c r="B27" s="30" t="s">
        <v>59</v>
      </c>
      <c r="C27" s="31" t="s">
        <v>60</v>
      </c>
      <c r="D27" s="32" t="s">
        <v>61</v>
      </c>
      <c r="E27" s="33" t="n">
        <v>55.5</v>
      </c>
      <c r="F27" s="34" t="n">
        <v>132.22</v>
      </c>
      <c r="G27" s="34" t="n">
        <v>24.68</v>
      </c>
      <c r="H27" s="34" t="n">
        <v>0.6</v>
      </c>
      <c r="I27" s="34" t="n">
        <v>0.06</v>
      </c>
      <c r="J27" s="34" t="n">
        <v>7338.21</v>
      </c>
      <c r="K27" s="34" t="n">
        <v>1369.74</v>
      </c>
      <c r="L27" s="34" t="n">
        <v>33.3</v>
      </c>
      <c r="M27" s="34" t="n">
        <v>3.33</v>
      </c>
      <c r="N27" s="34" t="n">
        <v>1.91</v>
      </c>
      <c r="O27" s="35" t="n">
        <v>106.005</v>
      </c>
      <c r="P27" s="34" t="n">
        <v>0.004</v>
      </c>
      <c r="Q27" s="34" t="n">
        <v>0.222</v>
      </c>
    </row>
    <row r="28" customFormat="false" ht="60" hidden="false" customHeight="false" outlineLevel="0" collapsed="false">
      <c r="A28" s="28" t="n">
        <v>12</v>
      </c>
      <c r="B28" s="30" t="s">
        <v>62</v>
      </c>
      <c r="C28" s="31" t="s">
        <v>63</v>
      </c>
      <c r="D28" s="32" t="s">
        <v>61</v>
      </c>
      <c r="E28" s="33" t="n">
        <v>111.6</v>
      </c>
      <c r="F28" s="34" t="n">
        <v>125.09</v>
      </c>
      <c r="G28" s="34" t="n">
        <v>24.03</v>
      </c>
      <c r="H28" s="34" t="n">
        <v>0.62</v>
      </c>
      <c r="I28" s="34" t="n">
        <v>0.06</v>
      </c>
      <c r="J28" s="34" t="n">
        <v>13960.04</v>
      </c>
      <c r="K28" s="34" t="n">
        <v>2681.75</v>
      </c>
      <c r="L28" s="34" t="n">
        <v>69.19</v>
      </c>
      <c r="M28" s="34" t="n">
        <v>6.7</v>
      </c>
      <c r="N28" s="34" t="n">
        <v>1.86</v>
      </c>
      <c r="O28" s="35" t="n">
        <v>207.576</v>
      </c>
      <c r="P28" s="34" t="n">
        <v>0.004</v>
      </c>
      <c r="Q28" s="34" t="n">
        <v>0.4464</v>
      </c>
    </row>
    <row r="29" customFormat="false" ht="60" hidden="false" customHeight="false" outlineLevel="0" collapsed="false">
      <c r="A29" s="28" t="n">
        <v>13</v>
      </c>
      <c r="B29" s="30" t="s">
        <v>64</v>
      </c>
      <c r="C29" s="31" t="s">
        <v>65</v>
      </c>
      <c r="D29" s="32" t="s">
        <v>66</v>
      </c>
      <c r="E29" s="33" t="n">
        <v>137.7</v>
      </c>
      <c r="F29" s="34" t="n">
        <v>113.15</v>
      </c>
      <c r="G29" s="34" t="n">
        <v>23.26</v>
      </c>
      <c r="H29" s="34" t="n">
        <v>0.62</v>
      </c>
      <c r="I29" s="34" t="n">
        <v>0.06</v>
      </c>
      <c r="J29" s="34" t="n">
        <v>15580.76</v>
      </c>
      <c r="K29" s="34" t="n">
        <v>3202.9</v>
      </c>
      <c r="L29" s="34" t="n">
        <v>85.37</v>
      </c>
      <c r="M29" s="34" t="n">
        <v>8.26</v>
      </c>
      <c r="N29" s="34" t="n">
        <v>1.8</v>
      </c>
      <c r="O29" s="35" t="n">
        <v>247.86</v>
      </c>
      <c r="P29" s="34" t="n">
        <v>0.004</v>
      </c>
      <c r="Q29" s="34" t="n">
        <v>0.5508</v>
      </c>
    </row>
    <row r="30" customFormat="false" ht="60" hidden="false" customHeight="false" outlineLevel="0" collapsed="false">
      <c r="A30" s="28" t="n">
        <v>14</v>
      </c>
      <c r="B30" s="30" t="s">
        <v>64</v>
      </c>
      <c r="C30" s="31" t="s">
        <v>67</v>
      </c>
      <c r="D30" s="32" t="s">
        <v>66</v>
      </c>
      <c r="E30" s="33" t="n">
        <v>30.7</v>
      </c>
      <c r="F30" s="34" t="n">
        <v>113.15</v>
      </c>
      <c r="G30" s="34" t="n">
        <v>23.26</v>
      </c>
      <c r="H30" s="34" t="n">
        <v>0.62</v>
      </c>
      <c r="I30" s="34" t="n">
        <v>0.06</v>
      </c>
      <c r="J30" s="34" t="n">
        <v>3473.71</v>
      </c>
      <c r="K30" s="34" t="n">
        <v>714.08</v>
      </c>
      <c r="L30" s="34" t="n">
        <v>19.03</v>
      </c>
      <c r="M30" s="34" t="n">
        <v>1.84</v>
      </c>
      <c r="N30" s="34" t="n">
        <v>1.8</v>
      </c>
      <c r="O30" s="35" t="n">
        <v>55.26</v>
      </c>
      <c r="P30" s="34" t="n">
        <v>0.004</v>
      </c>
      <c r="Q30" s="34" t="n">
        <v>0.1228</v>
      </c>
    </row>
    <row r="31" customFormat="false" ht="60" hidden="false" customHeight="false" outlineLevel="0" collapsed="false">
      <c r="A31" s="28" t="n">
        <v>15</v>
      </c>
      <c r="B31" s="30" t="s">
        <v>68</v>
      </c>
      <c r="C31" s="31" t="s">
        <v>69</v>
      </c>
      <c r="D31" s="32" t="s">
        <v>70</v>
      </c>
      <c r="E31" s="33" t="n">
        <v>0.221</v>
      </c>
      <c r="F31" s="34" t="n">
        <v>17684.29</v>
      </c>
      <c r="G31" s="34" t="n">
        <v>2010.17</v>
      </c>
      <c r="H31" s="34" t="n">
        <v>416.36</v>
      </c>
      <c r="I31" s="34" t="n">
        <v>9.03</v>
      </c>
      <c r="J31" s="34" t="n">
        <v>3908.23</v>
      </c>
      <c r="K31" s="34" t="n">
        <v>444.25</v>
      </c>
      <c r="L31" s="34" t="n">
        <v>92.02</v>
      </c>
      <c r="M31" s="34" t="n">
        <v>2</v>
      </c>
      <c r="N31" s="34" t="n">
        <v>45.43</v>
      </c>
      <c r="O31" s="35" t="n">
        <v>10.04</v>
      </c>
      <c r="P31" s="34" t="n">
        <v>0.26</v>
      </c>
      <c r="Q31" s="34" t="n">
        <v>0.0575</v>
      </c>
    </row>
    <row r="32" customFormat="false" ht="24" hidden="false" customHeight="false" outlineLevel="0" collapsed="false">
      <c r="A32" s="28" t="n">
        <v>16</v>
      </c>
      <c r="B32" s="30" t="s">
        <v>71</v>
      </c>
      <c r="C32" s="31" t="s">
        <v>72</v>
      </c>
      <c r="D32" s="32" t="s">
        <v>73</v>
      </c>
      <c r="E32" s="33" t="n">
        <v>0.15</v>
      </c>
      <c r="F32" s="34" t="n">
        <v>4954.03</v>
      </c>
      <c r="G32" s="34" t="n">
        <v>257.46</v>
      </c>
      <c r="H32" s="34" t="n">
        <v>13.24</v>
      </c>
      <c r="I32" s="34" t="n">
        <v>0.55</v>
      </c>
      <c r="J32" s="34" t="n">
        <v>743.1</v>
      </c>
      <c r="K32" s="34" t="n">
        <v>38.62</v>
      </c>
      <c r="L32" s="34" t="n">
        <v>1.99</v>
      </c>
      <c r="M32" s="34" t="n">
        <v>0.08</v>
      </c>
      <c r="N32" s="34" t="n">
        <v>66.22</v>
      </c>
      <c r="O32" s="35" t="n">
        <v>9.933</v>
      </c>
      <c r="P32" s="34" t="n">
        <v>0.47</v>
      </c>
      <c r="Q32" s="34" t="n">
        <v>0.0705</v>
      </c>
    </row>
    <row r="33" customFormat="false" ht="36" hidden="false" customHeight="false" outlineLevel="0" collapsed="false">
      <c r="A33" s="28" t="n">
        <v>17</v>
      </c>
      <c r="B33" s="30" t="s">
        <v>74</v>
      </c>
      <c r="C33" s="31" t="s">
        <v>75</v>
      </c>
      <c r="D33" s="32" t="s">
        <v>76</v>
      </c>
      <c r="E33" s="33" t="n">
        <v>22.1</v>
      </c>
      <c r="F33" s="34" t="n">
        <v>859.98</v>
      </c>
      <c r="G33" s="34"/>
      <c r="H33" s="34"/>
      <c r="I33" s="34"/>
      <c r="J33" s="34" t="n">
        <v>19005.56</v>
      </c>
      <c r="K33" s="34"/>
      <c r="L33" s="34"/>
      <c r="M33" s="34"/>
      <c r="N33" s="34"/>
      <c r="O33" s="35"/>
      <c r="P33" s="34"/>
      <c r="Q33" s="34"/>
    </row>
    <row r="34" customFormat="false" ht="36" hidden="false" customHeight="false" outlineLevel="0" collapsed="false">
      <c r="A34" s="28" t="n">
        <v>18</v>
      </c>
      <c r="B34" s="30" t="s">
        <v>77</v>
      </c>
      <c r="C34" s="31" t="s">
        <v>78</v>
      </c>
      <c r="D34" s="32" t="s">
        <v>79</v>
      </c>
      <c r="E34" s="33" t="n">
        <v>15</v>
      </c>
      <c r="F34" s="34" t="n">
        <v>69.64</v>
      </c>
      <c r="G34" s="34"/>
      <c r="H34" s="34"/>
      <c r="I34" s="34"/>
      <c r="J34" s="34" t="n">
        <v>1044.6</v>
      </c>
      <c r="K34" s="34"/>
      <c r="L34" s="34"/>
      <c r="M34" s="34"/>
      <c r="N34" s="34"/>
      <c r="O34" s="35"/>
      <c r="P34" s="34"/>
      <c r="Q34" s="34"/>
    </row>
    <row r="35" customFormat="false" ht="12.75" hidden="false" customHeight="false" outlineLevel="0" collapsed="false">
      <c r="A35" s="36" t="s">
        <v>80</v>
      </c>
      <c r="B35" s="36"/>
      <c r="C35" s="36"/>
      <c r="D35" s="36"/>
      <c r="E35" s="36"/>
      <c r="F35" s="36"/>
      <c r="G35" s="36"/>
      <c r="H35" s="36"/>
      <c r="I35" s="36"/>
      <c r="J35" s="34" t="n">
        <f aca="false">SUM(J17:J34)</f>
        <v>78649</v>
      </c>
      <c r="K35" s="34" t="n">
        <f aca="false">SUM(K17:K34)</f>
        <v>12093.96</v>
      </c>
      <c r="L35" s="34" t="n">
        <f aca="false">SUM(L17:L34)</f>
        <v>866.39</v>
      </c>
      <c r="M35" s="34" t="n">
        <f aca="false">SUM(M17:M34)</f>
        <v>187.11</v>
      </c>
      <c r="N35" s="34"/>
      <c r="O35" s="35" t="n">
        <f aca="false">SUM(O17:O34)</f>
        <v>933.414</v>
      </c>
      <c r="P35" s="34"/>
      <c r="Q35" s="34" t="n">
        <f aca="false">SUM(Q17:Q34)</f>
        <v>13.6629</v>
      </c>
    </row>
    <row r="36" customFormat="false" ht="12.75" hidden="false" customHeight="false" outlineLevel="0" collapsed="false">
      <c r="A36" s="36" t="s">
        <v>81</v>
      </c>
      <c r="B36" s="36"/>
      <c r="C36" s="36"/>
      <c r="D36" s="36"/>
      <c r="E36" s="36"/>
      <c r="F36" s="36"/>
      <c r="G36" s="36"/>
      <c r="H36" s="36"/>
      <c r="I36" s="36"/>
      <c r="J36" s="34" t="n">
        <v>324717.26</v>
      </c>
      <c r="K36" s="34" t="n">
        <v>68294.59</v>
      </c>
      <c r="L36" s="34" t="n">
        <v>2886.81</v>
      </c>
      <c r="M36" s="34" t="n">
        <v>1056.61</v>
      </c>
      <c r="N36" s="34"/>
      <c r="O36" s="34"/>
      <c r="P36" s="34"/>
      <c r="Q36" s="34"/>
    </row>
    <row r="37" customFormat="false" ht="12.75" hidden="false" customHeight="false" outlineLevel="0" collapsed="false">
      <c r="A37" s="36" t="s">
        <v>82</v>
      </c>
      <c r="B37" s="36"/>
      <c r="C37" s="36"/>
      <c r="D37" s="36"/>
      <c r="E37" s="36"/>
      <c r="F37" s="36"/>
      <c r="G37" s="36"/>
      <c r="H37" s="36"/>
      <c r="I37" s="36"/>
      <c r="J37" s="34"/>
      <c r="K37" s="34"/>
      <c r="L37" s="34"/>
      <c r="M37" s="34"/>
      <c r="N37" s="34"/>
      <c r="O37" s="34" t="n">
        <v>1621.28</v>
      </c>
      <c r="P37" s="34"/>
      <c r="Q37" s="34" t="n">
        <v>17.77</v>
      </c>
    </row>
    <row r="38" customFormat="false" ht="12.75" hidden="false" customHeight="false" outlineLevel="0" collapsed="false">
      <c r="A38" s="36" t="s">
        <v>83</v>
      </c>
      <c r="B38" s="36"/>
      <c r="C38" s="36"/>
      <c r="D38" s="36"/>
      <c r="E38" s="36"/>
      <c r="F38" s="36"/>
      <c r="G38" s="36"/>
      <c r="H38" s="36"/>
      <c r="I38" s="36"/>
      <c r="J38" s="34" t="n">
        <v>253535.86</v>
      </c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36" t="s">
        <v>84</v>
      </c>
      <c r="B39" s="36"/>
      <c r="C39" s="36"/>
      <c r="D39" s="36"/>
      <c r="E39" s="36"/>
      <c r="F39" s="36"/>
      <c r="G39" s="36"/>
      <c r="H39" s="36"/>
      <c r="I39" s="36"/>
      <c r="J39" s="34" t="n">
        <v>2886.81</v>
      </c>
      <c r="K39" s="34"/>
      <c r="L39" s="34" t="n">
        <f aca="false">SUM(L36:L38)</f>
        <v>2886.81</v>
      </c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6" t="s">
        <v>85</v>
      </c>
      <c r="B40" s="36"/>
      <c r="C40" s="36"/>
      <c r="D40" s="36"/>
      <c r="E40" s="36"/>
      <c r="F40" s="36"/>
      <c r="G40" s="36"/>
      <c r="H40" s="36"/>
      <c r="I40" s="36"/>
      <c r="J40" s="34" t="n">
        <v>69351.2</v>
      </c>
      <c r="K40" s="34" t="n">
        <f aca="false">SUM(K36:K39)</f>
        <v>68294.59</v>
      </c>
      <c r="L40" s="34"/>
      <c r="M40" s="34" t="n">
        <f aca="false">SUM(M36:M39)</f>
        <v>1056.61</v>
      </c>
      <c r="N40" s="34"/>
      <c r="O40" s="34"/>
      <c r="P40" s="34"/>
      <c r="Q40" s="34"/>
    </row>
    <row r="41" customFormat="false" ht="12.75" hidden="false" customHeight="false" outlineLevel="0" collapsed="false">
      <c r="A41" s="36" t="s">
        <v>86</v>
      </c>
      <c r="B41" s="36"/>
      <c r="C41" s="36"/>
      <c r="D41" s="36"/>
      <c r="E41" s="36"/>
      <c r="F41" s="36"/>
      <c r="G41" s="36"/>
      <c r="H41" s="36"/>
      <c r="I41" s="36"/>
      <c r="J41" s="34"/>
      <c r="K41" s="34"/>
      <c r="L41" s="34"/>
      <c r="M41" s="34"/>
      <c r="N41" s="34"/>
      <c r="O41" s="34"/>
      <c r="P41" s="34"/>
      <c r="Q41" s="34"/>
    </row>
    <row r="42" customFormat="false" ht="12.75" hidden="false" customHeight="false" outlineLevel="0" collapsed="false">
      <c r="A42" s="36" t="s">
        <v>87</v>
      </c>
      <c r="B42" s="36"/>
      <c r="C42" s="36"/>
      <c r="D42" s="36"/>
      <c r="E42" s="36"/>
      <c r="F42" s="36"/>
      <c r="G42" s="36"/>
      <c r="H42" s="36"/>
      <c r="I42" s="36"/>
      <c r="J42" s="34" t="n">
        <v>61930.62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A43" s="36" t="s">
        <v>88</v>
      </c>
      <c r="B43" s="36"/>
      <c r="C43" s="36"/>
      <c r="D43" s="36"/>
      <c r="E43" s="36"/>
      <c r="F43" s="36"/>
      <c r="G43" s="36"/>
      <c r="H43" s="36"/>
      <c r="I43" s="36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36" t="s">
        <v>89</v>
      </c>
      <c r="B44" s="36"/>
      <c r="C44" s="36"/>
      <c r="D44" s="36"/>
      <c r="E44" s="36"/>
      <c r="F44" s="36"/>
      <c r="G44" s="36"/>
      <c r="H44" s="36"/>
      <c r="I44" s="36"/>
      <c r="J44" s="34" t="n">
        <v>34675.6</v>
      </c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A45" s="37" t="s">
        <v>90</v>
      </c>
      <c r="B45" s="37"/>
      <c r="C45" s="37"/>
      <c r="D45" s="37"/>
      <c r="E45" s="37"/>
      <c r="F45" s="37"/>
      <c r="G45" s="37"/>
      <c r="H45" s="37"/>
      <c r="I45" s="37"/>
      <c r="J45" s="38" t="n">
        <f aca="false">J36+J42+J44</f>
        <v>421323.48</v>
      </c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A46" s="36" t="s">
        <v>91</v>
      </c>
      <c r="B46" s="36"/>
      <c r="C46" s="36"/>
      <c r="D46" s="36"/>
      <c r="E46" s="36"/>
      <c r="F46" s="36"/>
      <c r="G46" s="36"/>
      <c r="H46" s="36"/>
      <c r="I46" s="36"/>
      <c r="J46" s="35" t="n">
        <f aca="false">J45*0.18</f>
        <v>75838.2264</v>
      </c>
      <c r="K46" s="34"/>
      <c r="L46" s="34"/>
      <c r="M46" s="34"/>
      <c r="N46" s="34"/>
      <c r="O46" s="34"/>
      <c r="P46" s="34"/>
      <c r="Q46" s="34"/>
    </row>
    <row r="47" customFormat="false" ht="12.75" hidden="false" customHeight="false" outlineLevel="0" collapsed="false">
      <c r="A47" s="37" t="s">
        <v>92</v>
      </c>
      <c r="B47" s="37"/>
      <c r="C47" s="37"/>
      <c r="D47" s="37"/>
      <c r="E47" s="37"/>
      <c r="F47" s="37"/>
      <c r="G47" s="37"/>
      <c r="H47" s="37"/>
      <c r="I47" s="37"/>
      <c r="J47" s="39" t="n">
        <f aca="false">SUM(J45:J46)</f>
        <v>497161.7064</v>
      </c>
      <c r="K47" s="34"/>
      <c r="L47" s="34"/>
      <c r="M47" s="34"/>
      <c r="N47" s="34"/>
      <c r="O47" s="34"/>
      <c r="P47" s="34"/>
      <c r="Q47" s="34"/>
    </row>
    <row r="49" customFormat="false" ht="12.75" hidden="false" customHeight="false" outlineLevel="0" collapsed="false">
      <c r="G49" s="40" t="s">
        <v>93</v>
      </c>
    </row>
    <row r="50" customFormat="false" ht="12.75" hidden="false" customHeight="false" outlineLevel="0" collapsed="false">
      <c r="G50" s="40" t="s">
        <v>94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7-02T11:33:34Z</cp:lastPrinted>
  <dcterms:modified xsi:type="dcterms:W3CDTF">2008-07-02T12:15:37Z</dcterms:modified>
  <cp:revision>0</cp:revision>
  <dc:subject/>
  <dc:title/>
</cp:coreProperties>
</file>