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(3)" sheetId="1" state="visible" r:id="rId2"/>
  </sheets>
  <definedNames>
    <definedName function="false" hidden="false" localSheetId="0" name="_xlnm.Print_Titles" vbProcedure="false">'Локальная смета (3)'!$16:$16</definedName>
    <definedName function="false" hidden="false" localSheetId="0" name="Constr" vbProcedure="false">'Локальная смета (3)'!$A$2</definedName>
    <definedName function="false" hidden="false" localSheetId="0" name="FOT" vbProcedure="false">'Локальная смета (3)'!$E$11</definedName>
    <definedName function="false" hidden="false" localSheetId="0" name="Ind" vbProcedure="false">'Локальная смета (3)'!$H$4</definedName>
    <definedName function="false" hidden="false" localSheetId="0" name="Obj" vbProcedure="false">'Локальная смета (3)'!$E$7</definedName>
    <definedName function="false" hidden="false" localSheetId="0" name="Obosn" vbProcedure="false">'Локальная смета (3)'!$E$9</definedName>
    <definedName function="false" hidden="false" localSheetId="0" name="SmPr" vbProcedure="false">'Локальная смета (3)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администрация г. 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чальник хозяйственного 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8 г.</t>
  </si>
  <si>
    <t xml:space="preserve">(локальная смета)</t>
  </si>
  <si>
    <t xml:space="preserve">__________А.Г.Пантелеев</t>
  </si>
  <si>
    <t xml:space="preserve">"______ " _______________2008 г.</t>
  </si>
  <si>
    <t xml:space="preserve">на </t>
  </si>
  <si>
    <t xml:space="preserve">оделочные работы в помещениях 2 эт. по ул. Сибирская, 1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2 кв.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к.цена</t>
  </si>
  <si>
    <t xml:space="preserve">радиаторные решетки 0,6*1,2 м</t>
  </si>
  <si>
    <t xml:space="preserve">шт</t>
  </si>
  <si>
    <t xml:space="preserve">ТЕР15-01-047-15</t>
  </si>
  <si>
    <t xml:space="preserve">Устройство подвесных потолков из гипсокартонных листов типа "Байкал"</t>
  </si>
  <si>
    <t xml:space="preserve">100 м2 потолка</t>
  </si>
  <si>
    <t xml:space="preserve">СЦМ 101-2414-101</t>
  </si>
  <si>
    <t xml:space="preserve">Панели потолочные с комплектующими</t>
  </si>
  <si>
    <t xml:space="preserve">м2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р57-02-07</t>
  </si>
  <si>
    <t xml:space="preserve">Разборка покрытий полов из древесноволокнистых плит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р57-08-02</t>
  </si>
  <si>
    <t xml:space="preserve">Смена простильных дощатых полов с добавлением новых досок до 50%</t>
  </si>
  <si>
    <t xml:space="preserve">100 м2 пола</t>
  </si>
  <si>
    <t xml:space="preserve">ТЕР11-01-012-03</t>
  </si>
  <si>
    <t xml:space="preserve">Укладка лаг по плитам перекрытий</t>
  </si>
  <si>
    <t xml:space="preserve">ТЕР11-01-036-01</t>
  </si>
  <si>
    <t xml:space="preserve">Устройство покрытий из линолеума на клее бустилат</t>
  </si>
  <si>
    <t xml:space="preserve">100 м2 покрытия</t>
  </si>
  <si>
    <t xml:space="preserve">ТЕР11-01-040-02</t>
  </si>
  <si>
    <t xml:space="preserve">Устройство плинтусов поливинилхлоридных на мастике кумароно-каучуковой КН-3</t>
  </si>
  <si>
    <t xml:space="preserve">ТЕРр57-11-05</t>
  </si>
  <si>
    <t xml:space="preserve">Устройство оснований под покрытие пола из древесно-стружечных плит площадью до 20 м2</t>
  </si>
  <si>
    <t xml:space="preserve">100 м2 основания</t>
  </si>
  <si>
    <t xml:space="preserve">ТЕР15-04-024-03</t>
  </si>
  <si>
    <t xml:space="preserve">проолифка плиты ДВП с 2 сторон</t>
  </si>
  <si>
    <t xml:space="preserve">100 м2 окрашиваемой поверхности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15-01-049-03</t>
  </si>
  <si>
    <t xml:space="preserve">Облицовка стен по готовому каркасу щитами-картинами из древесно-стружечных плит облицованных слоистым пластиком</t>
  </si>
  <si>
    <t xml:space="preserve">100 м2 облицовки стен</t>
  </si>
  <si>
    <t xml:space="preserve">ТЕРр63-0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r>
      <rPr>
        <b val="true"/>
        <sz val="9"/>
        <rFont val="Times New Roman"/>
        <family val="1"/>
        <charset val="204"/>
      </rPr>
      <t xml:space="preserve">ТЕР09-04-014-01
</t>
    </r>
    <r>
      <rPr>
        <sz val="9"/>
        <rFont val="Times New Roman"/>
        <family val="1"/>
        <charset val="204"/>
      </rPr>
      <t xml:space="preserve">ОЗП*0,7; ЭМ*0,6; ЗПМ*0,7; МАТ*0,5; ТЗ*0,7; ТЗМ*0,7</t>
    </r>
  </si>
  <si>
    <r>
      <rPr>
        <sz val="9"/>
        <rFont val="Times New Roman"/>
        <family val="1"/>
        <charset val="204"/>
      </rPr>
      <t xml:space="preserve">Разборка  металлических дверей с площадью дверного проема до 2,5 м2
</t>
    </r>
    <r>
      <rPr>
        <i val="true"/>
        <sz val="9"/>
        <rFont val="Times New Roman"/>
        <family val="1"/>
        <charset val="204"/>
      </rPr>
      <t xml:space="preserve">Обоснования коэф-в:
3.2..5 Разборка (демонтаж) металлических конструкций (ОЗП*0,7; ЭМ*0,6; ЗПМ*0,7; МАТ*0,5)</t>
    </r>
  </si>
  <si>
    <t xml:space="preserve">1 м2 проема</t>
  </si>
  <si>
    <t xml:space="preserve">ТЕР09-04-014-01</t>
  </si>
  <si>
    <t xml:space="preserve">Установка металлических дверей с площадью дверного проема до 2,5 м2</t>
  </si>
  <si>
    <t xml:space="preserve">СЦМ-101-0951</t>
  </si>
  <si>
    <t xml:space="preserve">Замки врезные оцинкованные с цилиндровым механизмом из латуни</t>
  </si>
  <si>
    <t xml:space="preserve">СЦМ-101-0953</t>
  </si>
  <si>
    <t xml:space="preserve">Ручки-скобы из алюминиевого сплава анодированная</t>
  </si>
  <si>
    <t xml:space="preserve">СЦМ-101-9411-51</t>
  </si>
  <si>
    <t xml:space="preserve">Замки накладные приварные для металлических дверей</t>
  </si>
  <si>
    <t xml:space="preserve">тек. цена</t>
  </si>
  <si>
    <t xml:space="preserve">Блоки дверные металлические окрашенные</t>
  </si>
  <si>
    <t xml:space="preserve">ТЕР13-03-001-15</t>
  </si>
  <si>
    <t xml:space="preserve">Огрунтовка бетонных и оштукатуренных поверхностей противогрибковой грунтовкой (первый слой)</t>
  </si>
  <si>
    <t xml:space="preserve">ТЕР13-03-001-16</t>
  </si>
  <si>
    <t xml:space="preserve">Огрунтовка бетонных и оштукатуренных поверхностей противогрибковой грунтовкой (последующий слой)</t>
  </si>
  <si>
    <t xml:space="preserve">ТЕР46-02-009-02</t>
  </si>
  <si>
    <t xml:space="preserve">Отбивка штукатурки с поверхностей стен и потолков кирпичных</t>
  </si>
  <si>
    <t xml:space="preserve">100 м2</t>
  </si>
  <si>
    <t xml:space="preserve">ТЕР46-03-017-07</t>
  </si>
  <si>
    <t xml:space="preserve">Заделка кирпичом дв. проема</t>
  </si>
  <si>
    <t xml:space="preserve">1 м3 заделки</t>
  </si>
  <si>
    <t xml:space="preserve">Итого прямые затраты по смете</t>
  </si>
  <si>
    <t xml:space="preserve"> ОЗП=5,647,ЭМ=3,332,ЗПМ=5,647,МАТ=3,95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58 238,13) *0,94</t>
  </si>
  <si>
    <t xml:space="preserve">Сметная прибыль</t>
  </si>
  <si>
    <t xml:space="preserve"> 50,00% ФОТ (от 58 238,13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99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5" hidden="false" customHeight="false" outlineLevel="0" collapsed="false">
      <c r="E3" s="7"/>
      <c r="M3" s="17" t="s">
        <v>4</v>
      </c>
      <c r="Q3" s="0"/>
    </row>
    <row r="4" customFormat="false" ht="15.75" hidden="false" customHeight="false" outlineLevel="0" collapsed="false">
      <c r="B4" s="2" t="s">
        <v>5</v>
      </c>
      <c r="E4" s="7"/>
      <c r="H4" s="18" t="s">
        <v>6</v>
      </c>
      <c r="I4" s="19"/>
      <c r="M4" s="17" t="s">
        <v>7</v>
      </c>
      <c r="Q4" s="0"/>
    </row>
    <row r="5" customFormat="false" ht="15" hidden="false" customHeight="false" outlineLevel="0" collapsed="false">
      <c r="B5" s="2" t="s">
        <v>8</v>
      </c>
      <c r="E5" s="7"/>
      <c r="H5" s="8" t="s">
        <v>9</v>
      </c>
      <c r="I5" s="5"/>
      <c r="M5" s="17" t="s">
        <v>10</v>
      </c>
      <c r="Q5" s="0"/>
    </row>
    <row r="6" customFormat="false" ht="12.75" hidden="false" customHeight="false" outlineLevel="0" collapsed="false">
      <c r="E6" s="7"/>
      <c r="M6" s="2" t="s">
        <v>11</v>
      </c>
      <c r="Q6" s="0"/>
    </row>
    <row r="7" customFormat="false" ht="15" hidden="false" customHeight="false" outlineLevel="0" collapsed="false">
      <c r="C7" s="20" t="s">
        <v>12</v>
      </c>
      <c r="D7" s="21" t="s">
        <v>13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4</v>
      </c>
      <c r="I8" s="14"/>
      <c r="J8" s="12"/>
      <c r="K8" s="15"/>
    </row>
    <row r="9" customFormat="false" ht="15" hidden="false" customHeight="false" outlineLevel="0" collapsed="false">
      <c r="E9" s="22" t="s">
        <v>15</v>
      </c>
      <c r="I9" s="22"/>
      <c r="J9" s="22"/>
      <c r="R9" s="25"/>
    </row>
    <row r="10" customFormat="false" ht="15" hidden="false" customHeight="false" outlineLevel="0" collapsed="false">
      <c r="E10" s="22" t="s">
        <v>16</v>
      </c>
      <c r="I10" s="22"/>
      <c r="J10" s="22" t="n">
        <v>417222.5</v>
      </c>
    </row>
    <row r="11" customFormat="false" ht="15" hidden="false" customHeight="false" outlineLevel="0" collapsed="false">
      <c r="E11" s="22" t="s">
        <v>17</v>
      </c>
      <c r="I11" s="22"/>
      <c r="J11" s="22" t="n">
        <v>58238.13</v>
      </c>
    </row>
    <row r="12" customFormat="false" ht="15" hidden="false" customHeight="false" outlineLevel="0" collapsed="false">
      <c r="E12" s="26" t="s">
        <v>18</v>
      </c>
    </row>
    <row r="13" customFormat="false" ht="12.75" hidden="false" customHeight="true" outlineLevel="0" collapsed="false">
      <c r="A13" s="27" t="s">
        <v>19</v>
      </c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/>
      <c r="H13" s="27"/>
      <c r="I13" s="27"/>
      <c r="J13" s="27" t="s">
        <v>25</v>
      </c>
      <c r="K13" s="27"/>
      <c r="L13" s="27"/>
      <c r="M13" s="27"/>
      <c r="N13" s="27" t="s">
        <v>26</v>
      </c>
      <c r="O13" s="27" t="s">
        <v>27</v>
      </c>
      <c r="P13" s="27" t="s">
        <v>28</v>
      </c>
      <c r="Q13" s="27" t="s">
        <v>29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0</v>
      </c>
      <c r="G14" s="27" t="s">
        <v>31</v>
      </c>
      <c r="H14" s="27"/>
      <c r="I14" s="27"/>
      <c r="J14" s="27" t="s">
        <v>30</v>
      </c>
      <c r="K14" s="27" t="s">
        <v>31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2</v>
      </c>
      <c r="H15" s="27" t="s">
        <v>33</v>
      </c>
      <c r="I15" s="27" t="s">
        <v>34</v>
      </c>
      <c r="J15" s="27"/>
      <c r="K15" s="27" t="s">
        <v>32</v>
      </c>
      <c r="L15" s="27" t="s">
        <v>33</v>
      </c>
      <c r="M15" s="27" t="s">
        <v>34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12.75" hidden="false" customHeight="false" outlineLevel="0" collapsed="false">
      <c r="A17" s="28" t="n">
        <v>1</v>
      </c>
      <c r="B17" s="30" t="s">
        <v>35</v>
      </c>
      <c r="C17" s="31" t="s">
        <v>36</v>
      </c>
      <c r="D17" s="32" t="s">
        <v>37</v>
      </c>
      <c r="E17" s="33" t="n">
        <v>7</v>
      </c>
      <c r="F17" s="34" t="n">
        <v>119.6</v>
      </c>
      <c r="G17" s="34"/>
      <c r="H17" s="34"/>
      <c r="I17" s="34"/>
      <c r="J17" s="34" t="n">
        <v>837.2</v>
      </c>
      <c r="K17" s="34"/>
      <c r="L17" s="34"/>
      <c r="M17" s="34"/>
      <c r="N17" s="34"/>
      <c r="O17" s="34"/>
      <c r="P17" s="34"/>
      <c r="Q17" s="34"/>
    </row>
    <row r="18" customFormat="false" ht="36" hidden="false" customHeight="false" outlineLevel="0" collapsed="false">
      <c r="A18" s="28" t="n">
        <v>2</v>
      </c>
      <c r="B18" s="30" t="s">
        <v>38</v>
      </c>
      <c r="C18" s="31" t="s">
        <v>39</v>
      </c>
      <c r="D18" s="32" t="s">
        <v>40</v>
      </c>
      <c r="E18" s="33" t="n">
        <v>1.157</v>
      </c>
      <c r="F18" s="34" t="n">
        <v>1765.36</v>
      </c>
      <c r="G18" s="34" t="n">
        <v>1370.91</v>
      </c>
      <c r="H18" s="34" t="n">
        <v>394.45</v>
      </c>
      <c r="I18" s="34" t="n">
        <v>10.4</v>
      </c>
      <c r="J18" s="34" t="n">
        <v>2042.52</v>
      </c>
      <c r="K18" s="34" t="n">
        <v>1586.14</v>
      </c>
      <c r="L18" s="34" t="n">
        <v>456.38</v>
      </c>
      <c r="M18" s="34" t="n">
        <v>12.03</v>
      </c>
      <c r="N18" s="34" t="n">
        <v>1.02</v>
      </c>
      <c r="O18" s="35" t="n">
        <v>1.1801</v>
      </c>
      <c r="P18" s="34" t="n">
        <v>0.004</v>
      </c>
      <c r="Q18" s="34" t="n">
        <v>0.0046</v>
      </c>
    </row>
    <row r="19" customFormat="false" ht="24" hidden="false" customHeight="false" outlineLevel="0" collapsed="false">
      <c r="A19" s="28" t="n">
        <v>3</v>
      </c>
      <c r="B19" s="30" t="s">
        <v>41</v>
      </c>
      <c r="C19" s="31" t="s">
        <v>42</v>
      </c>
      <c r="D19" s="32" t="s">
        <v>43</v>
      </c>
      <c r="E19" s="33" t="n">
        <v>115.7</v>
      </c>
      <c r="F19" s="34" t="n">
        <v>48.94</v>
      </c>
      <c r="G19" s="34"/>
      <c r="H19" s="34"/>
      <c r="I19" s="34"/>
      <c r="J19" s="34" t="n">
        <v>5662.36</v>
      </c>
      <c r="K19" s="34"/>
      <c r="L19" s="34"/>
      <c r="M19" s="34"/>
      <c r="N19" s="34"/>
      <c r="O19" s="35"/>
      <c r="P19" s="34"/>
      <c r="Q19" s="34"/>
    </row>
    <row r="20" customFormat="false" ht="24" hidden="false" customHeight="false" outlineLevel="0" collapsed="false">
      <c r="A20" s="28" t="n">
        <v>4</v>
      </c>
      <c r="B20" s="30" t="s">
        <v>44</v>
      </c>
      <c r="C20" s="31" t="s">
        <v>45</v>
      </c>
      <c r="D20" s="32" t="s">
        <v>46</v>
      </c>
      <c r="E20" s="33" t="n">
        <v>1.002</v>
      </c>
      <c r="F20" s="34" t="n">
        <v>131.48</v>
      </c>
      <c r="G20" s="34" t="n">
        <v>126.2</v>
      </c>
      <c r="H20" s="34" t="n">
        <v>5.28</v>
      </c>
      <c r="I20" s="34" t="n">
        <v>1.78</v>
      </c>
      <c r="J20" s="34" t="n">
        <v>131.74</v>
      </c>
      <c r="K20" s="34" t="n">
        <v>126.45</v>
      </c>
      <c r="L20" s="34" t="n">
        <v>5.29</v>
      </c>
      <c r="M20" s="34" t="n">
        <v>1.78</v>
      </c>
      <c r="N20" s="34" t="n">
        <v>11.39</v>
      </c>
      <c r="O20" s="34" t="n">
        <v>11.4128</v>
      </c>
      <c r="P20" s="34" t="n">
        <v>0.13</v>
      </c>
      <c r="Q20" s="34" t="n">
        <v>0.1303</v>
      </c>
    </row>
    <row r="21" customFormat="false" ht="24" hidden="false" customHeight="false" outlineLevel="0" collapsed="false">
      <c r="A21" s="28" t="n">
        <v>5</v>
      </c>
      <c r="B21" s="30" t="s">
        <v>47</v>
      </c>
      <c r="C21" s="31" t="s">
        <v>48</v>
      </c>
      <c r="D21" s="32" t="s">
        <v>46</v>
      </c>
      <c r="E21" s="33" t="n">
        <v>1.002</v>
      </c>
      <c r="F21" s="34" t="n">
        <v>127.76</v>
      </c>
      <c r="G21" s="34" t="n">
        <v>122.88</v>
      </c>
      <c r="H21" s="34" t="n">
        <v>4.88</v>
      </c>
      <c r="I21" s="34" t="n">
        <v>1.64</v>
      </c>
      <c r="J21" s="34" t="n">
        <v>128.02</v>
      </c>
      <c r="K21" s="34" t="n">
        <v>123.13</v>
      </c>
      <c r="L21" s="34" t="n">
        <v>4.89</v>
      </c>
      <c r="M21" s="34" t="n">
        <v>1.64</v>
      </c>
      <c r="N21" s="34" t="n">
        <v>11.09</v>
      </c>
      <c r="O21" s="34" t="n">
        <v>11.1122</v>
      </c>
      <c r="P21" s="34" t="n">
        <v>0.12</v>
      </c>
      <c r="Q21" s="34" t="n">
        <v>0.1202</v>
      </c>
    </row>
    <row r="22" customFormat="false" ht="26.25" hidden="false" customHeight="true" outlineLevel="0" collapsed="false">
      <c r="A22" s="28" t="n">
        <v>6</v>
      </c>
      <c r="B22" s="30" t="s">
        <v>49</v>
      </c>
      <c r="C22" s="31" t="s">
        <v>50</v>
      </c>
      <c r="D22" s="32" t="s">
        <v>51</v>
      </c>
      <c r="E22" s="33" t="n">
        <v>0.843</v>
      </c>
      <c r="F22" s="34" t="n">
        <v>41.77</v>
      </c>
      <c r="G22" s="34" t="n">
        <v>41.77</v>
      </c>
      <c r="H22" s="34"/>
      <c r="I22" s="34"/>
      <c r="J22" s="34" t="n">
        <v>35.21</v>
      </c>
      <c r="K22" s="34" t="n">
        <v>35.21</v>
      </c>
      <c r="L22" s="34"/>
      <c r="M22" s="34"/>
      <c r="N22" s="34" t="n">
        <v>3.77</v>
      </c>
      <c r="O22" s="34" t="n">
        <v>3.1781</v>
      </c>
      <c r="P22" s="34"/>
      <c r="Q22" s="34"/>
    </row>
    <row r="23" customFormat="false" ht="24" hidden="false" customHeight="false" outlineLevel="0" collapsed="false">
      <c r="A23" s="28" t="n">
        <v>7</v>
      </c>
      <c r="B23" s="30" t="s">
        <v>52</v>
      </c>
      <c r="C23" s="31" t="s">
        <v>53</v>
      </c>
      <c r="D23" s="32" t="s">
        <v>54</v>
      </c>
      <c r="E23" s="33" t="n">
        <v>0.157</v>
      </c>
      <c r="F23" s="34" t="n">
        <v>1952.2</v>
      </c>
      <c r="G23" s="34" t="n">
        <v>514.04</v>
      </c>
      <c r="H23" s="34" t="n">
        <v>30.94</v>
      </c>
      <c r="I23" s="34" t="n">
        <v>2.6</v>
      </c>
      <c r="J23" s="34" t="n">
        <v>306.5</v>
      </c>
      <c r="K23" s="34" t="n">
        <v>80.7</v>
      </c>
      <c r="L23" s="34" t="n">
        <v>4.86</v>
      </c>
      <c r="M23" s="34" t="n">
        <v>0.41</v>
      </c>
      <c r="N23" s="34" t="n">
        <v>44.66</v>
      </c>
      <c r="O23" s="35" t="n">
        <v>7.0116</v>
      </c>
      <c r="P23" s="34" t="n">
        <v>0.49</v>
      </c>
      <c r="Q23" s="34" t="n">
        <v>0.0769</v>
      </c>
    </row>
    <row r="24" customFormat="false" ht="24" hidden="false" customHeight="false" outlineLevel="0" collapsed="false">
      <c r="A24" s="28" t="n">
        <v>8</v>
      </c>
      <c r="B24" s="30" t="s">
        <v>55</v>
      </c>
      <c r="C24" s="31" t="s">
        <v>56</v>
      </c>
      <c r="D24" s="32" t="s">
        <v>54</v>
      </c>
      <c r="E24" s="33" t="n">
        <v>0.15</v>
      </c>
      <c r="F24" s="34" t="n">
        <v>2016.69</v>
      </c>
      <c r="G24" s="34" t="n">
        <v>434.24</v>
      </c>
      <c r="H24" s="34" t="n">
        <v>27.76</v>
      </c>
      <c r="I24" s="34" t="n">
        <v>2.46</v>
      </c>
      <c r="J24" s="34" t="n">
        <v>302.5</v>
      </c>
      <c r="K24" s="34" t="n">
        <v>65.14</v>
      </c>
      <c r="L24" s="34" t="n">
        <v>4.16</v>
      </c>
      <c r="M24" s="34" t="n">
        <v>0.37</v>
      </c>
      <c r="N24" s="34" t="n">
        <v>35.74</v>
      </c>
      <c r="O24" s="34" t="n">
        <v>5.361</v>
      </c>
      <c r="P24" s="34" t="n">
        <v>0.44</v>
      </c>
      <c r="Q24" s="34" t="n">
        <v>0.066</v>
      </c>
    </row>
    <row r="25" customFormat="false" ht="24" hidden="false" customHeight="false" outlineLevel="0" collapsed="false">
      <c r="A25" s="28" t="n">
        <v>9</v>
      </c>
      <c r="B25" s="30" t="s">
        <v>57</v>
      </c>
      <c r="C25" s="31" t="s">
        <v>58</v>
      </c>
      <c r="D25" s="32" t="s">
        <v>59</v>
      </c>
      <c r="E25" s="33" t="n">
        <v>1.157</v>
      </c>
      <c r="F25" s="34" t="n">
        <v>8279.37</v>
      </c>
      <c r="G25" s="34" t="n">
        <v>501.59</v>
      </c>
      <c r="H25" s="34" t="n">
        <v>52.93</v>
      </c>
      <c r="I25" s="34" t="n">
        <v>4.79</v>
      </c>
      <c r="J25" s="34" t="n">
        <v>9579.23</v>
      </c>
      <c r="K25" s="34" t="n">
        <v>580.34</v>
      </c>
      <c r="L25" s="34" t="n">
        <v>61.24</v>
      </c>
      <c r="M25" s="34" t="n">
        <v>5.54</v>
      </c>
      <c r="N25" s="34" t="n">
        <v>42.4</v>
      </c>
      <c r="O25" s="34" t="n">
        <v>49.0568</v>
      </c>
      <c r="P25" s="34" t="n">
        <v>0.85</v>
      </c>
      <c r="Q25" s="34" t="n">
        <v>0.9834</v>
      </c>
    </row>
    <row r="26" customFormat="false" ht="36" hidden="false" customHeight="false" outlineLevel="0" collapsed="false">
      <c r="A26" s="28" t="n">
        <v>10</v>
      </c>
      <c r="B26" s="30" t="s">
        <v>60</v>
      </c>
      <c r="C26" s="31" t="s">
        <v>61</v>
      </c>
      <c r="D26" s="32" t="s">
        <v>51</v>
      </c>
      <c r="E26" s="33" t="n">
        <v>1.21</v>
      </c>
      <c r="F26" s="34" t="n">
        <v>771.27</v>
      </c>
      <c r="G26" s="34" t="n">
        <v>124.87</v>
      </c>
      <c r="H26" s="34" t="n">
        <v>2.32</v>
      </c>
      <c r="I26" s="34"/>
      <c r="J26" s="34" t="n">
        <v>933.24</v>
      </c>
      <c r="K26" s="34" t="n">
        <v>151.09</v>
      </c>
      <c r="L26" s="34" t="n">
        <v>2.81</v>
      </c>
      <c r="M26" s="34"/>
      <c r="N26" s="34" t="n">
        <v>8.99</v>
      </c>
      <c r="O26" s="34" t="n">
        <v>10.8779</v>
      </c>
      <c r="P26" s="34" t="n">
        <v>0.03</v>
      </c>
      <c r="Q26" s="34" t="n">
        <v>0.0363</v>
      </c>
    </row>
    <row r="27" customFormat="false" ht="36.75" hidden="false" customHeight="true" outlineLevel="0" collapsed="false">
      <c r="A27" s="28" t="n">
        <v>11</v>
      </c>
      <c r="B27" s="30" t="s">
        <v>62</v>
      </c>
      <c r="C27" s="31" t="s">
        <v>63</v>
      </c>
      <c r="D27" s="32" t="s">
        <v>64</v>
      </c>
      <c r="E27" s="33" t="n">
        <v>1.157</v>
      </c>
      <c r="F27" s="34" t="n">
        <v>3884.98</v>
      </c>
      <c r="G27" s="34" t="n">
        <v>544.89</v>
      </c>
      <c r="H27" s="34" t="n">
        <v>10.26</v>
      </c>
      <c r="I27" s="34" t="n">
        <v>1.37</v>
      </c>
      <c r="J27" s="34" t="n">
        <v>4494.92</v>
      </c>
      <c r="K27" s="34" t="n">
        <v>630.44</v>
      </c>
      <c r="L27" s="34" t="n">
        <v>11.87</v>
      </c>
      <c r="M27" s="34" t="n">
        <v>1.59</v>
      </c>
      <c r="N27" s="34" t="n">
        <v>46.06</v>
      </c>
      <c r="O27" s="34" t="n">
        <v>53.2914</v>
      </c>
      <c r="P27" s="34" t="n">
        <v>0.18</v>
      </c>
      <c r="Q27" s="34" t="n">
        <v>0.2083</v>
      </c>
    </row>
    <row r="28" customFormat="false" ht="24.75" hidden="false" customHeight="true" outlineLevel="0" collapsed="false">
      <c r="A28" s="28" t="n">
        <v>12</v>
      </c>
      <c r="B28" s="30" t="s">
        <v>65</v>
      </c>
      <c r="C28" s="31" t="s">
        <v>66</v>
      </c>
      <c r="D28" s="32" t="s">
        <v>67</v>
      </c>
      <c r="E28" s="33" t="n">
        <v>2.314</v>
      </c>
      <c r="F28" s="34" t="n">
        <v>807.91</v>
      </c>
      <c r="G28" s="34" t="n">
        <v>298.79</v>
      </c>
      <c r="H28" s="34" t="n">
        <v>3.5</v>
      </c>
      <c r="I28" s="34" t="n">
        <v>0.14</v>
      </c>
      <c r="J28" s="34" t="n">
        <v>1869.5</v>
      </c>
      <c r="K28" s="34" t="n">
        <v>691.4</v>
      </c>
      <c r="L28" s="34" t="n">
        <v>8.1</v>
      </c>
      <c r="M28" s="34" t="n">
        <v>0.32</v>
      </c>
      <c r="N28" s="34" t="n">
        <v>23.98</v>
      </c>
      <c r="O28" s="34" t="n">
        <v>55.4897</v>
      </c>
      <c r="P28" s="34" t="n">
        <v>0.05</v>
      </c>
      <c r="Q28" s="34" t="n">
        <v>0.1157</v>
      </c>
    </row>
    <row r="29" customFormat="false" ht="35.25" hidden="false" customHeight="true" outlineLevel="0" collapsed="false">
      <c r="A29" s="28" t="n">
        <v>13</v>
      </c>
      <c r="B29" s="30" t="s">
        <v>68</v>
      </c>
      <c r="C29" s="31" t="s">
        <v>69</v>
      </c>
      <c r="D29" s="32" t="s">
        <v>67</v>
      </c>
      <c r="E29" s="33" t="n">
        <v>0.3</v>
      </c>
      <c r="F29" s="34" t="n">
        <v>1747.49</v>
      </c>
      <c r="G29" s="34" t="n">
        <v>1198.07</v>
      </c>
      <c r="H29" s="34" t="n">
        <v>7.37</v>
      </c>
      <c r="I29" s="34" t="n">
        <v>0.14</v>
      </c>
      <c r="J29" s="34" t="n">
        <v>524.25</v>
      </c>
      <c r="K29" s="34" t="n">
        <v>359.42</v>
      </c>
      <c r="L29" s="34" t="n">
        <v>2.21</v>
      </c>
      <c r="M29" s="34" t="n">
        <v>0.04</v>
      </c>
      <c r="N29" s="34" t="n">
        <v>92.73</v>
      </c>
      <c r="O29" s="34" t="n">
        <v>27.819</v>
      </c>
      <c r="P29" s="34" t="n">
        <v>0.1</v>
      </c>
      <c r="Q29" s="34" t="n">
        <v>0.03</v>
      </c>
    </row>
    <row r="30" customFormat="false" ht="47.25" hidden="false" customHeight="true" outlineLevel="0" collapsed="false">
      <c r="A30" s="28" t="n">
        <v>14</v>
      </c>
      <c r="B30" s="30" t="s">
        <v>70</v>
      </c>
      <c r="C30" s="31" t="s">
        <v>71</v>
      </c>
      <c r="D30" s="32" t="s">
        <v>72</v>
      </c>
      <c r="E30" s="33" t="n">
        <v>3.9</v>
      </c>
      <c r="F30" s="34" t="n">
        <v>3227.77</v>
      </c>
      <c r="G30" s="34" t="n">
        <v>423</v>
      </c>
      <c r="H30" s="34" t="n">
        <v>1.18</v>
      </c>
      <c r="I30" s="34" t="n">
        <v>0.14</v>
      </c>
      <c r="J30" s="34" t="n">
        <v>12588.3</v>
      </c>
      <c r="K30" s="34" t="n">
        <v>1649.7</v>
      </c>
      <c r="L30" s="34" t="n">
        <v>4.6</v>
      </c>
      <c r="M30" s="34" t="n">
        <v>0.55</v>
      </c>
      <c r="N30" s="34" t="n">
        <v>32.74</v>
      </c>
      <c r="O30" s="34" t="n">
        <v>127.686</v>
      </c>
      <c r="P30" s="34" t="n">
        <v>0.02</v>
      </c>
      <c r="Q30" s="34" t="n">
        <v>0.078</v>
      </c>
    </row>
    <row r="31" customFormat="false" ht="60" hidden="false" customHeight="false" outlineLevel="0" collapsed="false">
      <c r="A31" s="28" t="n">
        <v>15</v>
      </c>
      <c r="B31" s="30" t="s">
        <v>73</v>
      </c>
      <c r="C31" s="31" t="s">
        <v>74</v>
      </c>
      <c r="D31" s="32" t="s">
        <v>67</v>
      </c>
      <c r="E31" s="33" t="n">
        <v>3.9</v>
      </c>
      <c r="F31" s="34" t="n">
        <v>1234.5</v>
      </c>
      <c r="G31" s="34" t="n">
        <v>324.23</v>
      </c>
      <c r="H31" s="34" t="n">
        <v>8.15</v>
      </c>
      <c r="I31" s="34" t="n">
        <v>0.14</v>
      </c>
      <c r="J31" s="34" t="n">
        <v>4814.55</v>
      </c>
      <c r="K31" s="34" t="n">
        <v>1264.5</v>
      </c>
      <c r="L31" s="34" t="n">
        <v>31.79</v>
      </c>
      <c r="M31" s="34" t="n">
        <v>0.55</v>
      </c>
      <c r="N31" s="34" t="n">
        <v>25.41</v>
      </c>
      <c r="O31" s="34" t="n">
        <v>99.099</v>
      </c>
      <c r="P31" s="34" t="n">
        <v>0.11</v>
      </c>
      <c r="Q31" s="34" t="n">
        <v>0.429</v>
      </c>
    </row>
    <row r="32" customFormat="false" ht="48" hidden="false" customHeight="false" outlineLevel="0" collapsed="false">
      <c r="A32" s="28" t="n">
        <v>16</v>
      </c>
      <c r="B32" s="30" t="s">
        <v>75</v>
      </c>
      <c r="C32" s="31" t="s">
        <v>76</v>
      </c>
      <c r="D32" s="32" t="s">
        <v>77</v>
      </c>
      <c r="E32" s="33" t="n">
        <v>0.487</v>
      </c>
      <c r="F32" s="34" t="n">
        <v>19362.98</v>
      </c>
      <c r="G32" s="34" t="n">
        <v>4167.24</v>
      </c>
      <c r="H32" s="34" t="n">
        <v>127.35</v>
      </c>
      <c r="I32" s="34" t="n">
        <v>4.1</v>
      </c>
      <c r="J32" s="34" t="n">
        <v>9429.77</v>
      </c>
      <c r="K32" s="34" t="n">
        <v>2029.45</v>
      </c>
      <c r="L32" s="34" t="n">
        <v>62.02</v>
      </c>
      <c r="M32" s="34" t="n">
        <v>2</v>
      </c>
      <c r="N32" s="34" t="n">
        <v>308</v>
      </c>
      <c r="O32" s="34" t="n">
        <v>149.996</v>
      </c>
      <c r="P32" s="34" t="n">
        <v>1.67</v>
      </c>
      <c r="Q32" s="34" t="n">
        <v>0.8133</v>
      </c>
    </row>
    <row r="33" customFormat="false" ht="35.25" hidden="false" customHeight="true" outlineLevel="0" collapsed="false">
      <c r="A33" s="28" t="n">
        <v>17</v>
      </c>
      <c r="B33" s="30" t="s">
        <v>78</v>
      </c>
      <c r="C33" s="31" t="s">
        <v>79</v>
      </c>
      <c r="D33" s="32" t="s">
        <v>80</v>
      </c>
      <c r="E33" s="33" t="n">
        <v>0.167</v>
      </c>
      <c r="F33" s="34" t="n">
        <v>1059.99</v>
      </c>
      <c r="G33" s="34" t="n">
        <v>831.42</v>
      </c>
      <c r="H33" s="34" t="n">
        <v>228.57</v>
      </c>
      <c r="I33" s="34" t="n">
        <v>27.22</v>
      </c>
      <c r="J33" s="34" t="n">
        <v>177.02</v>
      </c>
      <c r="K33" s="34" t="n">
        <v>138.85</v>
      </c>
      <c r="L33" s="34" t="n">
        <v>38.17</v>
      </c>
      <c r="M33" s="34" t="n">
        <v>4.55</v>
      </c>
      <c r="N33" s="34" t="n">
        <v>74.3</v>
      </c>
      <c r="O33" s="34" t="n">
        <v>12.4081</v>
      </c>
      <c r="P33" s="34" t="n">
        <v>1.99</v>
      </c>
      <c r="Q33" s="34" t="n">
        <v>0.3323</v>
      </c>
    </row>
    <row r="34" customFormat="false" ht="60" hidden="false" customHeight="false" outlineLevel="0" collapsed="false">
      <c r="A34" s="28" t="n">
        <v>18</v>
      </c>
      <c r="B34" s="30" t="s">
        <v>81</v>
      </c>
      <c r="C34" s="31" t="s">
        <v>82</v>
      </c>
      <c r="D34" s="32" t="s">
        <v>83</v>
      </c>
      <c r="E34" s="33" t="n">
        <v>0.124</v>
      </c>
      <c r="F34" s="34" t="n">
        <v>32721.06</v>
      </c>
      <c r="G34" s="34" t="n">
        <v>1467.4</v>
      </c>
      <c r="H34" s="34" t="n">
        <v>301.92</v>
      </c>
      <c r="I34" s="34"/>
      <c r="J34" s="34" t="n">
        <v>4057.41</v>
      </c>
      <c r="K34" s="34" t="n">
        <v>181.96</v>
      </c>
      <c r="L34" s="34" t="n">
        <v>37.44</v>
      </c>
      <c r="M34" s="34"/>
      <c r="N34" s="34" t="n">
        <v>115</v>
      </c>
      <c r="O34" s="34" t="n">
        <v>14.26</v>
      </c>
      <c r="P34" s="34" t="n">
        <v>3.9</v>
      </c>
      <c r="Q34" s="34" t="n">
        <v>0.4836</v>
      </c>
    </row>
    <row r="35" customFormat="false" ht="39" hidden="false" customHeight="true" outlineLevel="0" collapsed="false">
      <c r="A35" s="28" t="n">
        <v>19</v>
      </c>
      <c r="B35" s="30" t="s">
        <v>84</v>
      </c>
      <c r="C35" s="31" t="s">
        <v>85</v>
      </c>
      <c r="D35" s="32" t="s">
        <v>86</v>
      </c>
      <c r="E35" s="33" t="n">
        <v>4.2</v>
      </c>
      <c r="F35" s="34" t="n">
        <v>51.29</v>
      </c>
      <c r="G35" s="34" t="n">
        <v>19.89</v>
      </c>
      <c r="H35" s="34" t="n">
        <v>8.93</v>
      </c>
      <c r="I35" s="34"/>
      <c r="J35" s="34" t="n">
        <v>215.42</v>
      </c>
      <c r="K35" s="34" t="n">
        <v>83.54</v>
      </c>
      <c r="L35" s="34" t="n">
        <v>37.51</v>
      </c>
      <c r="M35" s="34"/>
      <c r="N35" s="34" t="n">
        <v>1.47</v>
      </c>
      <c r="O35" s="34" t="n">
        <v>6.174</v>
      </c>
      <c r="P35" s="34"/>
      <c r="Q35" s="34"/>
    </row>
    <row r="36" customFormat="false" ht="23.25" hidden="false" customHeight="true" outlineLevel="0" collapsed="false">
      <c r="A36" s="28" t="n">
        <v>20</v>
      </c>
      <c r="B36" s="30" t="s">
        <v>87</v>
      </c>
      <c r="C36" s="31" t="s">
        <v>88</v>
      </c>
      <c r="D36" s="32" t="s">
        <v>86</v>
      </c>
      <c r="E36" s="33" t="n">
        <v>2.1</v>
      </c>
      <c r="F36" s="34" t="n">
        <v>88.24</v>
      </c>
      <c r="G36" s="34" t="n">
        <v>28.41</v>
      </c>
      <c r="H36" s="34" t="n">
        <v>14.89</v>
      </c>
      <c r="I36" s="34"/>
      <c r="J36" s="34" t="n">
        <v>185.3</v>
      </c>
      <c r="K36" s="34" t="n">
        <v>59.66</v>
      </c>
      <c r="L36" s="34" t="n">
        <v>31.27</v>
      </c>
      <c r="M36" s="34"/>
      <c r="N36" s="34" t="n">
        <v>2.1</v>
      </c>
      <c r="O36" s="34" t="n">
        <v>4.41</v>
      </c>
      <c r="P36" s="34"/>
      <c r="Q36" s="34"/>
    </row>
    <row r="37" customFormat="false" ht="24" hidden="false" customHeight="false" outlineLevel="0" collapsed="false">
      <c r="A37" s="28" t="n">
        <v>21</v>
      </c>
      <c r="B37" s="30" t="s">
        <v>89</v>
      </c>
      <c r="C37" s="31" t="s">
        <v>90</v>
      </c>
      <c r="D37" s="32" t="s">
        <v>37</v>
      </c>
      <c r="E37" s="33" t="n">
        <v>8</v>
      </c>
      <c r="F37" s="34" t="n">
        <v>83.7</v>
      </c>
      <c r="G37" s="34"/>
      <c r="H37" s="34"/>
      <c r="I37" s="34"/>
      <c r="J37" s="34" t="n">
        <v>669.6</v>
      </c>
      <c r="K37" s="34"/>
      <c r="L37" s="34"/>
      <c r="M37" s="34"/>
      <c r="N37" s="34"/>
      <c r="O37" s="34"/>
      <c r="P37" s="34"/>
      <c r="Q37" s="34"/>
    </row>
    <row r="38" customFormat="false" ht="24" hidden="false" customHeight="false" outlineLevel="0" collapsed="false">
      <c r="A38" s="28" t="n">
        <v>22</v>
      </c>
      <c r="B38" s="30" t="s">
        <v>91</v>
      </c>
      <c r="C38" s="31" t="s">
        <v>92</v>
      </c>
      <c r="D38" s="32" t="s">
        <v>37</v>
      </c>
      <c r="E38" s="33" t="n">
        <v>16</v>
      </c>
      <c r="F38" s="34" t="n">
        <v>18.33</v>
      </c>
      <c r="G38" s="34"/>
      <c r="H38" s="34"/>
      <c r="I38" s="34"/>
      <c r="J38" s="34" t="n">
        <v>293.28</v>
      </c>
      <c r="K38" s="34"/>
      <c r="L38" s="34"/>
      <c r="M38" s="34"/>
      <c r="N38" s="34"/>
      <c r="O38" s="34"/>
      <c r="P38" s="34"/>
      <c r="Q38" s="34"/>
    </row>
    <row r="39" customFormat="false" ht="24" hidden="false" customHeight="false" outlineLevel="0" collapsed="false">
      <c r="A39" s="28" t="n">
        <v>23</v>
      </c>
      <c r="B39" s="30" t="s">
        <v>93</v>
      </c>
      <c r="C39" s="31" t="s">
        <v>94</v>
      </c>
      <c r="D39" s="32" t="s">
        <v>37</v>
      </c>
      <c r="E39" s="33" t="n">
        <v>1</v>
      </c>
      <c r="F39" s="34" t="n">
        <v>173.44</v>
      </c>
      <c r="G39" s="34"/>
      <c r="H39" s="34"/>
      <c r="I39" s="34"/>
      <c r="J39" s="34" t="n">
        <v>173.44</v>
      </c>
      <c r="K39" s="34"/>
      <c r="L39" s="34"/>
      <c r="M39" s="34"/>
      <c r="N39" s="34"/>
      <c r="O39" s="34"/>
      <c r="P39" s="34"/>
      <c r="Q39" s="34"/>
    </row>
    <row r="40" customFormat="false" ht="24" hidden="false" customHeight="false" outlineLevel="0" collapsed="false">
      <c r="A40" s="28" t="n">
        <v>24</v>
      </c>
      <c r="B40" s="30" t="s">
        <v>95</v>
      </c>
      <c r="C40" s="31" t="s">
        <v>96</v>
      </c>
      <c r="D40" s="32" t="s">
        <v>43</v>
      </c>
      <c r="E40" s="33" t="n">
        <v>2.1</v>
      </c>
      <c r="F40" s="34" t="n">
        <v>1800</v>
      </c>
      <c r="G40" s="34"/>
      <c r="H40" s="34"/>
      <c r="I40" s="34"/>
      <c r="J40" s="34" t="n">
        <v>3780</v>
      </c>
      <c r="K40" s="34"/>
      <c r="L40" s="34"/>
      <c r="M40" s="34"/>
      <c r="N40" s="34"/>
      <c r="O40" s="34"/>
      <c r="P40" s="34"/>
      <c r="Q40" s="34"/>
    </row>
    <row r="41" customFormat="false" ht="48.75" hidden="false" customHeight="true" outlineLevel="0" collapsed="false">
      <c r="A41" s="28" t="n">
        <v>25</v>
      </c>
      <c r="B41" s="30" t="s">
        <v>97</v>
      </c>
      <c r="C41" s="31" t="s">
        <v>98</v>
      </c>
      <c r="D41" s="32" t="s">
        <v>67</v>
      </c>
      <c r="E41" s="33" t="n">
        <v>0.314</v>
      </c>
      <c r="F41" s="34" t="n">
        <v>764.62</v>
      </c>
      <c r="G41" s="34" t="n">
        <v>42.21</v>
      </c>
      <c r="H41" s="34" t="n">
        <v>12.71</v>
      </c>
      <c r="I41" s="34" t="n">
        <v>0.14</v>
      </c>
      <c r="J41" s="34" t="n">
        <v>240.09</v>
      </c>
      <c r="K41" s="34" t="n">
        <v>13.25</v>
      </c>
      <c r="L41" s="34" t="n">
        <v>3.99</v>
      </c>
      <c r="M41" s="34" t="n">
        <v>0.04</v>
      </c>
      <c r="N41" s="34" t="n">
        <v>2.72</v>
      </c>
      <c r="O41" s="34" t="n">
        <v>0.8541</v>
      </c>
      <c r="P41" s="34" t="n">
        <v>0.04</v>
      </c>
      <c r="Q41" s="34" t="n">
        <v>0.0126</v>
      </c>
    </row>
    <row r="42" customFormat="false" ht="45.75" hidden="false" customHeight="true" outlineLevel="0" collapsed="false">
      <c r="A42" s="28" t="n">
        <v>26</v>
      </c>
      <c r="B42" s="30" t="s">
        <v>99</v>
      </c>
      <c r="C42" s="31" t="s">
        <v>100</v>
      </c>
      <c r="D42" s="32" t="s">
        <v>67</v>
      </c>
      <c r="E42" s="33" t="n">
        <v>0.314</v>
      </c>
      <c r="F42" s="34" t="n">
        <v>740.08</v>
      </c>
      <c r="G42" s="34" t="n">
        <v>42.21</v>
      </c>
      <c r="H42" s="34" t="n">
        <v>12.71</v>
      </c>
      <c r="I42" s="34" t="n">
        <v>0.14</v>
      </c>
      <c r="J42" s="34" t="n">
        <v>232.39</v>
      </c>
      <c r="K42" s="34" t="n">
        <v>13.25</v>
      </c>
      <c r="L42" s="34" t="n">
        <v>3.99</v>
      </c>
      <c r="M42" s="34" t="n">
        <v>0.04</v>
      </c>
      <c r="N42" s="34" t="n">
        <v>2.72</v>
      </c>
      <c r="O42" s="34" t="n">
        <v>0.8541</v>
      </c>
      <c r="P42" s="34" t="n">
        <v>0.04</v>
      </c>
      <c r="Q42" s="34" t="n">
        <v>0.0126</v>
      </c>
    </row>
    <row r="43" customFormat="false" ht="36" hidden="false" customHeight="false" outlineLevel="0" collapsed="false">
      <c r="A43" s="28" t="n">
        <v>27</v>
      </c>
      <c r="B43" s="30" t="s">
        <v>101</v>
      </c>
      <c r="C43" s="31" t="s">
        <v>102</v>
      </c>
      <c r="D43" s="32" t="s">
        <v>103</v>
      </c>
      <c r="E43" s="33" t="n">
        <v>0.314</v>
      </c>
      <c r="F43" s="34" t="n">
        <v>252.85</v>
      </c>
      <c r="G43" s="34" t="n">
        <v>252.85</v>
      </c>
      <c r="H43" s="34"/>
      <c r="I43" s="34"/>
      <c r="J43" s="34" t="n">
        <v>79.39</v>
      </c>
      <c r="K43" s="34" t="n">
        <v>79.39</v>
      </c>
      <c r="L43" s="34"/>
      <c r="M43" s="34"/>
      <c r="N43" s="34" t="n">
        <v>22.82</v>
      </c>
      <c r="O43" s="34" t="n">
        <v>7.1655</v>
      </c>
      <c r="P43" s="34"/>
      <c r="Q43" s="34"/>
    </row>
    <row r="44" customFormat="false" ht="24" hidden="false" customHeight="false" outlineLevel="0" collapsed="false">
      <c r="A44" s="28" t="n">
        <v>28</v>
      </c>
      <c r="B44" s="30" t="s">
        <v>104</v>
      </c>
      <c r="C44" s="31" t="s">
        <v>105</v>
      </c>
      <c r="D44" s="32" t="s">
        <v>106</v>
      </c>
      <c r="E44" s="33" t="n">
        <v>1.01</v>
      </c>
      <c r="F44" s="34" t="n">
        <v>882.01</v>
      </c>
      <c r="G44" s="34" t="n">
        <v>335.3</v>
      </c>
      <c r="H44" s="34" t="n">
        <v>14.28</v>
      </c>
      <c r="I44" s="34"/>
      <c r="J44" s="34" t="n">
        <v>890.83</v>
      </c>
      <c r="K44" s="34" t="n">
        <v>338.65</v>
      </c>
      <c r="L44" s="34" t="n">
        <v>14.42</v>
      </c>
      <c r="M44" s="34"/>
      <c r="N44" s="34" t="n">
        <v>28.88</v>
      </c>
      <c r="O44" s="34" t="n">
        <v>29.1688</v>
      </c>
      <c r="P44" s="34" t="n">
        <v>0.17</v>
      </c>
      <c r="Q44" s="34" t="n">
        <v>0.1717</v>
      </c>
    </row>
    <row r="45" customFormat="false" ht="12.75" hidden="false" customHeight="false" outlineLevel="0" collapsed="false">
      <c r="A45" s="36" t="s">
        <v>107</v>
      </c>
      <c r="B45" s="36"/>
      <c r="C45" s="36"/>
      <c r="D45" s="36"/>
      <c r="E45" s="36"/>
      <c r="F45" s="36"/>
      <c r="G45" s="36"/>
      <c r="H45" s="36"/>
      <c r="I45" s="36"/>
      <c r="J45" s="34" t="n">
        <f aca="false">SUM(J17:J44)</f>
        <v>64673.98</v>
      </c>
      <c r="K45" s="34" t="n">
        <f aca="false">SUM(K18:K44)</f>
        <v>10281.66</v>
      </c>
      <c r="L45" s="34" t="n">
        <f aca="false">SUM(L18:L44)</f>
        <v>827.01</v>
      </c>
      <c r="M45" s="34" t="n">
        <f aca="false">SUM(M18:M44)</f>
        <v>31.45</v>
      </c>
      <c r="N45" s="34"/>
      <c r="O45" s="34"/>
      <c r="P45" s="34"/>
      <c r="Q45" s="34"/>
    </row>
    <row r="46" customFormat="false" ht="12.75" hidden="false" customHeight="false" outlineLevel="0" collapsed="false">
      <c r="A46" s="36" t="s">
        <v>108</v>
      </c>
      <c r="B46" s="36"/>
      <c r="C46" s="36"/>
      <c r="D46" s="36"/>
      <c r="E46" s="36"/>
      <c r="F46" s="36"/>
      <c r="G46" s="36"/>
      <c r="H46" s="36"/>
      <c r="I46" s="36"/>
      <c r="J46" s="34" t="n">
        <v>272452.67</v>
      </c>
      <c r="K46" s="34" t="n">
        <v>58060.53</v>
      </c>
      <c r="L46" s="34" t="n">
        <v>2755.6</v>
      </c>
      <c r="M46" s="34" t="n">
        <v>177.6</v>
      </c>
      <c r="N46" s="34"/>
      <c r="O46" s="34"/>
      <c r="P46" s="34"/>
      <c r="Q46" s="34"/>
    </row>
    <row r="47" customFormat="false" ht="12.75" hidden="false" customHeight="false" outlineLevel="0" collapsed="false">
      <c r="A47" s="36" t="s">
        <v>109</v>
      </c>
      <c r="B47" s="36"/>
      <c r="C47" s="36"/>
      <c r="D47" s="36"/>
      <c r="E47" s="36"/>
      <c r="F47" s="36"/>
      <c r="G47" s="36"/>
      <c r="H47" s="36"/>
      <c r="I47" s="36"/>
      <c r="J47" s="34"/>
      <c r="K47" s="34"/>
      <c r="L47" s="34"/>
      <c r="M47" s="34"/>
      <c r="N47" s="34"/>
      <c r="O47" s="34"/>
      <c r="P47" s="34"/>
      <c r="Q47" s="34"/>
    </row>
    <row r="48" customFormat="false" ht="12.75" hidden="false" customHeight="false" outlineLevel="0" collapsed="false">
      <c r="A48" s="36" t="s">
        <v>110</v>
      </c>
      <c r="B48" s="36"/>
      <c r="C48" s="36"/>
      <c r="D48" s="36"/>
      <c r="E48" s="36"/>
      <c r="F48" s="36"/>
      <c r="G48" s="36"/>
      <c r="H48" s="36"/>
      <c r="I48" s="36"/>
      <c r="J48" s="34" t="n">
        <v>211636.54</v>
      </c>
      <c r="K48" s="34"/>
      <c r="L48" s="34"/>
      <c r="M48" s="34"/>
      <c r="N48" s="34"/>
      <c r="O48" s="34"/>
      <c r="P48" s="34"/>
      <c r="Q48" s="34"/>
    </row>
    <row r="49" customFormat="false" ht="12.75" hidden="false" customHeight="false" outlineLevel="0" collapsed="false">
      <c r="A49" s="36" t="s">
        <v>111</v>
      </c>
      <c r="B49" s="36"/>
      <c r="C49" s="36"/>
      <c r="D49" s="36"/>
      <c r="E49" s="36"/>
      <c r="F49" s="36"/>
      <c r="G49" s="36"/>
      <c r="H49" s="36"/>
      <c r="I49" s="36"/>
      <c r="J49" s="34" t="n">
        <v>2755.6</v>
      </c>
      <c r="K49" s="34"/>
      <c r="L49" s="34" t="n">
        <f aca="false">SUM(L46:L48)</f>
        <v>2755.6</v>
      </c>
      <c r="M49" s="34"/>
      <c r="N49" s="34"/>
      <c r="O49" s="34"/>
      <c r="P49" s="34"/>
      <c r="Q49" s="34"/>
    </row>
    <row r="50" customFormat="false" ht="12.75" hidden="false" customHeight="false" outlineLevel="0" collapsed="false">
      <c r="A50" s="36" t="s">
        <v>112</v>
      </c>
      <c r="B50" s="36"/>
      <c r="C50" s="36"/>
      <c r="D50" s="36"/>
      <c r="E50" s="36"/>
      <c r="F50" s="36"/>
      <c r="G50" s="36"/>
      <c r="H50" s="36"/>
      <c r="I50" s="36"/>
      <c r="J50" s="34" t="n">
        <v>58238.13</v>
      </c>
      <c r="K50" s="34" t="n">
        <f aca="false">SUM(K46:K49)</f>
        <v>58060.53</v>
      </c>
      <c r="L50" s="34"/>
      <c r="M50" s="34" t="n">
        <f aca="false">SUM(M46:M49)</f>
        <v>177.6</v>
      </c>
      <c r="N50" s="34"/>
      <c r="O50" s="34"/>
      <c r="P50" s="34"/>
      <c r="Q50" s="34"/>
    </row>
    <row r="51" customFormat="false" ht="12.75" hidden="false" customHeight="false" outlineLevel="0" collapsed="false">
      <c r="A51" s="36" t="s">
        <v>113</v>
      </c>
      <c r="B51" s="36"/>
      <c r="C51" s="36"/>
      <c r="D51" s="36"/>
      <c r="E51" s="36"/>
      <c r="F51" s="36"/>
      <c r="G51" s="36"/>
      <c r="H51" s="36"/>
      <c r="I51" s="36"/>
      <c r="J51" s="34"/>
      <c r="K51" s="34"/>
      <c r="L51" s="34"/>
      <c r="M51" s="34"/>
      <c r="N51" s="34"/>
      <c r="O51" s="34"/>
      <c r="P51" s="34"/>
      <c r="Q51" s="34"/>
    </row>
    <row r="52" customFormat="false" ht="12.75" hidden="false" customHeight="false" outlineLevel="0" collapsed="false">
      <c r="A52" s="36" t="s">
        <v>114</v>
      </c>
      <c r="B52" s="36"/>
      <c r="C52" s="36"/>
      <c r="D52" s="36"/>
      <c r="E52" s="36"/>
      <c r="F52" s="36"/>
      <c r="G52" s="36"/>
      <c r="H52" s="36"/>
      <c r="I52" s="36"/>
      <c r="J52" s="34" t="n">
        <v>52006.65</v>
      </c>
      <c r="K52" s="34"/>
      <c r="L52" s="34"/>
      <c r="M52" s="34"/>
      <c r="N52" s="34"/>
      <c r="O52" s="34"/>
      <c r="P52" s="34"/>
      <c r="Q52" s="34"/>
    </row>
    <row r="53" customFormat="false" ht="12.75" hidden="false" customHeight="false" outlineLevel="0" collapsed="false">
      <c r="A53" s="36" t="s">
        <v>115</v>
      </c>
      <c r="B53" s="36"/>
      <c r="C53" s="36"/>
      <c r="D53" s="36"/>
      <c r="E53" s="36"/>
      <c r="F53" s="36"/>
      <c r="G53" s="36"/>
      <c r="H53" s="36"/>
      <c r="I53" s="36"/>
      <c r="J53" s="34"/>
      <c r="K53" s="34"/>
      <c r="L53" s="34"/>
      <c r="M53" s="34"/>
      <c r="N53" s="34"/>
      <c r="O53" s="34"/>
      <c r="P53" s="34"/>
      <c r="Q53" s="34"/>
    </row>
    <row r="54" customFormat="false" ht="12.75" hidden="false" customHeight="false" outlineLevel="0" collapsed="false">
      <c r="A54" s="36" t="s">
        <v>116</v>
      </c>
      <c r="B54" s="36"/>
      <c r="C54" s="36"/>
      <c r="D54" s="36"/>
      <c r="E54" s="36"/>
      <c r="F54" s="36"/>
      <c r="G54" s="36"/>
      <c r="H54" s="36"/>
      <c r="I54" s="36"/>
      <c r="J54" s="34" t="n">
        <v>29119.07</v>
      </c>
      <c r="K54" s="34"/>
      <c r="L54" s="34"/>
      <c r="M54" s="34"/>
      <c r="N54" s="34"/>
      <c r="O54" s="34"/>
      <c r="P54" s="34"/>
      <c r="Q54" s="34"/>
    </row>
    <row r="55" customFormat="false" ht="12.75" hidden="false" customHeight="false" outlineLevel="0" collapsed="false">
      <c r="A55" s="37" t="s">
        <v>117</v>
      </c>
      <c r="B55" s="37"/>
      <c r="C55" s="37"/>
      <c r="D55" s="37"/>
      <c r="E55" s="37"/>
      <c r="F55" s="37"/>
      <c r="G55" s="37"/>
      <c r="H55" s="37"/>
      <c r="I55" s="37"/>
      <c r="J55" s="38" t="n">
        <f aca="false">J46+J52+J54</f>
        <v>353578.39</v>
      </c>
      <c r="K55" s="34"/>
      <c r="L55" s="34"/>
      <c r="M55" s="34"/>
      <c r="N55" s="34"/>
      <c r="O55" s="34"/>
      <c r="P55" s="34"/>
      <c r="Q55" s="34"/>
    </row>
    <row r="56" customFormat="false" ht="12.75" hidden="false" customHeight="false" outlineLevel="0" collapsed="false">
      <c r="A56" s="36" t="s">
        <v>118</v>
      </c>
      <c r="B56" s="36"/>
      <c r="C56" s="36"/>
      <c r="D56" s="36"/>
      <c r="E56" s="36"/>
      <c r="F56" s="36"/>
      <c r="G56" s="36"/>
      <c r="H56" s="36"/>
      <c r="I56" s="36"/>
      <c r="J56" s="35" t="n">
        <f aca="false">J55*0.18</f>
        <v>63644.1102</v>
      </c>
      <c r="K56" s="34"/>
      <c r="L56" s="34"/>
      <c r="M56" s="34"/>
      <c r="N56" s="34"/>
      <c r="O56" s="34"/>
      <c r="P56" s="34"/>
      <c r="Q56" s="34"/>
    </row>
    <row r="57" customFormat="false" ht="12.75" hidden="false" customHeight="false" outlineLevel="0" collapsed="false">
      <c r="A57" s="37" t="s">
        <v>119</v>
      </c>
      <c r="B57" s="37"/>
      <c r="C57" s="37"/>
      <c r="D57" s="37"/>
      <c r="E57" s="37"/>
      <c r="F57" s="37"/>
      <c r="G57" s="37"/>
      <c r="H57" s="37"/>
      <c r="I57" s="37"/>
      <c r="J57" s="39" t="n">
        <f aca="false">SUM(J55:J56)</f>
        <v>417222.5002</v>
      </c>
      <c r="K57" s="34"/>
      <c r="L57" s="34"/>
      <c r="M57" s="34"/>
      <c r="N57" s="34"/>
      <c r="O57" s="34"/>
      <c r="P57" s="34"/>
      <c r="Q57" s="34"/>
    </row>
    <row r="59" customFormat="false" ht="12.75" hidden="false" customHeight="false" outlineLevel="0" collapsed="false">
      <c r="G59" s="40" t="s">
        <v>120</v>
      </c>
    </row>
    <row r="60" customFormat="false" ht="12.75" hidden="false" customHeight="false" outlineLevel="0" collapsed="false">
      <c r="G60" s="40" t="s">
        <v>121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7-02T11:33:34Z</cp:lastPrinted>
  <dcterms:modified xsi:type="dcterms:W3CDTF">2008-07-02T12:16:42Z</dcterms:modified>
  <cp:revision>0</cp:revision>
  <dc:subject/>
  <dc:title/>
</cp:coreProperties>
</file>