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  <sheet name="Лот 6" sheetId="6" state="visible" r:id="rId7"/>
    <sheet name="Лот 7" sheetId="7" state="visible" r:id="rId8"/>
  </sheets>
  <definedNames>
    <definedName function="false" hidden="false" localSheetId="0" name="_xlnm.Print_Area" vbProcedure="false">'Лот 1'!$A$2:$L$20</definedName>
    <definedName function="false" hidden="false" localSheetId="1" name="_xlnm.Print_Area" vbProcedure="false">'Лот 2'!$A$1:$L$19</definedName>
    <definedName function="false" hidden="false" localSheetId="2" name="_xlnm.Print_Area" vbProcedure="false">'Лот 3'!$A$1:$L$20</definedName>
    <definedName function="false" hidden="false" localSheetId="3" name="_xlnm.Print_Area" vbProcedure="false">'Лот 4'!$A$1:$L$19</definedName>
    <definedName function="false" hidden="false" localSheetId="4" name="_xlnm.Print_Area" vbProcedure="false">'Лот 5'!$A$1:$L$19</definedName>
    <definedName function="false" hidden="false" localSheetId="5" name="_xlnm.Print_Area" vbProcedure="false">'Лот 6'!$A$1:$L$19</definedName>
    <definedName function="false" hidden="false" localSheetId="6" name="_xlnm.Print_Area" vbProcedure="false">'Лот 7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r>
      <rPr>
        <b val="true"/>
        <sz val="16"/>
        <rFont val="Times New Roman"/>
        <family val="1"/>
        <charset val="204"/>
      </rPr>
      <t xml:space="preserve">Форма торгов:</t>
    </r>
    <r>
      <rPr>
        <sz val="14"/>
        <rFont val="Times New Roman"/>
        <family val="1"/>
        <charset val="204"/>
      </rPr>
      <t xml:space="preserve"> открытый аукцион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Приложение № 7</t>
    </r>
  </si>
  <si>
    <r>
      <rPr>
        <b val="true"/>
        <sz val="16"/>
        <rFont val="Times New Roman"/>
        <family val="1"/>
        <charset val="204"/>
      </rPr>
      <t xml:space="preserve">Заказчик:</t>
    </r>
    <r>
      <rPr>
        <sz val="14"/>
        <rFont val="Times New Roman"/>
        <family val="1"/>
        <charset val="204"/>
      </rPr>
      <t xml:space="preserve"> МДОУ "Детский сад № 291"</t>
    </r>
  </si>
  <si>
    <t xml:space="preserve">Предмет муниципального контракта: выполнение общестроительных работ внутри здания МДОУ "Детский сад № 291"</t>
  </si>
  <si>
    <t xml:space="preserve">Начальная (максимальная) цена контракта</t>
  </si>
  <si>
    <t xml:space="preserve">Шаг аукциона снижен на 0,5% от начальной (максимальной) цены контракта</t>
  </si>
  <si>
    <t xml:space="preserve">Шаг аукциона 5% от начальной (максимальной)цены контракта</t>
  </si>
  <si>
    <t xml:space="preserve">Цена контракта, сниженная в соответствии с шагом аукциона</t>
  </si>
  <si>
    <t xml:space="preserve">В ячейку розового цвета необходимо поставить начальную (максимальную) цену контракта. </t>
  </si>
  <si>
    <t xml:space="preserve">Остальные данные расчитываются автоматически.</t>
  </si>
  <si>
    <r>
      <rPr>
        <b val="true"/>
        <sz val="16"/>
        <rFont val="Times New Roman"/>
        <family val="1"/>
        <charset val="204"/>
      </rPr>
      <t xml:space="preserve">Форма торгов:</t>
    </r>
    <r>
      <rPr>
        <sz val="14"/>
        <rFont val="Times New Roman"/>
        <family val="1"/>
        <charset val="204"/>
      </rPr>
      <t xml:space="preserve"> Открытый аукцион                                                                                                                                  </t>
    </r>
  </si>
  <si>
    <t xml:space="preserve">Предмет муниципального контракта: Поставка продуктов питания на период май - декабрь 2008 года</t>
  </si>
  <si>
    <t xml:space="preserve">Лот №7: </t>
  </si>
  <si>
    <r>
      <rPr>
        <b val="true"/>
        <sz val="16"/>
        <rFont val="Times New Roman"/>
        <family val="1"/>
        <charset val="204"/>
      </rPr>
      <t xml:space="preserve">Форма торгов:</t>
    </r>
    <r>
      <rPr>
        <sz val="14"/>
        <rFont val="Times New Roman"/>
        <family val="1"/>
        <charset val="204"/>
      </rPr>
      <t xml:space="preserve"> открытый аукцион</t>
    </r>
  </si>
  <si>
    <r>
      <rPr>
        <b val="true"/>
        <sz val="16"/>
        <rFont val="Times New Roman"/>
        <family val="1"/>
        <charset val="204"/>
      </rPr>
      <t xml:space="preserve">Заказчик:</t>
    </r>
    <r>
      <rPr>
        <sz val="14"/>
        <rFont val="Times New Roman"/>
        <family val="1"/>
        <charset val="204"/>
      </rPr>
      <t xml:space="preserve"> </t>
    </r>
  </si>
  <si>
    <t xml:space="preserve">Предмет муниципального контракта: </t>
  </si>
  <si>
    <t xml:space="preserve">Лот №3: </t>
  </si>
  <si>
    <t xml:space="preserve">Лот №4: </t>
  </si>
  <si>
    <t xml:space="preserve">Лот №5: </t>
  </si>
  <si>
    <t xml:space="preserve">Лот №6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.0%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.56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85"/>
    <col collapsed="false" customWidth="true" hidden="false" outlineLevel="0" max="8" min="7" style="3" width="10.99"/>
    <col collapsed="false" customWidth="true" hidden="false" outlineLevel="0" max="9" min="9" style="3" width="10.41"/>
    <col collapsed="false" customWidth="true" hidden="false" outlineLevel="0" max="10" min="10" style="0" width="10.13"/>
    <col collapsed="false" customWidth="true" hidden="false" outlineLevel="0" max="12" min="11" style="0" width="10.99"/>
  </cols>
  <sheetData>
    <row r="1" customFormat="false" ht="21.75" hidden="false" customHeight="true" outlineLevel="0" collapsed="false"/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1" customFormat="true" ht="30" hidden="false" customHeight="true" outlineLevel="0" collapsed="false">
      <c r="A7" s="8" t="s">
        <v>3</v>
      </c>
      <c r="B7" s="8"/>
      <c r="C7" s="9" t="n">
        <v>1185600</v>
      </c>
      <c r="D7" s="10" t="s">
        <v>4</v>
      </c>
      <c r="E7" s="10"/>
      <c r="F7" s="10"/>
      <c r="G7" s="10"/>
      <c r="H7" s="10"/>
      <c r="I7" s="10"/>
      <c r="J7" s="10"/>
      <c r="K7" s="10"/>
      <c r="L7" s="10"/>
    </row>
    <row r="8" s="17" customFormat="true" ht="18.75" hidden="false" customHeight="true" outlineLevel="0" collapsed="false">
      <c r="A8" s="12"/>
      <c r="B8" s="12"/>
      <c r="C8" s="13" t="n">
        <v>0.05</v>
      </c>
      <c r="D8" s="14" t="n">
        <v>0.045</v>
      </c>
      <c r="E8" s="15" t="n">
        <v>0.04</v>
      </c>
      <c r="F8" s="15" t="n">
        <v>0.035</v>
      </c>
      <c r="G8" s="15" t="n">
        <v>0.03</v>
      </c>
      <c r="H8" s="15" t="n">
        <v>0.025</v>
      </c>
      <c r="I8" s="15" t="n">
        <v>0.02</v>
      </c>
      <c r="J8" s="15" t="n">
        <v>0.015</v>
      </c>
      <c r="K8" s="15" t="n">
        <v>0.01</v>
      </c>
      <c r="L8" s="16" t="n">
        <v>0.005</v>
      </c>
    </row>
    <row r="9" s="11" customFormat="true" ht="38.25" hidden="false" customHeight="true" outlineLevel="0" collapsed="false">
      <c r="A9" s="18" t="s">
        <v>5</v>
      </c>
      <c r="B9" s="18"/>
      <c r="C9" s="19" t="n">
        <f aca="false">C7*5/100</f>
        <v>59280</v>
      </c>
      <c r="D9" s="20" t="n">
        <f aca="false">C9-$C7*0.5/100</f>
        <v>53352</v>
      </c>
      <c r="E9" s="20" t="n">
        <f aca="false">D9-$C7*0.5/100</f>
        <v>47424</v>
      </c>
      <c r="F9" s="20" t="n">
        <f aca="false">E9-$C7*0.5/100</f>
        <v>41496</v>
      </c>
      <c r="G9" s="20" t="n">
        <f aca="false">F9-$C7*0.5/100</f>
        <v>35568</v>
      </c>
      <c r="H9" s="20" t="n">
        <f aca="false">G9-$C7*0.5/100</f>
        <v>29640</v>
      </c>
      <c r="I9" s="20" t="n">
        <f aca="false">H9-$C7*0.5/100</f>
        <v>23712</v>
      </c>
      <c r="J9" s="20" t="n">
        <f aca="false">I9-$C7*0.5/100</f>
        <v>17784</v>
      </c>
      <c r="K9" s="20" t="n">
        <f aca="false">J9-$C7*0.5/100</f>
        <v>11856</v>
      </c>
      <c r="L9" s="20" t="n">
        <f aca="false">K9-$C7*0.5/100</f>
        <v>5928</v>
      </c>
      <c r="M9" s="21"/>
    </row>
    <row r="10" s="11" customFormat="true" ht="30" hidden="false" customHeight="true" outlineLevel="0" collapsed="false">
      <c r="A10" s="22" t="s">
        <v>6</v>
      </c>
      <c r="B10" s="23" t="n">
        <v>0.05</v>
      </c>
      <c r="C10" s="24" t="n">
        <f aca="false">C7-C9</f>
        <v>1126320</v>
      </c>
      <c r="D10" s="25" t="n">
        <f aca="false">$C7-D9</f>
        <v>1132248</v>
      </c>
      <c r="E10" s="25" t="n">
        <f aca="false">$C7-E9</f>
        <v>1138176</v>
      </c>
      <c r="F10" s="25" t="n">
        <f aca="false">$C7-F9</f>
        <v>1144104</v>
      </c>
      <c r="G10" s="25" t="n">
        <f aca="false">$C7-G9</f>
        <v>1150032</v>
      </c>
      <c r="H10" s="25" t="n">
        <f aca="false">$C7-H9</f>
        <v>1155960</v>
      </c>
      <c r="I10" s="25" t="n">
        <f aca="false">$C7-I9</f>
        <v>1161888</v>
      </c>
      <c r="J10" s="25" t="n">
        <f aca="false">$C7-J9</f>
        <v>1167816</v>
      </c>
      <c r="K10" s="25" t="n">
        <f aca="false">$C7-K9</f>
        <v>1173744</v>
      </c>
      <c r="L10" s="25" t="n">
        <f aca="false">$C7-L9</f>
        <v>1179672</v>
      </c>
    </row>
    <row r="11" s="11" customFormat="true" ht="30" hidden="false" customHeight="true" outlineLevel="0" collapsed="false">
      <c r="A11" s="26"/>
      <c r="B11" s="27" t="n">
        <v>0.1</v>
      </c>
      <c r="C11" s="24" t="n">
        <f aca="false">C10-C$9</f>
        <v>1067040</v>
      </c>
      <c r="D11" s="28" t="n">
        <f aca="false">$C10-D9</f>
        <v>1072968</v>
      </c>
      <c r="E11" s="28" t="n">
        <f aca="false">$C10-E9</f>
        <v>1078896</v>
      </c>
      <c r="F11" s="28" t="n">
        <f aca="false">$C10-F9</f>
        <v>1084824</v>
      </c>
      <c r="G11" s="28" t="n">
        <f aca="false">$C10-G9</f>
        <v>1090752</v>
      </c>
      <c r="H11" s="28" t="n">
        <f aca="false">$C10-H9</f>
        <v>1096680</v>
      </c>
      <c r="I11" s="28" t="n">
        <f aca="false">$C10-I9</f>
        <v>1102608</v>
      </c>
      <c r="J11" s="28" t="n">
        <f aca="false">$C10-J9</f>
        <v>1108536</v>
      </c>
      <c r="K11" s="28" t="n">
        <f aca="false">$C10-K9</f>
        <v>1114464</v>
      </c>
      <c r="L11" s="28" t="n">
        <f aca="false">$C10-L9</f>
        <v>1120392</v>
      </c>
    </row>
    <row r="12" s="11" customFormat="true" ht="30" hidden="false" customHeight="true" outlineLevel="0" collapsed="false">
      <c r="A12" s="29"/>
      <c r="B12" s="30" t="n">
        <v>0.15</v>
      </c>
      <c r="C12" s="24" t="n">
        <f aca="false">C11-C$9</f>
        <v>1007760</v>
      </c>
      <c r="D12" s="28" t="n">
        <f aca="false">$C11-D9</f>
        <v>1013688</v>
      </c>
      <c r="E12" s="28" t="n">
        <f aca="false">$C11-E9</f>
        <v>1019616</v>
      </c>
      <c r="F12" s="28" t="n">
        <f aca="false">$C11-F9</f>
        <v>1025544</v>
      </c>
      <c r="G12" s="28" t="n">
        <f aca="false">$C11-G9</f>
        <v>1031472</v>
      </c>
      <c r="H12" s="28" t="n">
        <f aca="false">$C11-H9</f>
        <v>1037400</v>
      </c>
      <c r="I12" s="28" t="n">
        <f aca="false">$C11-I9</f>
        <v>1043328</v>
      </c>
      <c r="J12" s="28" t="n">
        <f aca="false">$C11-J9</f>
        <v>1049256</v>
      </c>
      <c r="K12" s="28" t="n">
        <f aca="false">$C11-K9</f>
        <v>1055184</v>
      </c>
      <c r="L12" s="28" t="n">
        <f aca="false">$C11-L9</f>
        <v>1061112</v>
      </c>
    </row>
    <row r="13" s="11" customFormat="true" ht="30" hidden="false" customHeight="true" outlineLevel="0" collapsed="false">
      <c r="A13" s="29"/>
      <c r="B13" s="30" t="n">
        <v>0.2</v>
      </c>
      <c r="C13" s="24" t="n">
        <f aca="false">C12-C$9</f>
        <v>948480</v>
      </c>
      <c r="D13" s="28" t="n">
        <f aca="false">$C12-D9</f>
        <v>954408</v>
      </c>
      <c r="E13" s="28" t="n">
        <f aca="false">$C12-E9</f>
        <v>960336</v>
      </c>
      <c r="F13" s="28" t="n">
        <f aca="false">$C12-F9</f>
        <v>966264</v>
      </c>
      <c r="G13" s="28" t="n">
        <f aca="false">$C12-G9</f>
        <v>972192</v>
      </c>
      <c r="H13" s="28" t="n">
        <f aca="false">$C12-H9</f>
        <v>978120</v>
      </c>
      <c r="I13" s="28" t="n">
        <f aca="false">$C12-I9</f>
        <v>984048</v>
      </c>
      <c r="J13" s="28" t="n">
        <f aca="false">$C12-J9</f>
        <v>989976</v>
      </c>
      <c r="K13" s="28" t="n">
        <f aca="false">$C12-K9</f>
        <v>995904</v>
      </c>
      <c r="L13" s="28" t="n">
        <f aca="false">$C12-L9</f>
        <v>1001832</v>
      </c>
    </row>
    <row r="14" s="11" customFormat="true" ht="30" hidden="false" customHeight="true" outlineLevel="0" collapsed="false">
      <c r="A14" s="29"/>
      <c r="B14" s="30" t="n">
        <v>0.25</v>
      </c>
      <c r="C14" s="24" t="n">
        <f aca="false">C13-C$9</f>
        <v>889200</v>
      </c>
      <c r="D14" s="28" t="n">
        <f aca="false">$C13-D9</f>
        <v>895128</v>
      </c>
      <c r="E14" s="28" t="n">
        <f aca="false">$C13-E9</f>
        <v>901056</v>
      </c>
      <c r="F14" s="28" t="n">
        <f aca="false">$C13-F9</f>
        <v>906984</v>
      </c>
      <c r="G14" s="28" t="n">
        <f aca="false">$C13-G9</f>
        <v>912912</v>
      </c>
      <c r="H14" s="28" t="n">
        <f aca="false">$C13-H9</f>
        <v>918840</v>
      </c>
      <c r="I14" s="28" t="n">
        <f aca="false">$C13-I9</f>
        <v>924768</v>
      </c>
      <c r="J14" s="28" t="n">
        <f aca="false">$C13-J9</f>
        <v>930696</v>
      </c>
      <c r="K14" s="28" t="n">
        <f aca="false">$C13-K9</f>
        <v>936624</v>
      </c>
      <c r="L14" s="28" t="n">
        <f aca="false">$C13-L9</f>
        <v>942552</v>
      </c>
    </row>
    <row r="15" s="11" customFormat="true" ht="30" hidden="false" customHeight="true" outlineLevel="0" collapsed="false">
      <c r="A15" s="29"/>
      <c r="B15" s="30" t="n">
        <v>0.3</v>
      </c>
      <c r="C15" s="24" t="n">
        <f aca="false">C14-C$9</f>
        <v>829920</v>
      </c>
      <c r="D15" s="28" t="n">
        <f aca="false">$C14-D9</f>
        <v>835848</v>
      </c>
      <c r="E15" s="28" t="n">
        <f aca="false">$C14-E9</f>
        <v>841776</v>
      </c>
      <c r="F15" s="28" t="n">
        <f aca="false">$C14-F9</f>
        <v>847704</v>
      </c>
      <c r="G15" s="28" t="n">
        <f aca="false">$C14-G9</f>
        <v>853632</v>
      </c>
      <c r="H15" s="28" t="n">
        <f aca="false">$C14-H9</f>
        <v>859560</v>
      </c>
      <c r="I15" s="28" t="n">
        <f aca="false">$C14-I9</f>
        <v>865488</v>
      </c>
      <c r="J15" s="28" t="n">
        <f aca="false">$C14-J9</f>
        <v>871416</v>
      </c>
      <c r="K15" s="28" t="n">
        <f aca="false">$C14-K9</f>
        <v>877344</v>
      </c>
      <c r="L15" s="28" t="n">
        <f aca="false">$C14-L9</f>
        <v>883272</v>
      </c>
    </row>
    <row r="16" s="11" customFormat="true" ht="30" hidden="false" customHeight="true" outlineLevel="0" collapsed="false">
      <c r="A16" s="29"/>
      <c r="B16" s="30" t="n">
        <v>0.35</v>
      </c>
      <c r="C16" s="24" t="n">
        <f aca="false">C15-C$9</f>
        <v>770640</v>
      </c>
      <c r="D16" s="28" t="n">
        <f aca="false">$C15-D9</f>
        <v>776568</v>
      </c>
      <c r="E16" s="28" t="n">
        <f aca="false">$C15-E9</f>
        <v>782496</v>
      </c>
      <c r="F16" s="28" t="n">
        <f aca="false">$C15-F9</f>
        <v>788424</v>
      </c>
      <c r="G16" s="28" t="n">
        <f aca="false">$C15-G9</f>
        <v>794352</v>
      </c>
      <c r="H16" s="28" t="n">
        <f aca="false">$C15-H9</f>
        <v>800280</v>
      </c>
      <c r="I16" s="28" t="n">
        <f aca="false">$C15-I9</f>
        <v>806208</v>
      </c>
      <c r="J16" s="28" t="n">
        <f aca="false">$C15-J9</f>
        <v>812136</v>
      </c>
      <c r="K16" s="28" t="n">
        <f aca="false">$C15-K9</f>
        <v>818064</v>
      </c>
      <c r="L16" s="28" t="n">
        <f aca="false">$C15-L9</f>
        <v>823992</v>
      </c>
    </row>
    <row r="17" s="11" customFormat="true" ht="30" hidden="false" customHeight="true" outlineLevel="0" collapsed="false">
      <c r="A17" s="29"/>
      <c r="B17" s="30" t="n">
        <v>0.4</v>
      </c>
      <c r="C17" s="24" t="n">
        <f aca="false">C16-C$9</f>
        <v>711360</v>
      </c>
      <c r="D17" s="28" t="n">
        <f aca="false">$C16-D9</f>
        <v>717288</v>
      </c>
      <c r="E17" s="28" t="n">
        <f aca="false">$C16-E9</f>
        <v>723216</v>
      </c>
      <c r="F17" s="28" t="n">
        <f aca="false">$C16-F9</f>
        <v>729144</v>
      </c>
      <c r="G17" s="28" t="n">
        <f aca="false">$C16-G9</f>
        <v>735072</v>
      </c>
      <c r="H17" s="28" t="n">
        <f aca="false">$C16-H9</f>
        <v>741000</v>
      </c>
      <c r="I17" s="28" t="n">
        <f aca="false">$C16-I9</f>
        <v>746928</v>
      </c>
      <c r="J17" s="28" t="n">
        <f aca="false">$C16-J9</f>
        <v>752856</v>
      </c>
      <c r="K17" s="28" t="n">
        <f aca="false">$C16-K9</f>
        <v>758784</v>
      </c>
      <c r="L17" s="28" t="n">
        <f aca="false">$C16-L9</f>
        <v>764712</v>
      </c>
    </row>
    <row r="18" s="11" customFormat="true" ht="30" hidden="false" customHeight="true" outlineLevel="0" collapsed="false">
      <c r="A18" s="29"/>
      <c r="B18" s="30" t="n">
        <v>0.45</v>
      </c>
      <c r="C18" s="24" t="n">
        <f aca="false">C17-C$9</f>
        <v>652080</v>
      </c>
      <c r="D18" s="28" t="n">
        <f aca="false">$C17-D9</f>
        <v>658008</v>
      </c>
      <c r="E18" s="28" t="n">
        <f aca="false">$C17-E9</f>
        <v>663936</v>
      </c>
      <c r="F18" s="28" t="n">
        <f aca="false">$C17-F9</f>
        <v>669864</v>
      </c>
      <c r="G18" s="28" t="n">
        <f aca="false">$C17-G9</f>
        <v>675792</v>
      </c>
      <c r="H18" s="28" t="n">
        <f aca="false">$C17-H9</f>
        <v>681720</v>
      </c>
      <c r="I18" s="28" t="n">
        <f aca="false">$C17-I9</f>
        <v>687648</v>
      </c>
      <c r="J18" s="28" t="n">
        <f aca="false">$C17-J9</f>
        <v>693576</v>
      </c>
      <c r="K18" s="28" t="n">
        <f aca="false">$C17-K9</f>
        <v>699504</v>
      </c>
      <c r="L18" s="28" t="n">
        <f aca="false">$C17-L9</f>
        <v>705432</v>
      </c>
    </row>
    <row r="19" s="11" customFormat="true" ht="30" hidden="false" customHeight="true" outlineLevel="0" collapsed="false">
      <c r="A19" s="29"/>
      <c r="B19" s="30" t="n">
        <v>0.5</v>
      </c>
      <c r="C19" s="24" t="n">
        <f aca="false">C18-C$9</f>
        <v>592800</v>
      </c>
      <c r="D19" s="28" t="n">
        <f aca="false">$C18-D9</f>
        <v>598728</v>
      </c>
      <c r="E19" s="28" t="n">
        <f aca="false">$C18-E9</f>
        <v>604656</v>
      </c>
      <c r="F19" s="28" t="n">
        <f aca="false">$C18-F9</f>
        <v>610584</v>
      </c>
      <c r="G19" s="28" t="n">
        <f aca="false">$C18-G9</f>
        <v>616512</v>
      </c>
      <c r="H19" s="28" t="n">
        <f aca="false">$C18-H9</f>
        <v>622440</v>
      </c>
      <c r="I19" s="28" t="n">
        <f aca="false">$C18-I9</f>
        <v>628368</v>
      </c>
      <c r="J19" s="28" t="n">
        <f aca="false">$C18-J9</f>
        <v>634296</v>
      </c>
      <c r="K19" s="28" t="n">
        <f aca="false">$C18-K9</f>
        <v>640224</v>
      </c>
      <c r="L19" s="28" t="n">
        <f aca="false">$C18-L9</f>
        <v>646152</v>
      </c>
    </row>
    <row r="20" s="11" customFormat="true" ht="30" hidden="false" customHeight="true" outlineLevel="0" collapsed="false">
      <c r="A20" s="31"/>
      <c r="B20" s="32" t="n">
        <v>0.55</v>
      </c>
      <c r="C20" s="24" t="n">
        <f aca="false">C19-C$9</f>
        <v>533520</v>
      </c>
      <c r="D20" s="28" t="n">
        <f aca="false">$C19-D9</f>
        <v>539448</v>
      </c>
      <c r="E20" s="28" t="n">
        <f aca="false">$C19-E9</f>
        <v>545376</v>
      </c>
      <c r="F20" s="28" t="n">
        <f aca="false">$C19-F9</f>
        <v>551304</v>
      </c>
      <c r="G20" s="28" t="n">
        <f aca="false">$C19-G9</f>
        <v>557232</v>
      </c>
      <c r="H20" s="28" t="n">
        <f aca="false">$C19-H9</f>
        <v>563160</v>
      </c>
      <c r="I20" s="28" t="n">
        <f aca="false">$C19-I9</f>
        <v>569088</v>
      </c>
      <c r="J20" s="28" t="n">
        <f aca="false">$C19-J9</f>
        <v>575016</v>
      </c>
      <c r="K20" s="28" t="n">
        <f aca="false">$C19-K9</f>
        <v>580944</v>
      </c>
      <c r="L20" s="28" t="n">
        <f aca="false">$C19-L9</f>
        <v>586872</v>
      </c>
    </row>
    <row r="21" s="11" customFormat="true" ht="12.75" hidden="false" customHeight="false" outlineLevel="0" collapsed="false">
      <c r="A21" s="33"/>
      <c r="B21" s="33"/>
      <c r="C21" s="34"/>
      <c r="D21" s="34"/>
      <c r="E21" s="34"/>
      <c r="F21" s="34"/>
      <c r="G21" s="35"/>
      <c r="H21" s="35"/>
      <c r="I21" s="35"/>
      <c r="J21" s="36"/>
      <c r="K21" s="36"/>
      <c r="L21" s="36"/>
    </row>
    <row r="22" s="11" customFormat="true" ht="12.75" hidden="false" customHeight="false" outlineLevel="0" collapsed="false">
      <c r="A22" s="33"/>
      <c r="B22" s="33"/>
      <c r="C22" s="34"/>
      <c r="D22" s="34"/>
      <c r="E22" s="34"/>
      <c r="F22" s="34"/>
      <c r="G22" s="35"/>
      <c r="H22" s="35"/>
      <c r="I22" s="35"/>
      <c r="J22" s="36"/>
      <c r="K22" s="36"/>
      <c r="L22" s="36"/>
    </row>
    <row r="23" s="11" customFormat="true" ht="51" hidden="false" customHeight="false" outlineLevel="0" collapsed="false">
      <c r="A23" s="33" t="s">
        <v>7</v>
      </c>
      <c r="B23" s="33"/>
      <c r="C23" s="34"/>
      <c r="D23" s="34"/>
      <c r="E23" s="34"/>
      <c r="F23" s="34"/>
      <c r="G23" s="35"/>
      <c r="H23" s="35"/>
      <c r="I23" s="35"/>
      <c r="J23" s="36"/>
      <c r="K23" s="36"/>
      <c r="L23" s="36"/>
    </row>
    <row r="24" s="11" customFormat="true" ht="12.75" hidden="false" customHeight="false" outlineLevel="0" collapsed="false">
      <c r="A24" s="33"/>
      <c r="B24" s="33"/>
      <c r="C24" s="34"/>
      <c r="D24" s="34"/>
      <c r="E24" s="34"/>
      <c r="F24" s="34"/>
      <c r="G24" s="35"/>
      <c r="H24" s="35"/>
      <c r="I24" s="35"/>
      <c r="J24" s="36"/>
      <c r="K24" s="36"/>
      <c r="L24" s="36"/>
    </row>
    <row r="25" s="11" customFormat="true" ht="25.5" hidden="false" customHeight="false" outlineLevel="0" collapsed="false">
      <c r="A25" s="33" t="s">
        <v>8</v>
      </c>
      <c r="B25" s="33"/>
      <c r="C25" s="34"/>
      <c r="D25" s="34"/>
      <c r="E25" s="34"/>
      <c r="F25" s="34"/>
      <c r="G25" s="35"/>
      <c r="H25" s="35"/>
      <c r="I25" s="35"/>
      <c r="J25" s="36"/>
      <c r="K25" s="36"/>
      <c r="L25" s="36"/>
    </row>
    <row r="26" s="11" customFormat="true" ht="12.75" hidden="false" customHeight="false" outlineLevel="0" collapsed="false">
      <c r="A26" s="33"/>
      <c r="B26" s="33"/>
      <c r="C26" s="34"/>
      <c r="D26" s="34"/>
      <c r="E26" s="34"/>
      <c r="F26" s="34"/>
      <c r="G26" s="35"/>
      <c r="H26" s="35"/>
      <c r="I26" s="35"/>
      <c r="J26" s="36"/>
      <c r="K26" s="36"/>
      <c r="L26" s="36"/>
    </row>
    <row r="27" s="11" customFormat="true" ht="12.75" hidden="false" customHeight="false" outlineLevel="0" collapsed="false">
      <c r="A27" s="33"/>
      <c r="B27" s="33"/>
      <c r="C27" s="34"/>
      <c r="D27" s="34"/>
      <c r="E27" s="34"/>
      <c r="F27" s="34"/>
      <c r="G27" s="35"/>
      <c r="H27" s="35"/>
      <c r="I27" s="35"/>
      <c r="J27" s="36"/>
      <c r="K27" s="36"/>
      <c r="L27" s="36"/>
    </row>
    <row r="28" s="11" customFormat="true" ht="12.75" hidden="false" customHeight="false" outlineLevel="0" collapsed="false">
      <c r="A28" s="33"/>
      <c r="B28" s="33"/>
      <c r="C28" s="34"/>
      <c r="D28" s="34"/>
      <c r="E28" s="34"/>
      <c r="F28" s="34"/>
      <c r="G28" s="35"/>
      <c r="H28" s="35"/>
      <c r="I28" s="35"/>
      <c r="J28" s="36"/>
      <c r="K28" s="36"/>
      <c r="L28" s="36"/>
    </row>
    <row r="29" s="11" customFormat="true" ht="12.75" hidden="false" customHeight="false" outlineLevel="0" collapsed="false">
      <c r="A29" s="33"/>
      <c r="B29" s="33"/>
      <c r="C29" s="34"/>
      <c r="D29" s="34"/>
      <c r="E29" s="34"/>
      <c r="F29" s="34"/>
      <c r="G29" s="35"/>
      <c r="H29" s="35"/>
      <c r="I29" s="35"/>
      <c r="J29" s="36"/>
      <c r="K29" s="36"/>
      <c r="L29" s="36"/>
    </row>
    <row r="30" s="11" customFormat="true" ht="12.75" hidden="false" customHeight="false" outlineLevel="0" collapsed="false">
      <c r="A30" s="33"/>
      <c r="B30" s="33"/>
      <c r="C30" s="34"/>
      <c r="D30" s="34"/>
      <c r="E30" s="34"/>
      <c r="F30" s="34"/>
      <c r="G30" s="35"/>
      <c r="H30" s="35"/>
      <c r="I30" s="35"/>
      <c r="J30" s="36"/>
      <c r="K30" s="36"/>
      <c r="L30" s="36"/>
    </row>
    <row r="31" s="11" customFormat="true" ht="12.75" hidden="false" customHeight="false" outlineLevel="0" collapsed="false">
      <c r="A31" s="33"/>
      <c r="B31" s="33"/>
      <c r="C31" s="34"/>
      <c r="D31" s="34"/>
      <c r="E31" s="34"/>
      <c r="F31" s="34"/>
      <c r="G31" s="35"/>
      <c r="H31" s="35"/>
      <c r="I31" s="35"/>
      <c r="J31" s="36"/>
      <c r="K31" s="36"/>
      <c r="L31" s="36"/>
    </row>
    <row r="32" s="11" customFormat="true" ht="15.75" hidden="false" customHeight="false" outlineLevel="0" collapsed="false">
      <c r="A32" s="37"/>
      <c r="B32" s="37"/>
      <c r="C32" s="2"/>
      <c r="D32" s="2"/>
      <c r="E32" s="2"/>
      <c r="F32" s="2"/>
      <c r="G32" s="3"/>
      <c r="H32" s="3"/>
      <c r="I32" s="3"/>
    </row>
    <row r="33" s="11" customFormat="true" ht="15.75" hidden="false" customHeight="false" outlineLevel="0" collapsed="false">
      <c r="A33" s="37"/>
      <c r="B33" s="37"/>
      <c r="C33" s="2"/>
      <c r="D33" s="2"/>
      <c r="E33" s="2"/>
      <c r="F33" s="2"/>
      <c r="G33" s="3"/>
      <c r="H33" s="3"/>
      <c r="I33" s="3"/>
    </row>
    <row r="34" s="11" customFormat="true" ht="15.75" hidden="false" customHeight="false" outlineLevel="0" collapsed="false">
      <c r="A34" s="37"/>
      <c r="B34" s="37"/>
      <c r="C34" s="2"/>
      <c r="D34" s="2"/>
      <c r="E34" s="2"/>
      <c r="F34" s="2"/>
      <c r="G34" s="3"/>
      <c r="H34" s="3"/>
      <c r="I34" s="3"/>
    </row>
    <row r="35" s="11" customFormat="true" ht="15.75" hidden="false" customHeight="false" outlineLevel="0" collapsed="false">
      <c r="A35" s="37"/>
      <c r="B35" s="37"/>
      <c r="C35" s="2"/>
      <c r="D35" s="2"/>
      <c r="E35" s="2"/>
      <c r="F35" s="2"/>
      <c r="G35" s="3"/>
      <c r="H35" s="3"/>
      <c r="I35" s="3"/>
    </row>
    <row r="36" s="11" customFormat="true" ht="15.75" hidden="false" customHeight="false" outlineLevel="0" collapsed="false">
      <c r="A36" s="37"/>
      <c r="B36" s="37"/>
      <c r="C36" s="2"/>
      <c r="D36" s="2"/>
      <c r="E36" s="2"/>
      <c r="F36" s="2"/>
      <c r="G36" s="3"/>
      <c r="H36" s="3"/>
      <c r="I36" s="3"/>
    </row>
    <row r="37" s="11" customFormat="true" ht="15.75" hidden="false" customHeight="false" outlineLevel="0" collapsed="false">
      <c r="A37" s="37"/>
      <c r="B37" s="37"/>
      <c r="C37" s="2"/>
      <c r="D37" s="2"/>
      <c r="E37" s="2"/>
      <c r="F37" s="2"/>
      <c r="G37" s="3"/>
      <c r="H37" s="3"/>
      <c r="I37" s="3"/>
    </row>
    <row r="38" customFormat="false" ht="15.75" hidden="false" customHeight="false" outlineLevel="0" collapsed="false">
      <c r="A38" s="33"/>
      <c r="B38" s="33"/>
    </row>
  </sheetData>
  <mergeCells count="5">
    <mergeCell ref="A2:L2"/>
    <mergeCell ref="A3:L3"/>
    <mergeCell ref="A4:L4"/>
    <mergeCell ref="A5:L5"/>
    <mergeCell ref="D7:L7"/>
  </mergeCells>
  <printOptions headings="false" gridLines="false" gridLinesSet="true" horizontalCentered="false" verticalCentered="false"/>
  <pageMargins left="0.429861111111111" right="0.429861111111111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7.56"/>
    <col collapsed="false" customWidth="true" hidden="false" outlineLevel="0" max="3" min="3" style="2" width="12.28"/>
    <col collapsed="false" customWidth="true" hidden="false" outlineLevel="0" max="4" min="4" style="2" width="11.56"/>
    <col collapsed="false" customWidth="true" hidden="false" outlineLevel="0" max="5" min="5" style="2" width="11.85"/>
    <col collapsed="false" customWidth="true" hidden="false" outlineLevel="0" max="6" min="6" style="2" width="11.56"/>
    <col collapsed="false" customWidth="true" hidden="false" outlineLevel="0" max="8" min="7" style="3" width="10.99"/>
    <col collapsed="false" customWidth="true" hidden="false" outlineLevel="0" max="9" min="9" style="3" width="11.85"/>
    <col collapsed="false" customWidth="true" hidden="false" outlineLevel="0" max="10" min="10" style="0" width="11.7"/>
    <col collapsed="false" customWidth="true" hidden="false" outlineLevel="0" max="12" min="11" style="0" width="10.99"/>
  </cols>
  <sheetData>
    <row r="1" customFormat="false" ht="20.25" hidden="false" customHeight="false" outlineLevel="0" collapsed="false">
      <c r="A1" s="4" t="s">
        <v>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6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n">
        <v>9161646.66</v>
      </c>
      <c r="D5" s="10" t="s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2"/>
      <c r="B6" s="12"/>
      <c r="C6" s="13" t="n">
        <v>0.05</v>
      </c>
      <c r="D6" s="14" t="n">
        <v>0.045</v>
      </c>
      <c r="E6" s="15" t="n">
        <v>0.04</v>
      </c>
      <c r="F6" s="15" t="n">
        <v>0.035</v>
      </c>
      <c r="G6" s="15" t="n">
        <v>0.03</v>
      </c>
      <c r="H6" s="15" t="n">
        <v>0.025</v>
      </c>
      <c r="I6" s="15" t="n">
        <v>0.02</v>
      </c>
      <c r="J6" s="15" t="n">
        <v>0.015</v>
      </c>
      <c r="K6" s="15" t="n">
        <v>0.01</v>
      </c>
      <c r="L6" s="16" t="n">
        <v>0.005</v>
      </c>
    </row>
    <row r="7" customFormat="false" ht="48" hidden="false" customHeight="false" outlineLevel="0" collapsed="false">
      <c r="A7" s="18" t="s">
        <v>5</v>
      </c>
      <c r="B7" s="18"/>
      <c r="C7" s="19" t="n">
        <f aca="false">C5*5/100</f>
        <v>458082.333</v>
      </c>
      <c r="D7" s="20" t="n">
        <f aca="false">C7-$C5*0.5/100</f>
        <v>412274.0997</v>
      </c>
      <c r="E7" s="20" t="n">
        <f aca="false">D7-$C5*0.5/100</f>
        <v>366465.8664</v>
      </c>
      <c r="F7" s="20" t="n">
        <f aca="false">E7-$C5*0.5/100</f>
        <v>320657.6331</v>
      </c>
      <c r="G7" s="20" t="n">
        <f aca="false">F7-$C5*0.5/100</f>
        <v>274849.3998</v>
      </c>
      <c r="H7" s="20" t="n">
        <f aca="false">G7-$C5*0.5/100</f>
        <v>229041.1665</v>
      </c>
      <c r="I7" s="20" t="n">
        <f aca="false">H7-$C5*0.5/100</f>
        <v>183232.9332</v>
      </c>
      <c r="J7" s="20" t="n">
        <f aca="false">I7-$C5*0.5/100</f>
        <v>137424.6999</v>
      </c>
      <c r="K7" s="20" t="n">
        <f aca="false">J7-$C5*0.5/100</f>
        <v>91616.4665999999</v>
      </c>
      <c r="L7" s="20" t="n">
        <f aca="false">K7-$C5*0.5/100</f>
        <v>45808.2332999999</v>
      </c>
    </row>
    <row r="8" customFormat="false" ht="30" hidden="false" customHeight="true" outlineLevel="0" collapsed="false">
      <c r="A8" s="22" t="s">
        <v>6</v>
      </c>
      <c r="B8" s="23" t="n">
        <v>0.05</v>
      </c>
      <c r="C8" s="24" t="n">
        <f aca="false">C5-C7</f>
        <v>8703564.327</v>
      </c>
      <c r="D8" s="25" t="n">
        <f aca="false">$C5-D7</f>
        <v>8749372.5603</v>
      </c>
      <c r="E8" s="25" t="n">
        <f aca="false">$C5-E7</f>
        <v>8795180.7936</v>
      </c>
      <c r="F8" s="25" t="n">
        <f aca="false">$C5-F7</f>
        <v>8840989.0269</v>
      </c>
      <c r="G8" s="25" t="n">
        <f aca="false">$C5-G7</f>
        <v>8886797.2602</v>
      </c>
      <c r="H8" s="25" t="n">
        <f aca="false">$C5-H7</f>
        <v>8932605.4935</v>
      </c>
      <c r="I8" s="25" t="n">
        <f aca="false">$C5-I7</f>
        <v>8978413.7268</v>
      </c>
      <c r="J8" s="25" t="n">
        <f aca="false">$C5-J7</f>
        <v>9024221.9601</v>
      </c>
      <c r="K8" s="25" t="n">
        <f aca="false">$C5-K7</f>
        <v>9070030.1934</v>
      </c>
      <c r="L8" s="25" t="n">
        <f aca="false">$C5-L7</f>
        <v>9115838.4267</v>
      </c>
    </row>
    <row r="9" customFormat="false" ht="30" hidden="false" customHeight="true" outlineLevel="0" collapsed="false">
      <c r="A9" s="26"/>
      <c r="B9" s="27" t="n">
        <v>0.1</v>
      </c>
      <c r="C9" s="24" t="n">
        <f aca="false">C8-C$7</f>
        <v>8245481.994</v>
      </c>
      <c r="D9" s="28" t="n">
        <f aca="false">$C8-D7</f>
        <v>8291290.2273</v>
      </c>
      <c r="E9" s="28" t="n">
        <f aca="false">$C8-E7</f>
        <v>8337098.4606</v>
      </c>
      <c r="F9" s="28" t="n">
        <f aca="false">$C8-F7</f>
        <v>8382906.6939</v>
      </c>
      <c r="G9" s="28" t="n">
        <f aca="false">$C8-G7</f>
        <v>8428714.9272</v>
      </c>
      <c r="H9" s="28" t="n">
        <f aca="false">$C8-H7</f>
        <v>8474523.1605</v>
      </c>
      <c r="I9" s="28" t="n">
        <f aca="false">$C8-I7</f>
        <v>8520331.3938</v>
      </c>
      <c r="J9" s="28" t="n">
        <f aca="false">$C8-J7</f>
        <v>8566139.6271</v>
      </c>
      <c r="K9" s="28" t="n">
        <f aca="false">$C8-K7</f>
        <v>8611947.8604</v>
      </c>
      <c r="L9" s="28" t="n">
        <f aca="false">$C8-L7</f>
        <v>8657756.0937</v>
      </c>
    </row>
    <row r="10" customFormat="false" ht="30" hidden="false" customHeight="true" outlineLevel="0" collapsed="false">
      <c r="A10" s="29"/>
      <c r="B10" s="30" t="n">
        <v>0.15</v>
      </c>
      <c r="C10" s="24" t="n">
        <f aca="false">C9-C$7</f>
        <v>7787399.661</v>
      </c>
      <c r="D10" s="28" t="n">
        <f aca="false">$C9-D7</f>
        <v>7833207.8943</v>
      </c>
      <c r="E10" s="28" t="n">
        <f aca="false">$C9-E7</f>
        <v>7879016.1276</v>
      </c>
      <c r="F10" s="28" t="n">
        <f aca="false">$C9-F7</f>
        <v>7924824.3609</v>
      </c>
      <c r="G10" s="28" t="n">
        <f aca="false">$C9-G7</f>
        <v>7970632.5942</v>
      </c>
      <c r="H10" s="28" t="n">
        <f aca="false">$C9-H7</f>
        <v>8016440.8275</v>
      </c>
      <c r="I10" s="28" t="n">
        <f aca="false">$C9-I7</f>
        <v>8062249.0608</v>
      </c>
      <c r="J10" s="28" t="n">
        <f aca="false">$C9-J7</f>
        <v>8108057.2941</v>
      </c>
      <c r="K10" s="28" t="n">
        <f aca="false">$C9-K7</f>
        <v>8153865.5274</v>
      </c>
      <c r="L10" s="28" t="n">
        <f aca="false">$C9-L7</f>
        <v>8199673.7607</v>
      </c>
    </row>
    <row r="11" customFormat="false" ht="30" hidden="false" customHeight="true" outlineLevel="0" collapsed="false">
      <c r="A11" s="29"/>
      <c r="B11" s="30" t="n">
        <v>0.2</v>
      </c>
      <c r="C11" s="24" t="n">
        <f aca="false">C10-C$7</f>
        <v>7329317.328</v>
      </c>
      <c r="D11" s="28" t="n">
        <f aca="false">$C10-D7</f>
        <v>7375125.5613</v>
      </c>
      <c r="E11" s="28" t="n">
        <f aca="false">$C10-E7</f>
        <v>7420933.7946</v>
      </c>
      <c r="F11" s="28" t="n">
        <f aca="false">$C10-F7</f>
        <v>7466742.0279</v>
      </c>
      <c r="G11" s="28" t="n">
        <f aca="false">$C10-G7</f>
        <v>7512550.2612</v>
      </c>
      <c r="H11" s="28" t="n">
        <f aca="false">$C10-H7</f>
        <v>7558358.4945</v>
      </c>
      <c r="I11" s="28" t="n">
        <f aca="false">$C10-I7</f>
        <v>7604166.7278</v>
      </c>
      <c r="J11" s="28" t="n">
        <f aca="false">$C10-J7</f>
        <v>7649974.9611</v>
      </c>
      <c r="K11" s="28" t="n">
        <f aca="false">$C10-K7</f>
        <v>7695783.1944</v>
      </c>
      <c r="L11" s="28" t="n">
        <f aca="false">$C10-L7</f>
        <v>7741591.4277</v>
      </c>
    </row>
    <row r="12" customFormat="false" ht="30" hidden="false" customHeight="true" outlineLevel="0" collapsed="false">
      <c r="A12" s="29"/>
      <c r="B12" s="30" t="n">
        <v>0.25</v>
      </c>
      <c r="C12" s="24" t="n">
        <f aca="false">C11-C$7</f>
        <v>6871234.995</v>
      </c>
      <c r="D12" s="28" t="n">
        <f aca="false">$C11-D7</f>
        <v>6917043.2283</v>
      </c>
      <c r="E12" s="28" t="n">
        <f aca="false">$C11-E7</f>
        <v>6962851.4616</v>
      </c>
      <c r="F12" s="28" t="n">
        <f aca="false">$C11-F7</f>
        <v>7008659.6949</v>
      </c>
      <c r="G12" s="28" t="n">
        <f aca="false">$C11-G7</f>
        <v>7054467.9282</v>
      </c>
      <c r="H12" s="28" t="n">
        <f aca="false">$C11-H7</f>
        <v>7100276.1615</v>
      </c>
      <c r="I12" s="28" t="n">
        <f aca="false">$C11-I7</f>
        <v>7146084.3948</v>
      </c>
      <c r="J12" s="28" t="n">
        <f aca="false">$C11-J7</f>
        <v>7191892.6281</v>
      </c>
      <c r="K12" s="28" t="n">
        <f aca="false">$C11-K7</f>
        <v>7237700.8614</v>
      </c>
      <c r="L12" s="28" t="n">
        <f aca="false">$C11-L7</f>
        <v>7283509.0947</v>
      </c>
    </row>
    <row r="13" customFormat="false" ht="30" hidden="false" customHeight="true" outlineLevel="0" collapsed="false">
      <c r="A13" s="29"/>
      <c r="B13" s="30" t="n">
        <v>0.3</v>
      </c>
      <c r="C13" s="24" t="n">
        <f aca="false">C12-C$7</f>
        <v>6413152.662</v>
      </c>
      <c r="D13" s="28" t="n">
        <f aca="false">$C12-D7</f>
        <v>6458960.8953</v>
      </c>
      <c r="E13" s="28" t="n">
        <f aca="false">$C12-E7</f>
        <v>6504769.1286</v>
      </c>
      <c r="F13" s="28" t="n">
        <f aca="false">$C12-F7</f>
        <v>6550577.3619</v>
      </c>
      <c r="G13" s="28" t="n">
        <f aca="false">$C12-G7</f>
        <v>6596385.5952</v>
      </c>
      <c r="H13" s="28" t="n">
        <f aca="false">$C12-H7</f>
        <v>6642193.8285</v>
      </c>
      <c r="I13" s="28" t="n">
        <f aca="false">$C12-I7</f>
        <v>6688002.0618</v>
      </c>
      <c r="J13" s="28" t="n">
        <f aca="false">$C12-J7</f>
        <v>6733810.2951</v>
      </c>
      <c r="K13" s="28" t="n">
        <f aca="false">$C12-K7</f>
        <v>6779618.5284</v>
      </c>
      <c r="L13" s="28" t="n">
        <f aca="false">$C12-L7</f>
        <v>6825426.7617</v>
      </c>
    </row>
    <row r="14" customFormat="false" ht="30" hidden="false" customHeight="true" outlineLevel="0" collapsed="false">
      <c r="A14" s="29"/>
      <c r="B14" s="30" t="n">
        <v>0.35</v>
      </c>
      <c r="C14" s="24" t="n">
        <f aca="false">C13-C$7</f>
        <v>5955070.329</v>
      </c>
      <c r="D14" s="28" t="n">
        <f aca="false">$C13-D7</f>
        <v>6000878.5623</v>
      </c>
      <c r="E14" s="28" t="n">
        <f aca="false">$C13-E7</f>
        <v>6046686.7956</v>
      </c>
      <c r="F14" s="28" t="n">
        <f aca="false">$C13-F7</f>
        <v>6092495.0289</v>
      </c>
      <c r="G14" s="28" t="n">
        <f aca="false">$C13-G7</f>
        <v>6138303.2622</v>
      </c>
      <c r="H14" s="28" t="n">
        <f aca="false">$C13-H7</f>
        <v>6184111.4955</v>
      </c>
      <c r="I14" s="28" t="n">
        <f aca="false">$C13-I7</f>
        <v>6229919.7288</v>
      </c>
      <c r="J14" s="28" t="n">
        <f aca="false">$C13-J7</f>
        <v>6275727.9621</v>
      </c>
      <c r="K14" s="28" t="n">
        <f aca="false">$C13-K7</f>
        <v>6321536.1954</v>
      </c>
      <c r="L14" s="28" t="n">
        <f aca="false">$C13-L7</f>
        <v>6367344.4287</v>
      </c>
    </row>
    <row r="15" customFormat="false" ht="30" hidden="false" customHeight="true" outlineLevel="0" collapsed="false">
      <c r="A15" s="29"/>
      <c r="B15" s="30" t="n">
        <v>0.4</v>
      </c>
      <c r="C15" s="24" t="n">
        <f aca="false">C14-C$7</f>
        <v>5496987.996</v>
      </c>
      <c r="D15" s="28" t="n">
        <f aca="false">$C14-D7</f>
        <v>5542796.2293</v>
      </c>
      <c r="E15" s="28" t="n">
        <f aca="false">$C14-E7</f>
        <v>5588604.4626</v>
      </c>
      <c r="F15" s="28" t="n">
        <f aca="false">$C14-F7</f>
        <v>5634412.6959</v>
      </c>
      <c r="G15" s="28" t="n">
        <f aca="false">$C14-G7</f>
        <v>5680220.9292</v>
      </c>
      <c r="H15" s="28" t="n">
        <f aca="false">$C14-H7</f>
        <v>5726029.1625</v>
      </c>
      <c r="I15" s="28" t="n">
        <f aca="false">$C14-I7</f>
        <v>5771837.3958</v>
      </c>
      <c r="J15" s="28" t="n">
        <f aca="false">$C14-J7</f>
        <v>5817645.6291</v>
      </c>
      <c r="K15" s="28" t="n">
        <f aca="false">$C14-K7</f>
        <v>5863453.8624</v>
      </c>
      <c r="L15" s="28" t="n">
        <f aca="false">$C14-L7</f>
        <v>5909262.0957</v>
      </c>
    </row>
    <row r="16" customFormat="false" ht="30" hidden="false" customHeight="true" outlineLevel="0" collapsed="false">
      <c r="A16" s="29"/>
      <c r="B16" s="30" t="n">
        <v>0.45</v>
      </c>
      <c r="C16" s="24" t="n">
        <f aca="false">C15-C$7</f>
        <v>5038905.663</v>
      </c>
      <c r="D16" s="28" t="n">
        <f aca="false">$C15-D7</f>
        <v>5084713.8963</v>
      </c>
      <c r="E16" s="28" t="n">
        <f aca="false">$C15-E7</f>
        <v>5130522.1296</v>
      </c>
      <c r="F16" s="28" t="n">
        <f aca="false">$C15-F7</f>
        <v>5176330.3629</v>
      </c>
      <c r="G16" s="28" t="n">
        <f aca="false">$C15-G7</f>
        <v>5222138.5962</v>
      </c>
      <c r="H16" s="28" t="n">
        <f aca="false">$C15-H7</f>
        <v>5267946.8295</v>
      </c>
      <c r="I16" s="28" t="n">
        <f aca="false">$C15-I7</f>
        <v>5313755.0628</v>
      </c>
      <c r="J16" s="28" t="n">
        <f aca="false">$C15-J7</f>
        <v>5359563.2961</v>
      </c>
      <c r="K16" s="28" t="n">
        <f aca="false">$C15-K7</f>
        <v>5405371.5294</v>
      </c>
      <c r="L16" s="28" t="n">
        <f aca="false">$C15-L7</f>
        <v>5451179.7627</v>
      </c>
    </row>
    <row r="17" customFormat="false" ht="30" hidden="false" customHeight="true" outlineLevel="0" collapsed="false">
      <c r="A17" s="29"/>
      <c r="B17" s="30" t="n">
        <v>0.5</v>
      </c>
      <c r="C17" s="24" t="n">
        <f aca="false">C16-C$7</f>
        <v>4580823.33</v>
      </c>
      <c r="D17" s="28" t="n">
        <f aca="false">$C16-D7</f>
        <v>4626631.5633</v>
      </c>
      <c r="E17" s="28" t="n">
        <f aca="false">$C16-E7</f>
        <v>4672439.7966</v>
      </c>
      <c r="F17" s="28" t="n">
        <f aca="false">$C16-F7</f>
        <v>4718248.0299</v>
      </c>
      <c r="G17" s="28" t="n">
        <f aca="false">$C16-G7</f>
        <v>4764056.2632</v>
      </c>
      <c r="H17" s="28" t="n">
        <f aca="false">$C16-H7</f>
        <v>4809864.4965</v>
      </c>
      <c r="I17" s="28" t="n">
        <f aca="false">$C16-I7</f>
        <v>4855672.7298</v>
      </c>
      <c r="J17" s="28" t="n">
        <f aca="false">$C16-J7</f>
        <v>4901480.9631</v>
      </c>
      <c r="K17" s="28" t="n">
        <f aca="false">$C16-K7</f>
        <v>4947289.1964</v>
      </c>
      <c r="L17" s="28" t="n">
        <f aca="false">$C16-L7</f>
        <v>4993097.4297</v>
      </c>
    </row>
    <row r="18" customFormat="false" ht="30" hidden="false" customHeight="true" outlineLevel="0" collapsed="false">
      <c r="A18" s="31"/>
      <c r="B18" s="32" t="n">
        <v>0.55</v>
      </c>
      <c r="C18" s="24" t="n">
        <f aca="false">C17-C$7</f>
        <v>4122740.997</v>
      </c>
      <c r="D18" s="28" t="n">
        <f aca="false">$C17-D7</f>
        <v>4168549.2303</v>
      </c>
      <c r="E18" s="28" t="n">
        <f aca="false">$C17-E7</f>
        <v>4214357.4636</v>
      </c>
      <c r="F18" s="28" t="n">
        <f aca="false">$C17-F7</f>
        <v>4260165.6969</v>
      </c>
      <c r="G18" s="28" t="n">
        <f aca="false">$C17-G7</f>
        <v>4305973.9302</v>
      </c>
      <c r="H18" s="28" t="n">
        <f aca="false">$C17-H7</f>
        <v>4351782.1635</v>
      </c>
      <c r="I18" s="28" t="n">
        <f aca="false">$C17-I7</f>
        <v>4397590.3968</v>
      </c>
      <c r="J18" s="28" t="n">
        <f aca="false">$C17-J7</f>
        <v>4443398.6301</v>
      </c>
      <c r="K18" s="28" t="n">
        <f aca="false">$C17-K7</f>
        <v>4489206.8634</v>
      </c>
      <c r="L18" s="28" t="n">
        <f aca="false">$C17-L7</f>
        <v>4535015.0967</v>
      </c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5"/>
      <c r="H19" s="35"/>
      <c r="I19" s="35"/>
      <c r="J19" s="36"/>
      <c r="K19" s="36"/>
      <c r="L19" s="36"/>
    </row>
    <row r="20" customFormat="false" ht="12.75" hidden="false" customHeight="false" outlineLevel="0" collapsed="false">
      <c r="A20" s="33"/>
      <c r="B20" s="33"/>
      <c r="C20" s="34"/>
      <c r="D20" s="34"/>
      <c r="E20" s="34"/>
      <c r="F20" s="34"/>
      <c r="G20" s="35"/>
      <c r="H20" s="35"/>
      <c r="I20" s="35"/>
      <c r="J20" s="36"/>
      <c r="K20" s="36"/>
      <c r="L20" s="36"/>
    </row>
    <row r="21" customFormat="false" ht="51" hidden="false" customHeight="false" outlineLevel="0" collapsed="false">
      <c r="A21" s="33" t="s">
        <v>7</v>
      </c>
      <c r="B21" s="33"/>
      <c r="C21" s="34"/>
      <c r="D21" s="34"/>
      <c r="E21" s="34"/>
      <c r="F21" s="34"/>
      <c r="G21" s="35"/>
      <c r="H21" s="35"/>
      <c r="I21" s="35"/>
      <c r="J21" s="36"/>
      <c r="K21" s="36"/>
      <c r="L21" s="36"/>
    </row>
    <row r="22" customFormat="false" ht="12.75" hidden="false" customHeight="false" outlineLevel="0" collapsed="false">
      <c r="A22" s="33"/>
      <c r="B22" s="33"/>
      <c r="C22" s="34"/>
      <c r="D22" s="34"/>
      <c r="E22" s="34"/>
      <c r="F22" s="34"/>
      <c r="G22" s="35"/>
      <c r="H22" s="35"/>
      <c r="I22" s="35"/>
      <c r="J22" s="36"/>
      <c r="K22" s="36"/>
      <c r="L22" s="36"/>
    </row>
    <row r="23" customFormat="false" ht="38.25" hidden="false" customHeight="false" outlineLevel="0" collapsed="false">
      <c r="A23" s="33" t="s">
        <v>8</v>
      </c>
      <c r="B23" s="33"/>
      <c r="C23" s="34"/>
      <c r="D23" s="34"/>
      <c r="E23" s="34"/>
      <c r="F23" s="34"/>
      <c r="G23" s="35"/>
      <c r="H23" s="35"/>
      <c r="I23" s="35"/>
      <c r="J23" s="36"/>
      <c r="K23" s="36"/>
      <c r="L23" s="36"/>
    </row>
    <row r="24" customFormat="false" ht="12.75" hidden="false" customHeight="false" outlineLevel="0" collapsed="false">
      <c r="A24" s="33"/>
      <c r="B24" s="33"/>
      <c r="C24" s="34"/>
      <c r="D24" s="34"/>
      <c r="E24" s="34"/>
      <c r="F24" s="34"/>
      <c r="G24" s="35"/>
      <c r="H24" s="35"/>
      <c r="I24" s="35"/>
      <c r="J24" s="36"/>
      <c r="K24" s="36"/>
      <c r="L24" s="36"/>
    </row>
    <row r="25" customFormat="false" ht="12.75" hidden="false" customHeight="false" outlineLevel="0" collapsed="false">
      <c r="A25" s="33"/>
      <c r="B25" s="33"/>
      <c r="C25" s="34"/>
      <c r="D25" s="34"/>
      <c r="E25" s="34"/>
      <c r="F25" s="34"/>
      <c r="G25" s="35"/>
      <c r="H25" s="35"/>
      <c r="I25" s="35"/>
      <c r="J25" s="36"/>
      <c r="K25" s="36"/>
      <c r="L25" s="36"/>
    </row>
    <row r="26" customFormat="false" ht="12.75" hidden="false" customHeight="false" outlineLevel="0" collapsed="false">
      <c r="A26" s="33"/>
      <c r="B26" s="33"/>
      <c r="C26" s="34"/>
      <c r="D26" s="34"/>
      <c r="E26" s="34"/>
      <c r="F26" s="34"/>
      <c r="G26" s="35"/>
      <c r="H26" s="35"/>
      <c r="I26" s="35"/>
      <c r="J26" s="36"/>
      <c r="K26" s="36"/>
      <c r="L26" s="36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4"/>
      <c r="G27" s="35"/>
      <c r="H27" s="35"/>
      <c r="I27" s="35"/>
      <c r="J27" s="36"/>
      <c r="K27" s="36"/>
      <c r="L27" s="36"/>
    </row>
    <row r="28" customFormat="false" ht="12.75" hidden="false" customHeight="false" outlineLevel="0" collapsed="false">
      <c r="A28" s="33"/>
      <c r="B28" s="33"/>
      <c r="C28" s="34"/>
      <c r="D28" s="34"/>
      <c r="E28" s="34"/>
      <c r="F28" s="34"/>
      <c r="G28" s="35"/>
      <c r="H28" s="35"/>
      <c r="I28" s="35"/>
      <c r="J28" s="36"/>
      <c r="K28" s="36"/>
      <c r="L28" s="36"/>
    </row>
    <row r="29" customFormat="false" ht="12.75" hidden="false" customHeight="false" outlineLevel="0" collapsed="false">
      <c r="A29" s="33"/>
      <c r="B29" s="33"/>
      <c r="C29" s="34"/>
      <c r="D29" s="34"/>
      <c r="E29" s="34"/>
      <c r="F29" s="34"/>
      <c r="G29" s="35"/>
      <c r="H29" s="35"/>
      <c r="I29" s="35"/>
      <c r="J29" s="36"/>
      <c r="K29" s="36"/>
      <c r="L29" s="36"/>
    </row>
    <row r="30" customFormat="false" ht="15.75" hidden="false" customHeight="false" outlineLevel="0" collapsed="false">
      <c r="A30" s="37"/>
      <c r="B30" s="37"/>
      <c r="J30" s="11"/>
      <c r="K30" s="11"/>
      <c r="L30" s="11"/>
    </row>
    <row r="31" customFormat="false" ht="15.75" hidden="false" customHeight="false" outlineLevel="0" collapsed="false">
      <c r="A31" s="37"/>
      <c r="B31" s="37"/>
      <c r="J31" s="11"/>
      <c r="K31" s="11"/>
      <c r="L31" s="11"/>
    </row>
    <row r="32" customFormat="false" ht="15.75" hidden="false" customHeight="false" outlineLevel="0" collapsed="false">
      <c r="A32" s="37"/>
      <c r="B32" s="37"/>
      <c r="J32" s="11"/>
      <c r="K32" s="11"/>
      <c r="L32" s="11"/>
    </row>
    <row r="33" customFormat="false" ht="15.75" hidden="false" customHeight="false" outlineLevel="0" collapsed="false">
      <c r="A33" s="37"/>
      <c r="B33" s="37"/>
      <c r="J33" s="11"/>
      <c r="K33" s="11"/>
      <c r="L33" s="11"/>
    </row>
    <row r="34" customFormat="false" ht="15.75" hidden="false" customHeight="false" outlineLevel="0" collapsed="false">
      <c r="A34" s="37"/>
      <c r="B34" s="37"/>
      <c r="J34" s="11"/>
      <c r="K34" s="11"/>
      <c r="L34" s="11"/>
    </row>
    <row r="35" customFormat="false" ht="15.75" hidden="false" customHeight="false" outlineLevel="0" collapsed="false">
      <c r="A35" s="37"/>
      <c r="B35" s="37"/>
      <c r="J35" s="11"/>
      <c r="K35" s="11"/>
      <c r="L35" s="11"/>
    </row>
    <row r="36" customFormat="false" ht="15.75" hidden="false" customHeight="false" outlineLevel="0" collapsed="false">
      <c r="A36" s="33"/>
      <c r="B36" s="33"/>
    </row>
  </sheetData>
  <mergeCells count="5">
    <mergeCell ref="A1:L1"/>
    <mergeCell ref="A2:L2"/>
    <mergeCell ref="A3:L3"/>
    <mergeCell ref="A4:L4"/>
    <mergeCell ref="D5:L5"/>
  </mergeCells>
  <printOptions headings="false" gridLines="false" gridLinesSet="true" horizontalCentered="false" verticalCentered="false"/>
  <pageMargins left="0.429861111111111" right="0.2" top="0.459722222222222" bottom="0.4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:A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.56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85"/>
    <col collapsed="false" customWidth="true" hidden="false" outlineLevel="0" max="8" min="7" style="3" width="10.99"/>
    <col collapsed="false" customWidth="true" hidden="false" outlineLevel="0" max="9" min="9" style="3" width="10.41"/>
    <col collapsed="false" customWidth="true" hidden="false" outlineLevel="0" max="10" min="10" style="0" width="10.13"/>
    <col collapsed="false" customWidth="true" hidden="false" outlineLevel="0" max="12" min="11" style="0" width="10.99"/>
  </cols>
  <sheetData>
    <row r="1" customFormat="false" ht="20.2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n">
        <v>5631980.09</v>
      </c>
      <c r="D5" s="10" t="s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2"/>
      <c r="B6" s="12"/>
      <c r="C6" s="13" t="n">
        <v>0.05</v>
      </c>
      <c r="D6" s="14" t="n">
        <v>0.045</v>
      </c>
      <c r="E6" s="15" t="n">
        <v>0.04</v>
      </c>
      <c r="F6" s="15" t="n">
        <v>0.035</v>
      </c>
      <c r="G6" s="15" t="n">
        <v>0.03</v>
      </c>
      <c r="H6" s="15" t="n">
        <v>0.025</v>
      </c>
      <c r="I6" s="15" t="n">
        <v>0.02</v>
      </c>
      <c r="J6" s="15" t="n">
        <v>0.015</v>
      </c>
      <c r="K6" s="15" t="n">
        <v>0.01</v>
      </c>
      <c r="L6" s="16" t="n">
        <v>0.005</v>
      </c>
    </row>
    <row r="7" customFormat="false" ht="36" hidden="false" customHeight="false" outlineLevel="0" collapsed="false">
      <c r="A7" s="18" t="s">
        <v>5</v>
      </c>
      <c r="B7" s="18"/>
      <c r="C7" s="19" t="n">
        <f aca="false">C5*5/100</f>
        <v>281599.0045</v>
      </c>
      <c r="D7" s="20" t="n">
        <f aca="false">C7-$C5*0.5/100</f>
        <v>253439.10405</v>
      </c>
      <c r="E7" s="20" t="n">
        <f aca="false">D7-$C5*0.5/100</f>
        <v>225279.2036</v>
      </c>
      <c r="F7" s="20" t="n">
        <f aca="false">E7-$C5*0.5/100</f>
        <v>197119.30315</v>
      </c>
      <c r="G7" s="20" t="n">
        <f aca="false">F7-$C5*0.5/100</f>
        <v>168959.4027</v>
      </c>
      <c r="H7" s="20" t="n">
        <f aca="false">G7-$C5*0.5/100</f>
        <v>140799.50225</v>
      </c>
      <c r="I7" s="20" t="n">
        <f aca="false">H7-$C5*0.5/100</f>
        <v>112639.6018</v>
      </c>
      <c r="J7" s="20" t="n">
        <f aca="false">I7-$C5*0.5/100</f>
        <v>84479.7013499999</v>
      </c>
      <c r="K7" s="20" t="n">
        <f aca="false">J7-$C5*0.5/100</f>
        <v>56319.8008999999</v>
      </c>
      <c r="L7" s="20" t="n">
        <f aca="false">K7-$C5*0.5/100</f>
        <v>28159.9004499999</v>
      </c>
    </row>
    <row r="8" customFormat="false" ht="30" hidden="false" customHeight="true" outlineLevel="0" collapsed="false">
      <c r="A8" s="22" t="s">
        <v>6</v>
      </c>
      <c r="B8" s="23" t="n">
        <v>0.05</v>
      </c>
      <c r="C8" s="24" t="n">
        <f aca="false">C5-C7</f>
        <v>5350381.0855</v>
      </c>
      <c r="D8" s="25" t="n">
        <f aca="false">$C5-D7</f>
        <v>5378540.98595</v>
      </c>
      <c r="E8" s="25" t="n">
        <f aca="false">$C5-E7</f>
        <v>5406700.8864</v>
      </c>
      <c r="F8" s="25" t="n">
        <f aca="false">$C5-F7</f>
        <v>5434860.78685</v>
      </c>
      <c r="G8" s="25" t="n">
        <f aca="false">$C5-G7</f>
        <v>5463020.6873</v>
      </c>
      <c r="H8" s="25" t="n">
        <f aca="false">$C5-H7</f>
        <v>5491180.58775</v>
      </c>
      <c r="I8" s="25" t="n">
        <f aca="false">$C5-I7</f>
        <v>5519340.4882</v>
      </c>
      <c r="J8" s="25" t="n">
        <f aca="false">$C5-J7</f>
        <v>5547500.38865</v>
      </c>
      <c r="K8" s="25" t="n">
        <f aca="false">$C5-K7</f>
        <v>5575660.2891</v>
      </c>
      <c r="L8" s="25" t="n">
        <f aca="false">$C5-L7</f>
        <v>5603820.18955</v>
      </c>
    </row>
    <row r="9" customFormat="false" ht="30" hidden="false" customHeight="true" outlineLevel="0" collapsed="false">
      <c r="A9" s="26"/>
      <c r="B9" s="27" t="n">
        <v>0.1</v>
      </c>
      <c r="C9" s="24" t="n">
        <f aca="false">C8-C$7</f>
        <v>5068782.081</v>
      </c>
      <c r="D9" s="28" t="n">
        <f aca="false">$C8-D7</f>
        <v>5096941.98145</v>
      </c>
      <c r="E9" s="28" t="n">
        <f aca="false">$C8-E7</f>
        <v>5125101.8819</v>
      </c>
      <c r="F9" s="28" t="n">
        <f aca="false">$C8-F7</f>
        <v>5153261.78235</v>
      </c>
      <c r="G9" s="28" t="n">
        <f aca="false">$C8-G7</f>
        <v>5181421.6828</v>
      </c>
      <c r="H9" s="28" t="n">
        <f aca="false">$C8-H7</f>
        <v>5209581.58325</v>
      </c>
      <c r="I9" s="28" t="n">
        <f aca="false">$C8-I7</f>
        <v>5237741.4837</v>
      </c>
      <c r="J9" s="28" t="n">
        <f aca="false">$C8-J7</f>
        <v>5265901.38415</v>
      </c>
      <c r="K9" s="28" t="n">
        <f aca="false">$C8-K7</f>
        <v>5294061.2846</v>
      </c>
      <c r="L9" s="28" t="n">
        <f aca="false">$C8-L7</f>
        <v>5322221.18505</v>
      </c>
    </row>
    <row r="10" customFormat="false" ht="30" hidden="false" customHeight="true" outlineLevel="0" collapsed="false">
      <c r="A10" s="29"/>
      <c r="B10" s="30" t="n">
        <v>0.15</v>
      </c>
      <c r="C10" s="24" t="n">
        <f aca="false">C9-C$7</f>
        <v>4787183.0765</v>
      </c>
      <c r="D10" s="28" t="n">
        <f aca="false">$C9-D7</f>
        <v>4815342.97695</v>
      </c>
      <c r="E10" s="28" t="n">
        <f aca="false">$C9-E7</f>
        <v>4843502.8774</v>
      </c>
      <c r="F10" s="28" t="n">
        <f aca="false">$C9-F7</f>
        <v>4871662.77785</v>
      </c>
      <c r="G10" s="28" t="n">
        <f aca="false">$C9-G7</f>
        <v>4899822.6783</v>
      </c>
      <c r="H10" s="28" t="n">
        <f aca="false">$C9-H7</f>
        <v>4927982.57875</v>
      </c>
      <c r="I10" s="28" t="n">
        <f aca="false">$C9-I7</f>
        <v>4956142.4792</v>
      </c>
      <c r="J10" s="28" t="n">
        <f aca="false">$C9-J7</f>
        <v>4984302.37965</v>
      </c>
      <c r="K10" s="28" t="n">
        <f aca="false">$C9-K7</f>
        <v>5012462.2801</v>
      </c>
      <c r="L10" s="28" t="n">
        <f aca="false">$C9-L7</f>
        <v>5040622.18055</v>
      </c>
    </row>
    <row r="11" customFormat="false" ht="30" hidden="false" customHeight="true" outlineLevel="0" collapsed="false">
      <c r="A11" s="29"/>
      <c r="B11" s="30" t="n">
        <v>0.2</v>
      </c>
      <c r="C11" s="24" t="n">
        <f aca="false">C10-C$7</f>
        <v>4505584.072</v>
      </c>
      <c r="D11" s="28" t="n">
        <f aca="false">$C10-D7</f>
        <v>4533743.97245</v>
      </c>
      <c r="E11" s="28" t="n">
        <f aca="false">$C10-E7</f>
        <v>4561903.8729</v>
      </c>
      <c r="F11" s="28" t="n">
        <f aca="false">$C10-F7</f>
        <v>4590063.77335</v>
      </c>
      <c r="G11" s="28" t="n">
        <f aca="false">$C10-G7</f>
        <v>4618223.6738</v>
      </c>
      <c r="H11" s="28" t="n">
        <f aca="false">$C10-H7</f>
        <v>4646383.57425</v>
      </c>
      <c r="I11" s="28" t="n">
        <f aca="false">$C10-I7</f>
        <v>4674543.4747</v>
      </c>
      <c r="J11" s="28" t="n">
        <f aca="false">$C10-J7</f>
        <v>4702703.37515</v>
      </c>
      <c r="K11" s="28" t="n">
        <f aca="false">$C10-K7</f>
        <v>4730863.2756</v>
      </c>
      <c r="L11" s="28" t="n">
        <f aca="false">$C10-L7</f>
        <v>4759023.17605</v>
      </c>
    </row>
    <row r="12" customFormat="false" ht="30" hidden="false" customHeight="true" outlineLevel="0" collapsed="false">
      <c r="A12" s="29"/>
      <c r="B12" s="30" t="n">
        <v>0.25</v>
      </c>
      <c r="C12" s="24" t="n">
        <f aca="false">C11-C$7</f>
        <v>4223985.0675</v>
      </c>
      <c r="D12" s="28" t="n">
        <f aca="false">$C11-D7</f>
        <v>4252144.96795</v>
      </c>
      <c r="E12" s="28" t="n">
        <f aca="false">$C11-E7</f>
        <v>4280304.8684</v>
      </c>
      <c r="F12" s="28" t="n">
        <f aca="false">$C11-F7</f>
        <v>4308464.76885</v>
      </c>
      <c r="G12" s="28" t="n">
        <f aca="false">$C11-G7</f>
        <v>4336624.6693</v>
      </c>
      <c r="H12" s="28" t="n">
        <f aca="false">$C11-H7</f>
        <v>4364784.56975</v>
      </c>
      <c r="I12" s="28" t="n">
        <f aca="false">$C11-I7</f>
        <v>4392944.4702</v>
      </c>
      <c r="J12" s="28" t="n">
        <f aca="false">$C11-J7</f>
        <v>4421104.37065</v>
      </c>
      <c r="K12" s="28" t="n">
        <f aca="false">$C11-K7</f>
        <v>4449264.2711</v>
      </c>
      <c r="L12" s="28" t="n">
        <f aca="false">$C11-L7</f>
        <v>4477424.17155</v>
      </c>
    </row>
    <row r="13" customFormat="false" ht="30" hidden="false" customHeight="true" outlineLevel="0" collapsed="false">
      <c r="A13" s="29"/>
      <c r="B13" s="30" t="n">
        <v>0.3</v>
      </c>
      <c r="C13" s="24" t="n">
        <f aca="false">C12-C$7</f>
        <v>3942386.063</v>
      </c>
      <c r="D13" s="28" t="n">
        <f aca="false">$C12-D7</f>
        <v>3970545.96345</v>
      </c>
      <c r="E13" s="28" t="n">
        <f aca="false">$C12-E7</f>
        <v>3998705.8639</v>
      </c>
      <c r="F13" s="28" t="n">
        <f aca="false">$C12-F7</f>
        <v>4026865.76435</v>
      </c>
      <c r="G13" s="28" t="n">
        <f aca="false">$C12-G7</f>
        <v>4055025.6648</v>
      </c>
      <c r="H13" s="28" t="n">
        <f aca="false">$C12-H7</f>
        <v>4083185.56525</v>
      </c>
      <c r="I13" s="28" t="n">
        <f aca="false">$C12-I7</f>
        <v>4111345.4657</v>
      </c>
      <c r="J13" s="28" t="n">
        <f aca="false">$C12-J7</f>
        <v>4139505.36615</v>
      </c>
      <c r="K13" s="28" t="n">
        <f aca="false">$C12-K7</f>
        <v>4167665.2666</v>
      </c>
      <c r="L13" s="28" t="n">
        <f aca="false">$C12-L7</f>
        <v>4195825.16705</v>
      </c>
    </row>
    <row r="14" customFormat="false" ht="30" hidden="false" customHeight="true" outlineLevel="0" collapsed="false">
      <c r="A14" s="29"/>
      <c r="B14" s="30" t="n">
        <v>0.35</v>
      </c>
      <c r="C14" s="24" t="n">
        <f aca="false">C13-C$7</f>
        <v>3660787.0585</v>
      </c>
      <c r="D14" s="28" t="n">
        <f aca="false">$C13-D7</f>
        <v>3688946.95895</v>
      </c>
      <c r="E14" s="28" t="n">
        <f aca="false">$C13-E7</f>
        <v>3717106.8594</v>
      </c>
      <c r="F14" s="28" t="n">
        <f aca="false">$C13-F7</f>
        <v>3745266.75985</v>
      </c>
      <c r="G14" s="28" t="n">
        <f aca="false">$C13-G7</f>
        <v>3773426.6603</v>
      </c>
      <c r="H14" s="28" t="n">
        <f aca="false">$C13-H7</f>
        <v>3801586.56075</v>
      </c>
      <c r="I14" s="28" t="n">
        <f aca="false">$C13-I7</f>
        <v>3829746.4612</v>
      </c>
      <c r="J14" s="28" t="n">
        <f aca="false">$C13-J7</f>
        <v>3857906.36165</v>
      </c>
      <c r="K14" s="28" t="n">
        <f aca="false">$C13-K7</f>
        <v>3886066.2621</v>
      </c>
      <c r="L14" s="28" t="n">
        <f aca="false">$C13-L7</f>
        <v>3914226.16255</v>
      </c>
    </row>
    <row r="15" customFormat="false" ht="30" hidden="false" customHeight="true" outlineLevel="0" collapsed="false">
      <c r="A15" s="29"/>
      <c r="B15" s="30" t="n">
        <v>0.4</v>
      </c>
      <c r="C15" s="24" t="n">
        <f aca="false">C14-C$7</f>
        <v>3379188.054</v>
      </c>
      <c r="D15" s="28" t="n">
        <f aca="false">$C14-D7</f>
        <v>3407347.95445</v>
      </c>
      <c r="E15" s="28" t="n">
        <f aca="false">$C14-E7</f>
        <v>3435507.8549</v>
      </c>
      <c r="F15" s="28" t="n">
        <f aca="false">$C14-F7</f>
        <v>3463667.75535</v>
      </c>
      <c r="G15" s="28" t="n">
        <f aca="false">$C14-G7</f>
        <v>3491827.6558</v>
      </c>
      <c r="H15" s="28" t="n">
        <f aca="false">$C14-H7</f>
        <v>3519987.55625</v>
      </c>
      <c r="I15" s="28" t="n">
        <f aca="false">$C14-I7</f>
        <v>3548147.4567</v>
      </c>
      <c r="J15" s="28" t="n">
        <f aca="false">$C14-J7</f>
        <v>3576307.35715</v>
      </c>
      <c r="K15" s="28" t="n">
        <f aca="false">$C14-K7</f>
        <v>3604467.2576</v>
      </c>
      <c r="L15" s="28" t="n">
        <f aca="false">$C14-L7</f>
        <v>3632627.15805</v>
      </c>
    </row>
    <row r="16" customFormat="false" ht="30" hidden="false" customHeight="true" outlineLevel="0" collapsed="false">
      <c r="A16" s="29"/>
      <c r="B16" s="30" t="n">
        <v>0.45</v>
      </c>
      <c r="C16" s="24" t="n">
        <f aca="false">C15-C$7</f>
        <v>3097589.0495</v>
      </c>
      <c r="D16" s="28" t="n">
        <f aca="false">$C15-D7</f>
        <v>3125748.94995</v>
      </c>
      <c r="E16" s="28" t="n">
        <f aca="false">$C15-E7</f>
        <v>3153908.8504</v>
      </c>
      <c r="F16" s="28" t="n">
        <f aca="false">$C15-F7</f>
        <v>3182068.75085</v>
      </c>
      <c r="G16" s="28" t="n">
        <f aca="false">$C15-G7</f>
        <v>3210228.6513</v>
      </c>
      <c r="H16" s="28" t="n">
        <f aca="false">$C15-H7</f>
        <v>3238388.55175</v>
      </c>
      <c r="I16" s="28" t="n">
        <f aca="false">$C15-I7</f>
        <v>3266548.4522</v>
      </c>
      <c r="J16" s="28" t="n">
        <f aca="false">$C15-J7</f>
        <v>3294708.35265</v>
      </c>
      <c r="K16" s="28" t="n">
        <f aca="false">$C15-K7</f>
        <v>3322868.2531</v>
      </c>
      <c r="L16" s="28" t="n">
        <f aca="false">$C15-L7</f>
        <v>3351028.15355</v>
      </c>
    </row>
    <row r="17" customFormat="false" ht="30" hidden="false" customHeight="true" outlineLevel="0" collapsed="false">
      <c r="A17" s="29"/>
      <c r="B17" s="30" t="n">
        <v>0.5</v>
      </c>
      <c r="C17" s="24" t="n">
        <f aca="false">C16-C$7</f>
        <v>2815990.045</v>
      </c>
      <c r="D17" s="28" t="n">
        <f aca="false">$C16-D7</f>
        <v>2844149.94545</v>
      </c>
      <c r="E17" s="28" t="n">
        <f aca="false">$C16-E7</f>
        <v>2872309.8459</v>
      </c>
      <c r="F17" s="28" t="n">
        <f aca="false">$C16-F7</f>
        <v>2900469.74635</v>
      </c>
      <c r="G17" s="28" t="n">
        <f aca="false">$C16-G7</f>
        <v>2928629.6468</v>
      </c>
      <c r="H17" s="28" t="n">
        <f aca="false">$C16-H7</f>
        <v>2956789.54725</v>
      </c>
      <c r="I17" s="28" t="n">
        <f aca="false">$C16-I7</f>
        <v>2984949.4477</v>
      </c>
      <c r="J17" s="28" t="n">
        <f aca="false">$C16-J7</f>
        <v>3013109.34815</v>
      </c>
      <c r="K17" s="28" t="n">
        <f aca="false">$C16-K7</f>
        <v>3041269.2486</v>
      </c>
      <c r="L17" s="28" t="n">
        <f aca="false">$C16-L7</f>
        <v>3069429.14905</v>
      </c>
    </row>
    <row r="18" customFormat="false" ht="30" hidden="false" customHeight="true" outlineLevel="0" collapsed="false">
      <c r="A18" s="31"/>
      <c r="B18" s="32" t="n">
        <v>0.55</v>
      </c>
      <c r="C18" s="24" t="n">
        <f aca="false">C17-C$7</f>
        <v>2534391.0405</v>
      </c>
      <c r="D18" s="28" t="n">
        <f aca="false">$C17-D7</f>
        <v>2562550.94095</v>
      </c>
      <c r="E18" s="28" t="n">
        <f aca="false">$C17-E7</f>
        <v>2590710.8414</v>
      </c>
      <c r="F18" s="28" t="n">
        <f aca="false">$C17-F7</f>
        <v>2618870.74185</v>
      </c>
      <c r="G18" s="28" t="n">
        <f aca="false">$C17-G7</f>
        <v>2647030.6423</v>
      </c>
      <c r="H18" s="28" t="n">
        <f aca="false">$C17-H7</f>
        <v>2675190.54275</v>
      </c>
      <c r="I18" s="28" t="n">
        <f aca="false">$C17-I7</f>
        <v>2703350.4432</v>
      </c>
      <c r="J18" s="28" t="n">
        <f aca="false">$C17-J7</f>
        <v>2731510.34365</v>
      </c>
      <c r="K18" s="28" t="n">
        <f aca="false">$C17-K7</f>
        <v>2759670.2441</v>
      </c>
      <c r="L18" s="28" t="n">
        <f aca="false">$C17-L7</f>
        <v>2787830.14455</v>
      </c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5"/>
      <c r="H19" s="35"/>
      <c r="I19" s="35"/>
      <c r="J19" s="36"/>
      <c r="K19" s="36"/>
      <c r="L19" s="36"/>
    </row>
    <row r="20" customFormat="false" ht="12.75" hidden="false" customHeight="false" outlineLevel="0" collapsed="false">
      <c r="A20" s="33"/>
      <c r="B20" s="33"/>
      <c r="C20" s="34"/>
      <c r="D20" s="34"/>
      <c r="E20" s="34"/>
      <c r="F20" s="34"/>
      <c r="G20" s="35"/>
      <c r="H20" s="35"/>
      <c r="I20" s="35"/>
      <c r="J20" s="36"/>
      <c r="K20" s="36"/>
      <c r="L20" s="36"/>
    </row>
    <row r="21" customFormat="false" ht="12.75" hidden="false" customHeight="false" outlineLevel="0" collapsed="false">
      <c r="A21" s="33"/>
      <c r="B21" s="33"/>
      <c r="C21" s="34"/>
      <c r="D21" s="34"/>
      <c r="E21" s="34"/>
      <c r="F21" s="34"/>
      <c r="G21" s="35"/>
      <c r="H21" s="35"/>
      <c r="I21" s="35"/>
      <c r="J21" s="36"/>
      <c r="K21" s="36"/>
      <c r="L21" s="36"/>
    </row>
    <row r="22" customFormat="false" ht="51" hidden="false" customHeight="false" outlineLevel="0" collapsed="false">
      <c r="A22" s="33" t="s">
        <v>7</v>
      </c>
      <c r="B22" s="33"/>
      <c r="C22" s="34"/>
      <c r="D22" s="34"/>
      <c r="E22" s="34"/>
      <c r="F22" s="34"/>
      <c r="G22" s="35"/>
      <c r="H22" s="35"/>
      <c r="I22" s="35"/>
      <c r="J22" s="36"/>
      <c r="K22" s="36"/>
      <c r="L22" s="36"/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5"/>
      <c r="H23" s="35"/>
      <c r="I23" s="35"/>
      <c r="J23" s="36"/>
      <c r="K23" s="36"/>
      <c r="L23" s="36"/>
    </row>
    <row r="24" customFormat="false" ht="25.5" hidden="false" customHeight="false" outlineLevel="0" collapsed="false">
      <c r="A24" s="33" t="s">
        <v>8</v>
      </c>
      <c r="B24" s="33"/>
      <c r="C24" s="34"/>
      <c r="D24" s="34"/>
      <c r="E24" s="34"/>
      <c r="F24" s="34"/>
      <c r="G24" s="35"/>
      <c r="H24" s="35"/>
      <c r="I24" s="35"/>
      <c r="J24" s="36"/>
      <c r="K24" s="36"/>
      <c r="L24" s="36"/>
    </row>
    <row r="25" customFormat="false" ht="12.75" hidden="false" customHeight="false" outlineLevel="0" collapsed="false">
      <c r="A25" s="33"/>
      <c r="B25" s="33"/>
      <c r="C25" s="34"/>
      <c r="D25" s="34"/>
      <c r="E25" s="34"/>
      <c r="F25" s="34"/>
      <c r="G25" s="35"/>
      <c r="H25" s="35"/>
      <c r="I25" s="35"/>
      <c r="J25" s="36"/>
      <c r="K25" s="36"/>
      <c r="L25" s="36"/>
    </row>
    <row r="26" customFormat="false" ht="12.75" hidden="false" customHeight="false" outlineLevel="0" collapsed="false">
      <c r="A26" s="33"/>
      <c r="B26" s="33"/>
      <c r="C26" s="34"/>
      <c r="D26" s="34"/>
      <c r="E26" s="34"/>
      <c r="F26" s="34"/>
      <c r="G26" s="35"/>
      <c r="H26" s="35"/>
      <c r="I26" s="35"/>
      <c r="J26" s="36"/>
      <c r="K26" s="36"/>
      <c r="L26" s="36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4"/>
      <c r="G27" s="35"/>
      <c r="H27" s="35"/>
      <c r="I27" s="35"/>
      <c r="J27" s="36"/>
      <c r="K27" s="36"/>
      <c r="L27" s="36"/>
    </row>
    <row r="28" customFormat="false" ht="12.75" hidden="false" customHeight="false" outlineLevel="0" collapsed="false">
      <c r="A28" s="33"/>
      <c r="B28" s="33"/>
      <c r="C28" s="34"/>
      <c r="D28" s="34"/>
      <c r="E28" s="34"/>
      <c r="F28" s="34"/>
      <c r="G28" s="35"/>
      <c r="H28" s="35"/>
      <c r="I28" s="35"/>
      <c r="J28" s="36"/>
      <c r="K28" s="36"/>
      <c r="L28" s="36"/>
    </row>
    <row r="29" customFormat="false" ht="12.75" hidden="false" customHeight="false" outlineLevel="0" collapsed="false">
      <c r="A29" s="33"/>
      <c r="B29" s="33"/>
      <c r="C29" s="34"/>
      <c r="D29" s="34"/>
      <c r="E29" s="34"/>
      <c r="F29" s="34"/>
      <c r="G29" s="35"/>
      <c r="H29" s="35"/>
      <c r="I29" s="35"/>
      <c r="J29" s="36"/>
      <c r="K29" s="36"/>
      <c r="L29" s="36"/>
    </row>
    <row r="30" customFormat="false" ht="15.75" hidden="false" customHeight="false" outlineLevel="0" collapsed="false">
      <c r="A30" s="37"/>
      <c r="B30" s="37"/>
      <c r="J30" s="11"/>
      <c r="K30" s="11"/>
      <c r="L30" s="11"/>
    </row>
    <row r="31" customFormat="false" ht="15.75" hidden="false" customHeight="false" outlineLevel="0" collapsed="false">
      <c r="A31" s="37"/>
      <c r="B31" s="37"/>
      <c r="J31" s="11"/>
      <c r="K31" s="11"/>
      <c r="L31" s="11"/>
    </row>
    <row r="32" customFormat="false" ht="15.75" hidden="false" customHeight="false" outlineLevel="0" collapsed="false">
      <c r="A32" s="37"/>
      <c r="B32" s="37"/>
      <c r="J32" s="11"/>
      <c r="K32" s="11"/>
      <c r="L32" s="11"/>
    </row>
    <row r="33" customFormat="false" ht="15.75" hidden="false" customHeight="false" outlineLevel="0" collapsed="false">
      <c r="A33" s="37"/>
      <c r="B33" s="37"/>
      <c r="J33" s="11"/>
      <c r="K33" s="11"/>
      <c r="L33" s="11"/>
    </row>
    <row r="34" customFormat="false" ht="15.75" hidden="false" customHeight="false" outlineLevel="0" collapsed="false">
      <c r="A34" s="37"/>
      <c r="B34" s="37"/>
      <c r="J34" s="11"/>
      <c r="K34" s="11"/>
      <c r="L34" s="11"/>
    </row>
    <row r="35" customFormat="false" ht="15.75" hidden="false" customHeight="false" outlineLevel="0" collapsed="false">
      <c r="A35" s="37"/>
      <c r="B35" s="37"/>
      <c r="J35" s="11"/>
      <c r="K35" s="11"/>
      <c r="L35" s="11"/>
    </row>
    <row r="36" customFormat="false" ht="15.75" hidden="false" customHeight="false" outlineLevel="0" collapsed="false">
      <c r="A36" s="33"/>
      <c r="B36" s="33"/>
    </row>
  </sheetData>
  <mergeCells count="5">
    <mergeCell ref="A1:L1"/>
    <mergeCell ref="A2:L2"/>
    <mergeCell ref="A3:L3"/>
    <mergeCell ref="A4:L4"/>
    <mergeCell ref="D5:L5"/>
  </mergeCells>
  <printOptions headings="false" gridLines="false" gridLinesSet="true" horizontalCentered="false" verticalCentered="false"/>
  <pageMargins left="0.320138888888889" right="0.509722222222222" top="0.52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1" activeCellId="0" sqref="A21:A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.56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85"/>
    <col collapsed="false" customWidth="true" hidden="false" outlineLevel="0" max="8" min="7" style="3" width="10.99"/>
    <col collapsed="false" customWidth="true" hidden="false" outlineLevel="0" max="9" min="9" style="3" width="10.41"/>
    <col collapsed="false" customWidth="true" hidden="false" outlineLevel="0" max="10" min="10" style="0" width="10.13"/>
    <col collapsed="false" customWidth="true" hidden="false" outlineLevel="0" max="12" min="11" style="0" width="10.99"/>
  </cols>
  <sheetData>
    <row r="1" customFormat="false" ht="20.2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5.25" hidden="false" customHeight="tru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n">
        <v>2384751.65</v>
      </c>
      <c r="D5" s="10" t="s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2"/>
      <c r="B6" s="12"/>
      <c r="C6" s="13" t="n">
        <v>0.05</v>
      </c>
      <c r="D6" s="14" t="n">
        <v>0.045</v>
      </c>
      <c r="E6" s="15" t="n">
        <v>0.04</v>
      </c>
      <c r="F6" s="15" t="n">
        <v>0.035</v>
      </c>
      <c r="G6" s="15" t="n">
        <v>0.03</v>
      </c>
      <c r="H6" s="15" t="n">
        <v>0.025</v>
      </c>
      <c r="I6" s="15" t="n">
        <v>0.02</v>
      </c>
      <c r="J6" s="15" t="n">
        <v>0.015</v>
      </c>
      <c r="K6" s="15" t="n">
        <v>0.01</v>
      </c>
      <c r="L6" s="16" t="n">
        <v>0.005</v>
      </c>
    </row>
    <row r="7" customFormat="false" ht="36" hidden="false" customHeight="false" outlineLevel="0" collapsed="false">
      <c r="A7" s="18" t="s">
        <v>5</v>
      </c>
      <c r="B7" s="18"/>
      <c r="C7" s="19" t="n">
        <f aca="false">C5*5/100</f>
        <v>119237.5825</v>
      </c>
      <c r="D7" s="20" t="n">
        <f aca="false">C7-$C5*0.5/100</f>
        <v>107313.82425</v>
      </c>
      <c r="E7" s="20" t="n">
        <f aca="false">D7-$C5*0.5/100</f>
        <v>95390.066</v>
      </c>
      <c r="F7" s="20" t="n">
        <f aca="false">E7-$C5*0.5/100</f>
        <v>83466.30775</v>
      </c>
      <c r="G7" s="20" t="n">
        <f aca="false">F7-$C5*0.5/100</f>
        <v>71542.5495</v>
      </c>
      <c r="H7" s="20" t="n">
        <f aca="false">G7-$C5*0.5/100</f>
        <v>59618.79125</v>
      </c>
      <c r="I7" s="20" t="n">
        <f aca="false">H7-$C5*0.5/100</f>
        <v>47695.033</v>
      </c>
      <c r="J7" s="20" t="n">
        <f aca="false">I7-$C5*0.5/100</f>
        <v>35771.27475</v>
      </c>
      <c r="K7" s="20" t="n">
        <f aca="false">J7-$C5*0.5/100</f>
        <v>23847.5165</v>
      </c>
      <c r="L7" s="20" t="n">
        <f aca="false">K7-$C5*0.5/100</f>
        <v>11923.75825</v>
      </c>
    </row>
    <row r="8" customFormat="false" ht="30" hidden="false" customHeight="true" outlineLevel="0" collapsed="false">
      <c r="A8" s="22" t="s">
        <v>6</v>
      </c>
      <c r="B8" s="23" t="n">
        <v>0.05</v>
      </c>
      <c r="C8" s="24" t="n">
        <f aca="false">C5-C7</f>
        <v>2265514.0675</v>
      </c>
      <c r="D8" s="25" t="n">
        <f aca="false">$C5-D7</f>
        <v>2277437.82575</v>
      </c>
      <c r="E8" s="25" t="n">
        <f aca="false">$C5-E7</f>
        <v>2289361.584</v>
      </c>
      <c r="F8" s="25" t="n">
        <f aca="false">$C5-F7</f>
        <v>2301285.34225</v>
      </c>
      <c r="G8" s="25" t="n">
        <f aca="false">$C5-G7</f>
        <v>2313209.1005</v>
      </c>
      <c r="H8" s="25" t="n">
        <f aca="false">$C5-H7</f>
        <v>2325132.85875</v>
      </c>
      <c r="I8" s="25" t="n">
        <f aca="false">$C5-I7</f>
        <v>2337056.617</v>
      </c>
      <c r="J8" s="25" t="n">
        <f aca="false">$C5-J7</f>
        <v>2348980.37525</v>
      </c>
      <c r="K8" s="25" t="n">
        <f aca="false">$C5-K7</f>
        <v>2360904.1335</v>
      </c>
      <c r="L8" s="25" t="n">
        <f aca="false">$C5-L7</f>
        <v>2372827.89175</v>
      </c>
    </row>
    <row r="9" customFormat="false" ht="30" hidden="false" customHeight="true" outlineLevel="0" collapsed="false">
      <c r="A9" s="26"/>
      <c r="B9" s="27" t="n">
        <v>0.1</v>
      </c>
      <c r="C9" s="24" t="n">
        <f aca="false">C8-C$7</f>
        <v>2146276.485</v>
      </c>
      <c r="D9" s="28" t="n">
        <f aca="false">$C8-D7</f>
        <v>2158200.24325</v>
      </c>
      <c r="E9" s="28" t="n">
        <f aca="false">$C8-E7</f>
        <v>2170124.0015</v>
      </c>
      <c r="F9" s="28" t="n">
        <f aca="false">$C8-F7</f>
        <v>2182047.75975</v>
      </c>
      <c r="G9" s="28" t="n">
        <f aca="false">$C8-G7</f>
        <v>2193971.518</v>
      </c>
      <c r="H9" s="28" t="n">
        <f aca="false">$C8-H7</f>
        <v>2205895.27625</v>
      </c>
      <c r="I9" s="28" t="n">
        <f aca="false">$C8-I7</f>
        <v>2217819.0345</v>
      </c>
      <c r="J9" s="28" t="n">
        <f aca="false">$C8-J7</f>
        <v>2229742.79275</v>
      </c>
      <c r="K9" s="28" t="n">
        <f aca="false">$C8-K7</f>
        <v>2241666.551</v>
      </c>
      <c r="L9" s="28" t="n">
        <f aca="false">$C8-L7</f>
        <v>2253590.30925</v>
      </c>
    </row>
    <row r="10" customFormat="false" ht="30" hidden="false" customHeight="true" outlineLevel="0" collapsed="false">
      <c r="A10" s="29"/>
      <c r="B10" s="30" t="n">
        <v>0.15</v>
      </c>
      <c r="C10" s="24" t="n">
        <f aca="false">C9-C$7</f>
        <v>2027038.9025</v>
      </c>
      <c r="D10" s="28" t="n">
        <f aca="false">$C9-D7</f>
        <v>2038962.66075</v>
      </c>
      <c r="E10" s="28" t="n">
        <f aca="false">$C9-E7</f>
        <v>2050886.419</v>
      </c>
      <c r="F10" s="28" t="n">
        <f aca="false">$C9-F7</f>
        <v>2062810.17725</v>
      </c>
      <c r="G10" s="28" t="n">
        <f aca="false">$C9-G7</f>
        <v>2074733.9355</v>
      </c>
      <c r="H10" s="28" t="n">
        <f aca="false">$C9-H7</f>
        <v>2086657.69375</v>
      </c>
      <c r="I10" s="28" t="n">
        <f aca="false">$C9-I7</f>
        <v>2098581.452</v>
      </c>
      <c r="J10" s="28" t="n">
        <f aca="false">$C9-J7</f>
        <v>2110505.21025</v>
      </c>
      <c r="K10" s="28" t="n">
        <f aca="false">$C9-K7</f>
        <v>2122428.9685</v>
      </c>
      <c r="L10" s="28" t="n">
        <f aca="false">$C9-L7</f>
        <v>2134352.72675</v>
      </c>
    </row>
    <row r="11" customFormat="false" ht="30" hidden="false" customHeight="true" outlineLevel="0" collapsed="false">
      <c r="A11" s="29"/>
      <c r="B11" s="30" t="n">
        <v>0.2</v>
      </c>
      <c r="C11" s="24" t="n">
        <f aca="false">C10-C$7</f>
        <v>1907801.32</v>
      </c>
      <c r="D11" s="28" t="n">
        <f aca="false">$C10-D7</f>
        <v>1919725.07825</v>
      </c>
      <c r="E11" s="28" t="n">
        <f aca="false">$C10-E7</f>
        <v>1931648.8365</v>
      </c>
      <c r="F11" s="28" t="n">
        <f aca="false">$C10-F7</f>
        <v>1943572.59475</v>
      </c>
      <c r="G11" s="28" t="n">
        <f aca="false">$C10-G7</f>
        <v>1955496.353</v>
      </c>
      <c r="H11" s="28" t="n">
        <f aca="false">$C10-H7</f>
        <v>1967420.11125</v>
      </c>
      <c r="I11" s="28" t="n">
        <f aca="false">$C10-I7</f>
        <v>1979343.8695</v>
      </c>
      <c r="J11" s="28" t="n">
        <f aca="false">$C10-J7</f>
        <v>1991267.62775</v>
      </c>
      <c r="K11" s="28" t="n">
        <f aca="false">$C10-K7</f>
        <v>2003191.386</v>
      </c>
      <c r="L11" s="28" t="n">
        <f aca="false">$C10-L7</f>
        <v>2015115.14425</v>
      </c>
    </row>
    <row r="12" customFormat="false" ht="30" hidden="false" customHeight="true" outlineLevel="0" collapsed="false">
      <c r="A12" s="29"/>
      <c r="B12" s="30" t="n">
        <v>0.25</v>
      </c>
      <c r="C12" s="24" t="n">
        <f aca="false">C11-C$7</f>
        <v>1788563.7375</v>
      </c>
      <c r="D12" s="28" t="n">
        <f aca="false">$C11-D7</f>
        <v>1800487.49575</v>
      </c>
      <c r="E12" s="28" t="n">
        <f aca="false">$C11-E7</f>
        <v>1812411.254</v>
      </c>
      <c r="F12" s="28" t="n">
        <f aca="false">$C11-F7</f>
        <v>1824335.01225</v>
      </c>
      <c r="G12" s="28" t="n">
        <f aca="false">$C11-G7</f>
        <v>1836258.7705</v>
      </c>
      <c r="H12" s="28" t="n">
        <f aca="false">$C11-H7</f>
        <v>1848182.52875</v>
      </c>
      <c r="I12" s="28" t="n">
        <f aca="false">$C11-I7</f>
        <v>1860106.287</v>
      </c>
      <c r="J12" s="28" t="n">
        <f aca="false">$C11-J7</f>
        <v>1872030.04525</v>
      </c>
      <c r="K12" s="28" t="n">
        <f aca="false">$C11-K7</f>
        <v>1883953.8035</v>
      </c>
      <c r="L12" s="28" t="n">
        <f aca="false">$C11-L7</f>
        <v>1895877.56175</v>
      </c>
    </row>
    <row r="13" customFormat="false" ht="30" hidden="false" customHeight="true" outlineLevel="0" collapsed="false">
      <c r="A13" s="29"/>
      <c r="B13" s="30" t="n">
        <v>0.3</v>
      </c>
      <c r="C13" s="24" t="n">
        <f aca="false">C12-C$7</f>
        <v>1669326.155</v>
      </c>
      <c r="D13" s="28" t="n">
        <f aca="false">$C12-D7</f>
        <v>1681249.91325</v>
      </c>
      <c r="E13" s="28" t="n">
        <f aca="false">$C12-E7</f>
        <v>1693173.6715</v>
      </c>
      <c r="F13" s="28" t="n">
        <f aca="false">$C12-F7</f>
        <v>1705097.42975</v>
      </c>
      <c r="G13" s="28" t="n">
        <f aca="false">$C12-G7</f>
        <v>1717021.188</v>
      </c>
      <c r="H13" s="28" t="n">
        <f aca="false">$C12-H7</f>
        <v>1728944.94625</v>
      </c>
      <c r="I13" s="28" t="n">
        <f aca="false">$C12-I7</f>
        <v>1740868.7045</v>
      </c>
      <c r="J13" s="28" t="n">
        <f aca="false">$C12-J7</f>
        <v>1752792.46275</v>
      </c>
      <c r="K13" s="28" t="n">
        <f aca="false">$C12-K7</f>
        <v>1764716.221</v>
      </c>
      <c r="L13" s="28" t="n">
        <f aca="false">$C12-L7</f>
        <v>1776639.97925</v>
      </c>
    </row>
    <row r="14" customFormat="false" ht="30" hidden="false" customHeight="true" outlineLevel="0" collapsed="false">
      <c r="A14" s="29"/>
      <c r="B14" s="30" t="n">
        <v>0.35</v>
      </c>
      <c r="C14" s="24" t="n">
        <f aca="false">C13-C$7</f>
        <v>1550088.5725</v>
      </c>
      <c r="D14" s="28" t="n">
        <f aca="false">$C13-D7</f>
        <v>1562012.33075</v>
      </c>
      <c r="E14" s="28" t="n">
        <f aca="false">$C13-E7</f>
        <v>1573936.089</v>
      </c>
      <c r="F14" s="28" t="n">
        <f aca="false">$C13-F7</f>
        <v>1585859.84725</v>
      </c>
      <c r="G14" s="28" t="n">
        <f aca="false">$C13-G7</f>
        <v>1597783.6055</v>
      </c>
      <c r="H14" s="28" t="n">
        <f aca="false">$C13-H7</f>
        <v>1609707.36375</v>
      </c>
      <c r="I14" s="28" t="n">
        <f aca="false">$C13-I7</f>
        <v>1621631.122</v>
      </c>
      <c r="J14" s="28" t="n">
        <f aca="false">$C13-J7</f>
        <v>1633554.88025</v>
      </c>
      <c r="K14" s="28" t="n">
        <f aca="false">$C13-K7</f>
        <v>1645478.6385</v>
      </c>
      <c r="L14" s="28" t="n">
        <f aca="false">$C13-L7</f>
        <v>1657402.39675</v>
      </c>
    </row>
    <row r="15" customFormat="false" ht="30" hidden="false" customHeight="true" outlineLevel="0" collapsed="false">
      <c r="A15" s="29"/>
      <c r="B15" s="30" t="n">
        <v>0.4</v>
      </c>
      <c r="C15" s="24" t="n">
        <f aca="false">C14-C$7</f>
        <v>1430850.99</v>
      </c>
      <c r="D15" s="28" t="n">
        <f aca="false">$C14-D7</f>
        <v>1442774.74825</v>
      </c>
      <c r="E15" s="28" t="n">
        <f aca="false">$C14-E7</f>
        <v>1454698.5065</v>
      </c>
      <c r="F15" s="28" t="n">
        <f aca="false">$C14-F7</f>
        <v>1466622.26475</v>
      </c>
      <c r="G15" s="28" t="n">
        <f aca="false">$C14-G7</f>
        <v>1478546.023</v>
      </c>
      <c r="H15" s="28" t="n">
        <f aca="false">$C14-H7</f>
        <v>1490469.78125</v>
      </c>
      <c r="I15" s="28" t="n">
        <f aca="false">$C14-I7</f>
        <v>1502393.5395</v>
      </c>
      <c r="J15" s="28" t="n">
        <f aca="false">$C14-J7</f>
        <v>1514317.29775</v>
      </c>
      <c r="K15" s="28" t="n">
        <f aca="false">$C14-K7</f>
        <v>1526241.056</v>
      </c>
      <c r="L15" s="28" t="n">
        <f aca="false">$C14-L7</f>
        <v>1538164.81425</v>
      </c>
    </row>
    <row r="16" customFormat="false" ht="30" hidden="false" customHeight="true" outlineLevel="0" collapsed="false">
      <c r="A16" s="29"/>
      <c r="B16" s="30" t="n">
        <v>0.45</v>
      </c>
      <c r="C16" s="24" t="n">
        <f aca="false">C15-C$7</f>
        <v>1311613.4075</v>
      </c>
      <c r="D16" s="28" t="n">
        <f aca="false">$C15-D7</f>
        <v>1323537.16575</v>
      </c>
      <c r="E16" s="28" t="n">
        <f aca="false">$C15-E7</f>
        <v>1335460.924</v>
      </c>
      <c r="F16" s="28" t="n">
        <f aca="false">$C15-F7</f>
        <v>1347384.68225</v>
      </c>
      <c r="G16" s="28" t="n">
        <f aca="false">$C15-G7</f>
        <v>1359308.4405</v>
      </c>
      <c r="H16" s="28" t="n">
        <f aca="false">$C15-H7</f>
        <v>1371232.19875</v>
      </c>
      <c r="I16" s="28" t="n">
        <f aca="false">$C15-I7</f>
        <v>1383155.957</v>
      </c>
      <c r="J16" s="28" t="n">
        <f aca="false">$C15-J7</f>
        <v>1395079.71525</v>
      </c>
      <c r="K16" s="28" t="n">
        <f aca="false">$C15-K7</f>
        <v>1407003.4735</v>
      </c>
      <c r="L16" s="28" t="n">
        <f aca="false">$C15-L7</f>
        <v>1418927.23175</v>
      </c>
    </row>
    <row r="17" customFormat="false" ht="30" hidden="false" customHeight="true" outlineLevel="0" collapsed="false">
      <c r="A17" s="29"/>
      <c r="B17" s="30" t="n">
        <v>0.5</v>
      </c>
      <c r="C17" s="24" t="n">
        <f aca="false">C16-C$7</f>
        <v>1192375.825</v>
      </c>
      <c r="D17" s="28" t="n">
        <f aca="false">$C16-D7</f>
        <v>1204299.58325</v>
      </c>
      <c r="E17" s="28" t="n">
        <f aca="false">$C16-E7</f>
        <v>1216223.3415</v>
      </c>
      <c r="F17" s="28" t="n">
        <f aca="false">$C16-F7</f>
        <v>1228147.09975</v>
      </c>
      <c r="G17" s="28" t="n">
        <f aca="false">$C16-G7</f>
        <v>1240070.858</v>
      </c>
      <c r="H17" s="28" t="n">
        <f aca="false">$C16-H7</f>
        <v>1251994.61625</v>
      </c>
      <c r="I17" s="28" t="n">
        <f aca="false">$C16-I7</f>
        <v>1263918.3745</v>
      </c>
      <c r="J17" s="28" t="n">
        <f aca="false">$C16-J7</f>
        <v>1275842.13275</v>
      </c>
      <c r="K17" s="28" t="n">
        <f aca="false">$C16-K7</f>
        <v>1287765.891</v>
      </c>
      <c r="L17" s="28" t="n">
        <f aca="false">$C16-L7</f>
        <v>1299689.64925</v>
      </c>
    </row>
    <row r="18" customFormat="false" ht="30" hidden="false" customHeight="true" outlineLevel="0" collapsed="false">
      <c r="A18" s="31"/>
      <c r="B18" s="32" t="n">
        <v>0.55</v>
      </c>
      <c r="C18" s="24" t="n">
        <f aca="false">C17-C$7</f>
        <v>1073138.2425</v>
      </c>
      <c r="D18" s="28" t="n">
        <f aca="false">$C17-D7</f>
        <v>1085062.00075</v>
      </c>
      <c r="E18" s="28" t="n">
        <f aca="false">$C17-E7</f>
        <v>1096985.759</v>
      </c>
      <c r="F18" s="28" t="n">
        <f aca="false">$C17-F7</f>
        <v>1108909.51725</v>
      </c>
      <c r="G18" s="28" t="n">
        <f aca="false">$C17-G7</f>
        <v>1120833.2755</v>
      </c>
      <c r="H18" s="28" t="n">
        <f aca="false">$C17-H7</f>
        <v>1132757.03375</v>
      </c>
      <c r="I18" s="28" t="n">
        <f aca="false">$C17-I7</f>
        <v>1144680.792</v>
      </c>
      <c r="J18" s="28" t="n">
        <f aca="false">$C17-J7</f>
        <v>1156604.55025</v>
      </c>
      <c r="K18" s="28" t="n">
        <f aca="false">$C17-K7</f>
        <v>1168528.3085</v>
      </c>
      <c r="L18" s="28" t="n">
        <f aca="false">$C17-L7</f>
        <v>1180452.06675</v>
      </c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5"/>
      <c r="H19" s="35"/>
      <c r="I19" s="35"/>
      <c r="J19" s="36"/>
      <c r="K19" s="36"/>
      <c r="L19" s="36"/>
    </row>
    <row r="20" customFormat="false" ht="12.75" hidden="false" customHeight="false" outlineLevel="0" collapsed="false">
      <c r="A20" s="33"/>
      <c r="B20" s="33"/>
      <c r="C20" s="34"/>
      <c r="D20" s="34"/>
      <c r="E20" s="34"/>
      <c r="F20" s="34"/>
      <c r="G20" s="35"/>
      <c r="H20" s="35"/>
      <c r="I20" s="35"/>
      <c r="J20" s="36"/>
      <c r="K20" s="36"/>
      <c r="L20" s="36"/>
    </row>
    <row r="21" customFormat="false" ht="51" hidden="false" customHeight="false" outlineLevel="0" collapsed="false">
      <c r="A21" s="33" t="s">
        <v>7</v>
      </c>
      <c r="B21" s="33"/>
      <c r="C21" s="34"/>
      <c r="D21" s="34"/>
      <c r="E21" s="34"/>
      <c r="F21" s="34"/>
      <c r="G21" s="35"/>
      <c r="H21" s="35"/>
      <c r="I21" s="35"/>
      <c r="J21" s="36"/>
      <c r="K21" s="36"/>
      <c r="L21" s="36"/>
    </row>
    <row r="22" customFormat="false" ht="12.75" hidden="false" customHeight="false" outlineLevel="0" collapsed="false">
      <c r="A22" s="33"/>
      <c r="B22" s="33"/>
      <c r="C22" s="34"/>
      <c r="D22" s="34"/>
      <c r="E22" s="34"/>
      <c r="F22" s="34"/>
      <c r="G22" s="35"/>
      <c r="H22" s="35"/>
      <c r="I22" s="35"/>
      <c r="J22" s="36"/>
      <c r="K22" s="36"/>
      <c r="L22" s="36"/>
    </row>
    <row r="23" customFormat="false" ht="25.5" hidden="false" customHeight="false" outlineLevel="0" collapsed="false">
      <c r="A23" s="33" t="s">
        <v>8</v>
      </c>
      <c r="B23" s="33"/>
      <c r="C23" s="34"/>
      <c r="D23" s="34"/>
      <c r="E23" s="34"/>
      <c r="F23" s="34"/>
      <c r="G23" s="35"/>
      <c r="H23" s="35"/>
      <c r="I23" s="35"/>
      <c r="J23" s="36"/>
      <c r="K23" s="36"/>
      <c r="L23" s="36"/>
    </row>
    <row r="24" customFormat="false" ht="12.75" hidden="false" customHeight="false" outlineLevel="0" collapsed="false">
      <c r="A24" s="33"/>
      <c r="B24" s="33"/>
      <c r="C24" s="34"/>
      <c r="D24" s="34"/>
      <c r="E24" s="34"/>
      <c r="F24" s="34"/>
      <c r="G24" s="35"/>
      <c r="H24" s="35"/>
      <c r="I24" s="35"/>
      <c r="J24" s="36"/>
      <c r="K24" s="36"/>
      <c r="L24" s="36"/>
    </row>
    <row r="25" customFormat="false" ht="12.75" hidden="false" customHeight="false" outlineLevel="0" collapsed="false">
      <c r="A25" s="33"/>
      <c r="B25" s="33"/>
      <c r="C25" s="34"/>
      <c r="D25" s="34"/>
      <c r="E25" s="34"/>
      <c r="F25" s="34"/>
      <c r="G25" s="35"/>
      <c r="H25" s="35"/>
      <c r="I25" s="35"/>
      <c r="J25" s="36"/>
      <c r="K25" s="36"/>
      <c r="L25" s="36"/>
    </row>
    <row r="26" customFormat="false" ht="12.75" hidden="false" customHeight="false" outlineLevel="0" collapsed="false">
      <c r="A26" s="33"/>
      <c r="B26" s="33"/>
      <c r="C26" s="34"/>
      <c r="D26" s="34"/>
      <c r="E26" s="34"/>
      <c r="F26" s="34"/>
      <c r="G26" s="35"/>
      <c r="H26" s="35"/>
      <c r="I26" s="35"/>
      <c r="J26" s="36"/>
      <c r="K26" s="36"/>
      <c r="L26" s="36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4"/>
      <c r="G27" s="35"/>
      <c r="H27" s="35"/>
      <c r="I27" s="35"/>
      <c r="J27" s="36"/>
      <c r="K27" s="36"/>
      <c r="L27" s="36"/>
    </row>
    <row r="28" customFormat="false" ht="12.75" hidden="false" customHeight="false" outlineLevel="0" collapsed="false">
      <c r="A28" s="33"/>
      <c r="B28" s="33"/>
      <c r="C28" s="34"/>
      <c r="D28" s="34"/>
      <c r="E28" s="34"/>
      <c r="F28" s="34"/>
      <c r="G28" s="35"/>
      <c r="H28" s="35"/>
      <c r="I28" s="35"/>
      <c r="J28" s="36"/>
      <c r="K28" s="36"/>
      <c r="L28" s="36"/>
    </row>
    <row r="29" customFormat="false" ht="12.75" hidden="false" customHeight="false" outlineLevel="0" collapsed="false">
      <c r="A29" s="33"/>
      <c r="B29" s="33"/>
      <c r="C29" s="34"/>
      <c r="D29" s="34"/>
      <c r="E29" s="34"/>
      <c r="F29" s="34"/>
      <c r="G29" s="35"/>
      <c r="H29" s="35"/>
      <c r="I29" s="35"/>
      <c r="J29" s="36"/>
      <c r="K29" s="36"/>
      <c r="L29" s="36"/>
    </row>
    <row r="30" customFormat="false" ht="15.75" hidden="false" customHeight="false" outlineLevel="0" collapsed="false">
      <c r="A30" s="37"/>
      <c r="B30" s="37"/>
      <c r="J30" s="11"/>
      <c r="K30" s="11"/>
      <c r="L30" s="11"/>
    </row>
    <row r="31" customFormat="false" ht="15.75" hidden="false" customHeight="false" outlineLevel="0" collapsed="false">
      <c r="A31" s="37"/>
      <c r="B31" s="37"/>
      <c r="J31" s="11"/>
      <c r="K31" s="11"/>
      <c r="L31" s="11"/>
    </row>
    <row r="32" customFormat="false" ht="15.75" hidden="false" customHeight="false" outlineLevel="0" collapsed="false">
      <c r="A32" s="37"/>
      <c r="B32" s="37"/>
      <c r="J32" s="11"/>
      <c r="K32" s="11"/>
      <c r="L32" s="11"/>
    </row>
    <row r="33" customFormat="false" ht="15.75" hidden="false" customHeight="false" outlineLevel="0" collapsed="false">
      <c r="A33" s="37"/>
      <c r="B33" s="37"/>
      <c r="J33" s="11"/>
      <c r="K33" s="11"/>
      <c r="L33" s="11"/>
    </row>
    <row r="34" customFormat="false" ht="15.75" hidden="false" customHeight="false" outlineLevel="0" collapsed="false">
      <c r="A34" s="37"/>
      <c r="B34" s="37"/>
      <c r="J34" s="11"/>
      <c r="K34" s="11"/>
      <c r="L34" s="11"/>
    </row>
    <row r="35" customFormat="false" ht="15.75" hidden="false" customHeight="false" outlineLevel="0" collapsed="false">
      <c r="A35" s="37"/>
      <c r="B35" s="37"/>
      <c r="J35" s="11"/>
      <c r="K35" s="11"/>
      <c r="L35" s="11"/>
    </row>
    <row r="36" customFormat="false" ht="15.75" hidden="false" customHeight="false" outlineLevel="0" collapsed="false">
      <c r="A36" s="33"/>
      <c r="B36" s="33"/>
    </row>
  </sheetData>
  <mergeCells count="5">
    <mergeCell ref="A1:L1"/>
    <mergeCell ref="A2:L2"/>
    <mergeCell ref="A3:L3"/>
    <mergeCell ref="A4:L4"/>
    <mergeCell ref="D5:L5"/>
  </mergeCells>
  <printOptions headings="false" gridLines="false" gridLinesSet="true" horizontalCentered="false" verticalCentered="false"/>
  <pageMargins left="0.490277777777778" right="0.2701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0" activeCellId="0" sqref="A20: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.56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85"/>
    <col collapsed="false" customWidth="true" hidden="false" outlineLevel="0" max="8" min="7" style="3" width="10.99"/>
    <col collapsed="false" customWidth="true" hidden="false" outlineLevel="0" max="9" min="9" style="3" width="10.41"/>
    <col collapsed="false" customWidth="true" hidden="false" outlineLevel="0" max="10" min="10" style="0" width="10.13"/>
    <col collapsed="false" customWidth="true" hidden="false" outlineLevel="0" max="12" min="11" style="0" width="10.99"/>
  </cols>
  <sheetData>
    <row r="1" customFormat="false" ht="20.2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" hidden="false" customHeight="tru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3.7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7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n">
        <v>1373463.55</v>
      </c>
      <c r="D5" s="10" t="s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2"/>
      <c r="B6" s="12"/>
      <c r="C6" s="13" t="n">
        <v>0.05</v>
      </c>
      <c r="D6" s="14" t="n">
        <v>0.045</v>
      </c>
      <c r="E6" s="15" t="n">
        <v>0.04</v>
      </c>
      <c r="F6" s="15" t="n">
        <v>0.035</v>
      </c>
      <c r="G6" s="15" t="n">
        <v>0.03</v>
      </c>
      <c r="H6" s="15" t="n">
        <v>0.025</v>
      </c>
      <c r="I6" s="15" t="n">
        <v>0.02</v>
      </c>
      <c r="J6" s="15" t="n">
        <v>0.015</v>
      </c>
      <c r="K6" s="15" t="n">
        <v>0.01</v>
      </c>
      <c r="L6" s="16" t="n">
        <v>0.005</v>
      </c>
    </row>
    <row r="7" customFormat="false" ht="36" hidden="false" customHeight="false" outlineLevel="0" collapsed="false">
      <c r="A7" s="18" t="s">
        <v>5</v>
      </c>
      <c r="B7" s="18"/>
      <c r="C7" s="19" t="n">
        <f aca="false">C5*5/100</f>
        <v>68673.1775</v>
      </c>
      <c r="D7" s="20" t="n">
        <f aca="false">C7-$C5*0.5/100</f>
        <v>61805.85975</v>
      </c>
      <c r="E7" s="20" t="n">
        <f aca="false">D7-$C5*0.5/100</f>
        <v>54938.542</v>
      </c>
      <c r="F7" s="20" t="n">
        <f aca="false">E7-$C5*0.5/100</f>
        <v>48071.22425</v>
      </c>
      <c r="G7" s="20" t="n">
        <f aca="false">F7-$C5*0.5/100</f>
        <v>41203.9065</v>
      </c>
      <c r="H7" s="20" t="n">
        <f aca="false">G7-$C5*0.5/100</f>
        <v>34336.58875</v>
      </c>
      <c r="I7" s="20" t="n">
        <f aca="false">H7-$C5*0.5/100</f>
        <v>27469.271</v>
      </c>
      <c r="J7" s="20" t="n">
        <f aca="false">I7-$C5*0.5/100</f>
        <v>20601.95325</v>
      </c>
      <c r="K7" s="20" t="n">
        <f aca="false">J7-$C5*0.5/100</f>
        <v>13734.6355</v>
      </c>
      <c r="L7" s="20" t="n">
        <f aca="false">K7-$C5*0.5/100</f>
        <v>6867.31774999999</v>
      </c>
    </row>
    <row r="8" customFormat="false" ht="30" hidden="false" customHeight="true" outlineLevel="0" collapsed="false">
      <c r="A8" s="22" t="s">
        <v>6</v>
      </c>
      <c r="B8" s="23" t="n">
        <v>0.05</v>
      </c>
      <c r="C8" s="24" t="n">
        <f aca="false">C5-C7</f>
        <v>1304790.3725</v>
      </c>
      <c r="D8" s="25" t="n">
        <f aca="false">$C5-D7</f>
        <v>1311657.69025</v>
      </c>
      <c r="E8" s="25" t="n">
        <f aca="false">$C5-E7</f>
        <v>1318525.008</v>
      </c>
      <c r="F8" s="25" t="n">
        <f aca="false">$C5-F7</f>
        <v>1325392.32575</v>
      </c>
      <c r="G8" s="25" t="n">
        <f aca="false">$C5-G7</f>
        <v>1332259.6435</v>
      </c>
      <c r="H8" s="25" t="n">
        <f aca="false">$C5-H7</f>
        <v>1339126.96125</v>
      </c>
      <c r="I8" s="25" t="n">
        <f aca="false">$C5-I7</f>
        <v>1345994.279</v>
      </c>
      <c r="J8" s="25" t="n">
        <f aca="false">$C5-J7</f>
        <v>1352861.59675</v>
      </c>
      <c r="K8" s="25" t="n">
        <f aca="false">$C5-K7</f>
        <v>1359728.9145</v>
      </c>
      <c r="L8" s="25" t="n">
        <f aca="false">$C5-L7</f>
        <v>1366596.23225</v>
      </c>
    </row>
    <row r="9" customFormat="false" ht="30" hidden="false" customHeight="true" outlineLevel="0" collapsed="false">
      <c r="A9" s="26"/>
      <c r="B9" s="27" t="n">
        <v>0.1</v>
      </c>
      <c r="C9" s="24" t="n">
        <f aca="false">C8-C$7</f>
        <v>1236117.195</v>
      </c>
      <c r="D9" s="28" t="n">
        <f aca="false">$C8-D7</f>
        <v>1242984.51275</v>
      </c>
      <c r="E9" s="28" t="n">
        <f aca="false">$C8-E7</f>
        <v>1249851.8305</v>
      </c>
      <c r="F9" s="28" t="n">
        <f aca="false">$C8-F7</f>
        <v>1256719.14825</v>
      </c>
      <c r="G9" s="28" t="n">
        <f aca="false">$C8-G7</f>
        <v>1263586.466</v>
      </c>
      <c r="H9" s="28" t="n">
        <f aca="false">$C8-H7</f>
        <v>1270453.78375</v>
      </c>
      <c r="I9" s="28" t="n">
        <f aca="false">$C8-I7</f>
        <v>1277321.1015</v>
      </c>
      <c r="J9" s="28" t="n">
        <f aca="false">$C8-J7</f>
        <v>1284188.41925</v>
      </c>
      <c r="K9" s="28" t="n">
        <f aca="false">$C8-K7</f>
        <v>1291055.737</v>
      </c>
      <c r="L9" s="28" t="n">
        <f aca="false">$C8-L7</f>
        <v>1297923.05475</v>
      </c>
    </row>
    <row r="10" customFormat="false" ht="30" hidden="false" customHeight="true" outlineLevel="0" collapsed="false">
      <c r="A10" s="29"/>
      <c r="B10" s="30" t="n">
        <v>0.15</v>
      </c>
      <c r="C10" s="24" t="n">
        <f aca="false">C9-C$7</f>
        <v>1167444.0175</v>
      </c>
      <c r="D10" s="28" t="n">
        <f aca="false">$C9-D7</f>
        <v>1174311.33525</v>
      </c>
      <c r="E10" s="28" t="n">
        <f aca="false">$C9-E7</f>
        <v>1181178.653</v>
      </c>
      <c r="F10" s="28" t="n">
        <f aca="false">$C9-F7</f>
        <v>1188045.97075</v>
      </c>
      <c r="G10" s="28" t="n">
        <f aca="false">$C9-G7</f>
        <v>1194913.2885</v>
      </c>
      <c r="H10" s="28" t="n">
        <f aca="false">$C9-H7</f>
        <v>1201780.60625</v>
      </c>
      <c r="I10" s="28" t="n">
        <f aca="false">$C9-I7</f>
        <v>1208647.924</v>
      </c>
      <c r="J10" s="28" t="n">
        <f aca="false">$C9-J7</f>
        <v>1215515.24175</v>
      </c>
      <c r="K10" s="28" t="n">
        <f aca="false">$C9-K7</f>
        <v>1222382.5595</v>
      </c>
      <c r="L10" s="28" t="n">
        <f aca="false">$C9-L7</f>
        <v>1229249.87725</v>
      </c>
    </row>
    <row r="11" customFormat="false" ht="30" hidden="false" customHeight="true" outlineLevel="0" collapsed="false">
      <c r="A11" s="29"/>
      <c r="B11" s="30" t="n">
        <v>0.2</v>
      </c>
      <c r="C11" s="24" t="n">
        <f aca="false">C10-C$7</f>
        <v>1098770.84</v>
      </c>
      <c r="D11" s="28" t="n">
        <f aca="false">$C10-D7</f>
        <v>1105638.15775</v>
      </c>
      <c r="E11" s="28" t="n">
        <f aca="false">$C10-E7</f>
        <v>1112505.4755</v>
      </c>
      <c r="F11" s="28" t="n">
        <f aca="false">$C10-F7</f>
        <v>1119372.79325</v>
      </c>
      <c r="G11" s="28" t="n">
        <f aca="false">$C10-G7</f>
        <v>1126240.111</v>
      </c>
      <c r="H11" s="28" t="n">
        <f aca="false">$C10-H7</f>
        <v>1133107.42875</v>
      </c>
      <c r="I11" s="28" t="n">
        <f aca="false">$C10-I7</f>
        <v>1139974.7465</v>
      </c>
      <c r="J11" s="28" t="n">
        <f aca="false">$C10-J7</f>
        <v>1146842.06425</v>
      </c>
      <c r="K11" s="28" t="n">
        <f aca="false">$C10-K7</f>
        <v>1153709.382</v>
      </c>
      <c r="L11" s="28" t="n">
        <f aca="false">$C10-L7</f>
        <v>1160576.69975</v>
      </c>
    </row>
    <row r="12" customFormat="false" ht="30" hidden="false" customHeight="true" outlineLevel="0" collapsed="false">
      <c r="A12" s="29"/>
      <c r="B12" s="30" t="n">
        <v>0.25</v>
      </c>
      <c r="C12" s="24" t="n">
        <f aca="false">C11-C$7</f>
        <v>1030097.6625</v>
      </c>
      <c r="D12" s="28" t="n">
        <f aca="false">$C11-D7</f>
        <v>1036964.98025</v>
      </c>
      <c r="E12" s="28" t="n">
        <f aca="false">$C11-E7</f>
        <v>1043832.298</v>
      </c>
      <c r="F12" s="28" t="n">
        <f aca="false">$C11-F7</f>
        <v>1050699.61575</v>
      </c>
      <c r="G12" s="28" t="n">
        <f aca="false">$C11-G7</f>
        <v>1057566.9335</v>
      </c>
      <c r="H12" s="28" t="n">
        <f aca="false">$C11-H7</f>
        <v>1064434.25125</v>
      </c>
      <c r="I12" s="28" t="n">
        <f aca="false">$C11-I7</f>
        <v>1071301.569</v>
      </c>
      <c r="J12" s="28" t="n">
        <f aca="false">$C11-J7</f>
        <v>1078168.88675</v>
      </c>
      <c r="K12" s="28" t="n">
        <f aca="false">$C11-K7</f>
        <v>1085036.2045</v>
      </c>
      <c r="L12" s="28" t="n">
        <f aca="false">$C11-L7</f>
        <v>1091903.52225</v>
      </c>
    </row>
    <row r="13" customFormat="false" ht="30" hidden="false" customHeight="true" outlineLevel="0" collapsed="false">
      <c r="A13" s="29"/>
      <c r="B13" s="30" t="n">
        <v>0.3</v>
      </c>
      <c r="C13" s="24" t="n">
        <f aca="false">C12-C$7</f>
        <v>961424.485</v>
      </c>
      <c r="D13" s="28" t="n">
        <f aca="false">$C12-D7</f>
        <v>968291.80275</v>
      </c>
      <c r="E13" s="28" t="n">
        <f aca="false">$C12-E7</f>
        <v>975159.1205</v>
      </c>
      <c r="F13" s="28" t="n">
        <f aca="false">$C12-F7</f>
        <v>982026.43825</v>
      </c>
      <c r="G13" s="28" t="n">
        <f aca="false">$C12-G7</f>
        <v>988893.756</v>
      </c>
      <c r="H13" s="28" t="n">
        <f aca="false">$C12-H7</f>
        <v>995761.07375</v>
      </c>
      <c r="I13" s="28" t="n">
        <f aca="false">$C12-I7</f>
        <v>1002628.3915</v>
      </c>
      <c r="J13" s="28" t="n">
        <f aca="false">$C12-J7</f>
        <v>1009495.70925</v>
      </c>
      <c r="K13" s="28" t="n">
        <f aca="false">$C12-K7</f>
        <v>1016363.027</v>
      </c>
      <c r="L13" s="28" t="n">
        <f aca="false">$C12-L7</f>
        <v>1023230.34475</v>
      </c>
    </row>
    <row r="14" customFormat="false" ht="30" hidden="false" customHeight="true" outlineLevel="0" collapsed="false">
      <c r="A14" s="29"/>
      <c r="B14" s="30" t="n">
        <v>0.35</v>
      </c>
      <c r="C14" s="24" t="n">
        <f aca="false">C13-C$7</f>
        <v>892751.3075</v>
      </c>
      <c r="D14" s="28" t="n">
        <f aca="false">$C13-D7</f>
        <v>899618.62525</v>
      </c>
      <c r="E14" s="28" t="n">
        <f aca="false">$C13-E7</f>
        <v>906485.943</v>
      </c>
      <c r="F14" s="28" t="n">
        <f aca="false">$C13-F7</f>
        <v>913353.26075</v>
      </c>
      <c r="G14" s="28" t="n">
        <f aca="false">$C13-G7</f>
        <v>920220.5785</v>
      </c>
      <c r="H14" s="28" t="n">
        <f aca="false">$C13-H7</f>
        <v>927087.89625</v>
      </c>
      <c r="I14" s="28" t="n">
        <f aca="false">$C13-I7</f>
        <v>933955.214</v>
      </c>
      <c r="J14" s="28" t="n">
        <f aca="false">$C13-J7</f>
        <v>940822.53175</v>
      </c>
      <c r="K14" s="28" t="n">
        <f aca="false">$C13-K7</f>
        <v>947689.8495</v>
      </c>
      <c r="L14" s="28" t="n">
        <f aca="false">$C13-L7</f>
        <v>954557.16725</v>
      </c>
    </row>
    <row r="15" customFormat="false" ht="30" hidden="false" customHeight="true" outlineLevel="0" collapsed="false">
      <c r="A15" s="29"/>
      <c r="B15" s="30" t="n">
        <v>0.4</v>
      </c>
      <c r="C15" s="24" t="n">
        <f aca="false">C14-C$7</f>
        <v>824078.13</v>
      </c>
      <c r="D15" s="28" t="n">
        <f aca="false">$C14-D7</f>
        <v>830945.44775</v>
      </c>
      <c r="E15" s="28" t="n">
        <f aca="false">$C14-E7</f>
        <v>837812.7655</v>
      </c>
      <c r="F15" s="28" t="n">
        <f aca="false">$C14-F7</f>
        <v>844680.08325</v>
      </c>
      <c r="G15" s="28" t="n">
        <f aca="false">$C14-G7</f>
        <v>851547.401</v>
      </c>
      <c r="H15" s="28" t="n">
        <f aca="false">$C14-H7</f>
        <v>858414.71875</v>
      </c>
      <c r="I15" s="28" t="n">
        <f aca="false">$C14-I7</f>
        <v>865282.0365</v>
      </c>
      <c r="J15" s="28" t="n">
        <f aca="false">$C14-J7</f>
        <v>872149.35425</v>
      </c>
      <c r="K15" s="28" t="n">
        <f aca="false">$C14-K7</f>
        <v>879016.672</v>
      </c>
      <c r="L15" s="28" t="n">
        <f aca="false">$C14-L7</f>
        <v>885883.98975</v>
      </c>
    </row>
    <row r="16" customFormat="false" ht="30" hidden="false" customHeight="true" outlineLevel="0" collapsed="false">
      <c r="A16" s="29"/>
      <c r="B16" s="30" t="n">
        <v>0.45</v>
      </c>
      <c r="C16" s="24" t="n">
        <f aca="false">C15-C$7</f>
        <v>755404.9525</v>
      </c>
      <c r="D16" s="28" t="n">
        <f aca="false">$C15-D7</f>
        <v>762272.27025</v>
      </c>
      <c r="E16" s="28" t="n">
        <f aca="false">$C15-E7</f>
        <v>769139.588</v>
      </c>
      <c r="F16" s="28" t="n">
        <f aca="false">$C15-F7</f>
        <v>776006.90575</v>
      </c>
      <c r="G16" s="28" t="n">
        <f aca="false">$C15-G7</f>
        <v>782874.2235</v>
      </c>
      <c r="H16" s="28" t="n">
        <f aca="false">$C15-H7</f>
        <v>789741.54125</v>
      </c>
      <c r="I16" s="28" t="n">
        <f aca="false">$C15-I7</f>
        <v>796608.859</v>
      </c>
      <c r="J16" s="28" t="n">
        <f aca="false">$C15-J7</f>
        <v>803476.17675</v>
      </c>
      <c r="K16" s="28" t="n">
        <f aca="false">$C15-K7</f>
        <v>810343.4945</v>
      </c>
      <c r="L16" s="28" t="n">
        <f aca="false">$C15-L7</f>
        <v>817210.81225</v>
      </c>
    </row>
    <row r="17" customFormat="false" ht="30" hidden="false" customHeight="true" outlineLevel="0" collapsed="false">
      <c r="A17" s="29"/>
      <c r="B17" s="30" t="n">
        <v>0.5</v>
      </c>
      <c r="C17" s="24" t="n">
        <f aca="false">C16-C$7</f>
        <v>686731.775</v>
      </c>
      <c r="D17" s="28" t="n">
        <f aca="false">$C16-D7</f>
        <v>693599.09275</v>
      </c>
      <c r="E17" s="28" t="n">
        <f aca="false">$C16-E7</f>
        <v>700466.4105</v>
      </c>
      <c r="F17" s="28" t="n">
        <f aca="false">$C16-F7</f>
        <v>707333.72825</v>
      </c>
      <c r="G17" s="28" t="n">
        <f aca="false">$C16-G7</f>
        <v>714201.046</v>
      </c>
      <c r="H17" s="28" t="n">
        <f aca="false">$C16-H7</f>
        <v>721068.36375</v>
      </c>
      <c r="I17" s="28" t="n">
        <f aca="false">$C16-I7</f>
        <v>727935.6815</v>
      </c>
      <c r="J17" s="28" t="n">
        <f aca="false">$C16-J7</f>
        <v>734802.99925</v>
      </c>
      <c r="K17" s="28" t="n">
        <f aca="false">$C16-K7</f>
        <v>741670.317</v>
      </c>
      <c r="L17" s="28" t="n">
        <f aca="false">$C16-L7</f>
        <v>748537.63475</v>
      </c>
    </row>
    <row r="18" customFormat="false" ht="30" hidden="false" customHeight="true" outlineLevel="0" collapsed="false">
      <c r="A18" s="31"/>
      <c r="B18" s="32" t="n">
        <v>0.55</v>
      </c>
      <c r="C18" s="24" t="n">
        <f aca="false">C17-C$7</f>
        <v>618058.5975</v>
      </c>
      <c r="D18" s="28" t="n">
        <f aca="false">$C17-D7</f>
        <v>624925.91525</v>
      </c>
      <c r="E18" s="28" t="n">
        <f aca="false">$C17-E7</f>
        <v>631793.233</v>
      </c>
      <c r="F18" s="28" t="n">
        <f aca="false">$C17-F7</f>
        <v>638660.55075</v>
      </c>
      <c r="G18" s="28" t="n">
        <f aca="false">$C17-G7</f>
        <v>645527.8685</v>
      </c>
      <c r="H18" s="28" t="n">
        <f aca="false">$C17-H7</f>
        <v>652395.18625</v>
      </c>
      <c r="I18" s="28" t="n">
        <f aca="false">$C17-I7</f>
        <v>659262.504</v>
      </c>
      <c r="J18" s="28" t="n">
        <f aca="false">$C17-J7</f>
        <v>666129.82175</v>
      </c>
      <c r="K18" s="28" t="n">
        <f aca="false">$C17-K7</f>
        <v>672997.1395</v>
      </c>
      <c r="L18" s="28" t="n">
        <f aca="false">$C17-L7</f>
        <v>679864.45725</v>
      </c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5"/>
      <c r="H19" s="35"/>
      <c r="I19" s="35"/>
      <c r="J19" s="36"/>
      <c r="K19" s="36"/>
      <c r="L19" s="36"/>
    </row>
    <row r="20" customFormat="false" ht="51" hidden="false" customHeight="false" outlineLevel="0" collapsed="false">
      <c r="A20" s="33" t="s">
        <v>7</v>
      </c>
      <c r="B20" s="33"/>
      <c r="C20" s="34"/>
      <c r="D20" s="34"/>
      <c r="E20" s="34"/>
      <c r="F20" s="34"/>
      <c r="G20" s="35"/>
      <c r="H20" s="35"/>
      <c r="I20" s="35"/>
      <c r="J20" s="36"/>
      <c r="K20" s="36"/>
      <c r="L20" s="36"/>
    </row>
    <row r="21" customFormat="false" ht="12.75" hidden="false" customHeight="false" outlineLevel="0" collapsed="false">
      <c r="A21" s="33"/>
      <c r="B21" s="33"/>
      <c r="C21" s="34"/>
      <c r="D21" s="34"/>
      <c r="E21" s="34"/>
      <c r="F21" s="34"/>
      <c r="G21" s="35"/>
      <c r="H21" s="35"/>
      <c r="I21" s="35"/>
      <c r="J21" s="36"/>
      <c r="K21" s="36"/>
      <c r="L21" s="36"/>
    </row>
    <row r="22" customFormat="false" ht="25.5" hidden="false" customHeight="false" outlineLevel="0" collapsed="false">
      <c r="A22" s="33" t="s">
        <v>8</v>
      </c>
      <c r="B22" s="33"/>
      <c r="C22" s="34"/>
      <c r="D22" s="34"/>
      <c r="E22" s="34"/>
      <c r="F22" s="34"/>
      <c r="G22" s="35"/>
      <c r="H22" s="35"/>
      <c r="I22" s="35"/>
      <c r="J22" s="36"/>
      <c r="K22" s="36"/>
      <c r="L22" s="36"/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5"/>
      <c r="H23" s="35"/>
      <c r="I23" s="35"/>
      <c r="J23" s="36"/>
      <c r="K23" s="36"/>
      <c r="L23" s="36"/>
    </row>
    <row r="24" customFormat="false" ht="12.75" hidden="false" customHeight="false" outlineLevel="0" collapsed="false">
      <c r="A24" s="33"/>
      <c r="B24" s="33"/>
      <c r="C24" s="34"/>
      <c r="D24" s="34"/>
      <c r="E24" s="34"/>
      <c r="F24" s="34"/>
      <c r="G24" s="35"/>
      <c r="H24" s="35"/>
      <c r="I24" s="35"/>
      <c r="J24" s="36"/>
      <c r="K24" s="36"/>
      <c r="L24" s="36"/>
    </row>
    <row r="25" customFormat="false" ht="12.75" hidden="false" customHeight="false" outlineLevel="0" collapsed="false">
      <c r="A25" s="33"/>
      <c r="B25" s="33"/>
      <c r="C25" s="34"/>
      <c r="D25" s="34"/>
      <c r="E25" s="34"/>
      <c r="F25" s="34"/>
      <c r="G25" s="35"/>
      <c r="H25" s="35"/>
      <c r="I25" s="35"/>
      <c r="J25" s="36"/>
      <c r="K25" s="36"/>
      <c r="L25" s="36"/>
    </row>
    <row r="26" customFormat="false" ht="12.75" hidden="false" customHeight="false" outlineLevel="0" collapsed="false">
      <c r="A26" s="33"/>
      <c r="B26" s="33"/>
      <c r="C26" s="34"/>
      <c r="D26" s="34"/>
      <c r="E26" s="34"/>
      <c r="F26" s="34"/>
      <c r="G26" s="35"/>
      <c r="H26" s="35"/>
      <c r="I26" s="35"/>
      <c r="J26" s="36"/>
      <c r="K26" s="36"/>
      <c r="L26" s="36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4"/>
      <c r="G27" s="35"/>
      <c r="H27" s="35"/>
      <c r="I27" s="35"/>
      <c r="J27" s="36"/>
      <c r="K27" s="36"/>
      <c r="L27" s="36"/>
    </row>
    <row r="28" customFormat="false" ht="12.75" hidden="false" customHeight="false" outlineLevel="0" collapsed="false">
      <c r="A28" s="33"/>
      <c r="B28" s="33"/>
      <c r="C28" s="34"/>
      <c r="D28" s="34"/>
      <c r="E28" s="34"/>
      <c r="F28" s="34"/>
      <c r="G28" s="35"/>
      <c r="H28" s="35"/>
      <c r="I28" s="35"/>
      <c r="J28" s="36"/>
      <c r="K28" s="36"/>
      <c r="L28" s="36"/>
    </row>
    <row r="29" customFormat="false" ht="12.75" hidden="false" customHeight="false" outlineLevel="0" collapsed="false">
      <c r="A29" s="33"/>
      <c r="B29" s="33"/>
      <c r="C29" s="34"/>
      <c r="D29" s="34"/>
      <c r="E29" s="34"/>
      <c r="F29" s="34"/>
      <c r="G29" s="35"/>
      <c r="H29" s="35"/>
      <c r="I29" s="35"/>
      <c r="J29" s="36"/>
      <c r="K29" s="36"/>
      <c r="L29" s="36"/>
    </row>
    <row r="30" customFormat="false" ht="15.75" hidden="false" customHeight="false" outlineLevel="0" collapsed="false">
      <c r="A30" s="37"/>
      <c r="B30" s="37"/>
      <c r="J30" s="11"/>
      <c r="K30" s="11"/>
      <c r="L30" s="11"/>
    </row>
    <row r="31" customFormat="false" ht="15.75" hidden="false" customHeight="false" outlineLevel="0" collapsed="false">
      <c r="A31" s="37"/>
      <c r="B31" s="37"/>
      <c r="J31" s="11"/>
      <c r="K31" s="11"/>
      <c r="L31" s="11"/>
    </row>
    <row r="32" customFormat="false" ht="15.75" hidden="false" customHeight="false" outlineLevel="0" collapsed="false">
      <c r="A32" s="37"/>
      <c r="B32" s="37"/>
      <c r="J32" s="11"/>
      <c r="K32" s="11"/>
      <c r="L32" s="11"/>
    </row>
    <row r="33" customFormat="false" ht="15.75" hidden="false" customHeight="false" outlineLevel="0" collapsed="false">
      <c r="A33" s="37"/>
      <c r="B33" s="37"/>
      <c r="J33" s="11"/>
      <c r="K33" s="11"/>
      <c r="L33" s="11"/>
    </row>
    <row r="34" customFormat="false" ht="15.75" hidden="false" customHeight="false" outlineLevel="0" collapsed="false">
      <c r="A34" s="37"/>
      <c r="B34" s="37"/>
      <c r="J34" s="11"/>
      <c r="K34" s="11"/>
      <c r="L34" s="11"/>
    </row>
    <row r="35" customFormat="false" ht="15.75" hidden="false" customHeight="false" outlineLevel="0" collapsed="false">
      <c r="A35" s="37"/>
      <c r="B35" s="37"/>
      <c r="J35" s="11"/>
      <c r="K35" s="11"/>
      <c r="L35" s="11"/>
    </row>
    <row r="36" customFormat="false" ht="15.75" hidden="false" customHeight="false" outlineLevel="0" collapsed="false">
      <c r="A36" s="33"/>
      <c r="B36" s="33"/>
    </row>
  </sheetData>
  <mergeCells count="5">
    <mergeCell ref="A1:L1"/>
    <mergeCell ref="A2:L2"/>
    <mergeCell ref="A3:L3"/>
    <mergeCell ref="A4:L4"/>
    <mergeCell ref="D5:L5"/>
  </mergeCells>
  <printOptions headings="false" gridLines="false" gridLinesSet="true" horizontalCentered="false" verticalCentered="false"/>
  <pageMargins left="0.359722222222222" right="0.370138888888889" top="0.5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:A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.56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85"/>
    <col collapsed="false" customWidth="true" hidden="false" outlineLevel="0" max="8" min="7" style="3" width="10.99"/>
    <col collapsed="false" customWidth="true" hidden="false" outlineLevel="0" max="9" min="9" style="3" width="10.41"/>
    <col collapsed="false" customWidth="true" hidden="false" outlineLevel="0" max="10" min="10" style="0" width="10.13"/>
    <col collapsed="false" customWidth="true" hidden="false" outlineLevel="0" max="12" min="11" style="0" width="10.99"/>
  </cols>
  <sheetData>
    <row r="1" customFormat="false" ht="20.2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8.25" hidden="false" customHeight="tru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2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7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n">
        <v>1016495.24</v>
      </c>
      <c r="D5" s="10" t="s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2"/>
      <c r="B6" s="12"/>
      <c r="C6" s="13" t="n">
        <v>0.05</v>
      </c>
      <c r="D6" s="14" t="n">
        <v>0.045</v>
      </c>
      <c r="E6" s="15" t="n">
        <v>0.04</v>
      </c>
      <c r="F6" s="15" t="n">
        <v>0.035</v>
      </c>
      <c r="G6" s="15" t="n">
        <v>0.03</v>
      </c>
      <c r="H6" s="15" t="n">
        <v>0.025</v>
      </c>
      <c r="I6" s="15" t="n">
        <v>0.02</v>
      </c>
      <c r="J6" s="15" t="n">
        <v>0.015</v>
      </c>
      <c r="K6" s="15" t="n">
        <v>0.01</v>
      </c>
      <c r="L6" s="16" t="n">
        <v>0.005</v>
      </c>
    </row>
    <row r="7" customFormat="false" ht="36" hidden="false" customHeight="false" outlineLevel="0" collapsed="false">
      <c r="A7" s="18" t="s">
        <v>5</v>
      </c>
      <c r="B7" s="18"/>
      <c r="C7" s="19" t="n">
        <f aca="false">C5*5/100</f>
        <v>50824.762</v>
      </c>
      <c r="D7" s="20" t="n">
        <f aca="false">C7-$C5*0.5/100</f>
        <v>45742.2858</v>
      </c>
      <c r="E7" s="20" t="n">
        <f aca="false">D7-$C5*0.5/100</f>
        <v>40659.8096</v>
      </c>
      <c r="F7" s="20" t="n">
        <f aca="false">E7-$C5*0.5/100</f>
        <v>35577.3334</v>
      </c>
      <c r="G7" s="20" t="n">
        <f aca="false">F7-$C5*0.5/100</f>
        <v>30494.8572</v>
      </c>
      <c r="H7" s="20" t="n">
        <f aca="false">G7-$C5*0.5/100</f>
        <v>25412.381</v>
      </c>
      <c r="I7" s="20" t="n">
        <f aca="false">H7-$C5*0.5/100</f>
        <v>20329.9048</v>
      </c>
      <c r="J7" s="20" t="n">
        <f aca="false">I7-$C5*0.5/100</f>
        <v>15247.4286</v>
      </c>
      <c r="K7" s="20" t="n">
        <f aca="false">J7-$C5*0.5/100</f>
        <v>10164.9524</v>
      </c>
      <c r="L7" s="20" t="n">
        <f aca="false">K7-$C5*0.5/100</f>
        <v>5082.47620000001</v>
      </c>
    </row>
    <row r="8" customFormat="false" ht="30" hidden="false" customHeight="true" outlineLevel="0" collapsed="false">
      <c r="A8" s="22" t="s">
        <v>6</v>
      </c>
      <c r="B8" s="23" t="n">
        <v>0.05</v>
      </c>
      <c r="C8" s="24" t="n">
        <f aca="false">C5-C7</f>
        <v>965670.478</v>
      </c>
      <c r="D8" s="25" t="n">
        <f aca="false">$C5-D7</f>
        <v>970752.9542</v>
      </c>
      <c r="E8" s="25" t="n">
        <f aca="false">$C5-E7</f>
        <v>975835.4304</v>
      </c>
      <c r="F8" s="25" t="n">
        <f aca="false">$C5-F7</f>
        <v>980917.9066</v>
      </c>
      <c r="G8" s="25" t="n">
        <f aca="false">$C5-G7</f>
        <v>986000.3828</v>
      </c>
      <c r="H8" s="25" t="n">
        <f aca="false">$C5-H7</f>
        <v>991082.859</v>
      </c>
      <c r="I8" s="25" t="n">
        <f aca="false">$C5-I7</f>
        <v>996165.3352</v>
      </c>
      <c r="J8" s="25" t="n">
        <f aca="false">$C5-J7</f>
        <v>1001247.8114</v>
      </c>
      <c r="K8" s="25" t="n">
        <f aca="false">$C5-K7</f>
        <v>1006330.2876</v>
      </c>
      <c r="L8" s="25" t="n">
        <f aca="false">$C5-L7</f>
        <v>1011412.7638</v>
      </c>
    </row>
    <row r="9" customFormat="false" ht="30" hidden="false" customHeight="true" outlineLevel="0" collapsed="false">
      <c r="A9" s="26"/>
      <c r="B9" s="27" t="n">
        <v>0.1</v>
      </c>
      <c r="C9" s="24" t="n">
        <f aca="false">C8-C$7</f>
        <v>914845.716</v>
      </c>
      <c r="D9" s="28" t="n">
        <f aca="false">$C8-D7</f>
        <v>919928.1922</v>
      </c>
      <c r="E9" s="28" t="n">
        <f aca="false">$C8-E7</f>
        <v>925010.6684</v>
      </c>
      <c r="F9" s="28" t="n">
        <f aca="false">$C8-F7</f>
        <v>930093.1446</v>
      </c>
      <c r="G9" s="28" t="n">
        <f aca="false">$C8-G7</f>
        <v>935175.6208</v>
      </c>
      <c r="H9" s="28" t="n">
        <f aca="false">$C8-H7</f>
        <v>940258.097</v>
      </c>
      <c r="I9" s="28" t="n">
        <f aca="false">$C8-I7</f>
        <v>945340.5732</v>
      </c>
      <c r="J9" s="28" t="n">
        <f aca="false">$C8-J7</f>
        <v>950423.0494</v>
      </c>
      <c r="K9" s="28" t="n">
        <f aca="false">$C8-K7</f>
        <v>955505.5256</v>
      </c>
      <c r="L9" s="28" t="n">
        <f aca="false">$C8-L7</f>
        <v>960588.0018</v>
      </c>
    </row>
    <row r="10" customFormat="false" ht="30" hidden="false" customHeight="true" outlineLevel="0" collapsed="false">
      <c r="A10" s="29"/>
      <c r="B10" s="30" t="n">
        <v>0.15</v>
      </c>
      <c r="C10" s="24" t="n">
        <f aca="false">C9-C$7</f>
        <v>864020.954</v>
      </c>
      <c r="D10" s="28" t="n">
        <f aca="false">$C9-D7</f>
        <v>869103.4302</v>
      </c>
      <c r="E10" s="28" t="n">
        <f aca="false">$C9-E7</f>
        <v>874185.9064</v>
      </c>
      <c r="F10" s="28" t="n">
        <f aca="false">$C9-F7</f>
        <v>879268.3826</v>
      </c>
      <c r="G10" s="28" t="n">
        <f aca="false">$C9-G7</f>
        <v>884350.8588</v>
      </c>
      <c r="H10" s="28" t="n">
        <f aca="false">$C9-H7</f>
        <v>889433.335</v>
      </c>
      <c r="I10" s="28" t="n">
        <f aca="false">$C9-I7</f>
        <v>894515.8112</v>
      </c>
      <c r="J10" s="28" t="n">
        <f aca="false">$C9-J7</f>
        <v>899598.2874</v>
      </c>
      <c r="K10" s="28" t="n">
        <f aca="false">$C9-K7</f>
        <v>904680.7636</v>
      </c>
      <c r="L10" s="28" t="n">
        <f aca="false">$C9-L7</f>
        <v>909763.2398</v>
      </c>
    </row>
    <row r="11" customFormat="false" ht="30" hidden="false" customHeight="true" outlineLevel="0" collapsed="false">
      <c r="A11" s="29"/>
      <c r="B11" s="30" t="n">
        <v>0.2</v>
      </c>
      <c r="C11" s="24" t="n">
        <f aca="false">C10-C$7</f>
        <v>813196.192</v>
      </c>
      <c r="D11" s="28" t="n">
        <f aca="false">$C10-D7</f>
        <v>818278.6682</v>
      </c>
      <c r="E11" s="28" t="n">
        <f aca="false">$C10-E7</f>
        <v>823361.1444</v>
      </c>
      <c r="F11" s="28" t="n">
        <f aca="false">$C10-F7</f>
        <v>828443.6206</v>
      </c>
      <c r="G11" s="28" t="n">
        <f aca="false">$C10-G7</f>
        <v>833526.0968</v>
      </c>
      <c r="H11" s="28" t="n">
        <f aca="false">$C10-H7</f>
        <v>838608.573</v>
      </c>
      <c r="I11" s="28" t="n">
        <f aca="false">$C10-I7</f>
        <v>843691.0492</v>
      </c>
      <c r="J11" s="28" t="n">
        <f aca="false">$C10-J7</f>
        <v>848773.5254</v>
      </c>
      <c r="K11" s="28" t="n">
        <f aca="false">$C10-K7</f>
        <v>853856.0016</v>
      </c>
      <c r="L11" s="28" t="n">
        <f aca="false">$C10-L7</f>
        <v>858938.4778</v>
      </c>
    </row>
    <row r="12" customFormat="false" ht="30" hidden="false" customHeight="true" outlineLevel="0" collapsed="false">
      <c r="A12" s="29"/>
      <c r="B12" s="30" t="n">
        <v>0.25</v>
      </c>
      <c r="C12" s="24" t="n">
        <f aca="false">C11-C$7</f>
        <v>762371.43</v>
      </c>
      <c r="D12" s="28" t="n">
        <f aca="false">$C11-D7</f>
        <v>767453.9062</v>
      </c>
      <c r="E12" s="28" t="n">
        <f aca="false">$C11-E7</f>
        <v>772536.3824</v>
      </c>
      <c r="F12" s="28" t="n">
        <f aca="false">$C11-F7</f>
        <v>777618.8586</v>
      </c>
      <c r="G12" s="28" t="n">
        <f aca="false">$C11-G7</f>
        <v>782701.3348</v>
      </c>
      <c r="H12" s="28" t="n">
        <f aca="false">$C11-H7</f>
        <v>787783.811</v>
      </c>
      <c r="I12" s="28" t="n">
        <f aca="false">$C11-I7</f>
        <v>792866.2872</v>
      </c>
      <c r="J12" s="28" t="n">
        <f aca="false">$C11-J7</f>
        <v>797948.7634</v>
      </c>
      <c r="K12" s="28" t="n">
        <f aca="false">$C11-K7</f>
        <v>803031.2396</v>
      </c>
      <c r="L12" s="28" t="n">
        <f aca="false">$C11-L7</f>
        <v>808113.7158</v>
      </c>
    </row>
    <row r="13" customFormat="false" ht="30" hidden="false" customHeight="true" outlineLevel="0" collapsed="false">
      <c r="A13" s="29"/>
      <c r="B13" s="30" t="n">
        <v>0.3</v>
      </c>
      <c r="C13" s="24" t="n">
        <f aca="false">C12-C$7</f>
        <v>711546.668</v>
      </c>
      <c r="D13" s="28" t="n">
        <f aca="false">$C12-D7</f>
        <v>716629.1442</v>
      </c>
      <c r="E13" s="28" t="n">
        <f aca="false">$C12-E7</f>
        <v>721711.6204</v>
      </c>
      <c r="F13" s="28" t="n">
        <f aca="false">$C12-F7</f>
        <v>726794.0966</v>
      </c>
      <c r="G13" s="28" t="n">
        <f aca="false">$C12-G7</f>
        <v>731876.5728</v>
      </c>
      <c r="H13" s="28" t="n">
        <f aca="false">$C12-H7</f>
        <v>736959.049</v>
      </c>
      <c r="I13" s="28" t="n">
        <f aca="false">$C12-I7</f>
        <v>742041.5252</v>
      </c>
      <c r="J13" s="28" t="n">
        <f aca="false">$C12-J7</f>
        <v>747124.0014</v>
      </c>
      <c r="K13" s="28" t="n">
        <f aca="false">$C12-K7</f>
        <v>752206.4776</v>
      </c>
      <c r="L13" s="28" t="n">
        <f aca="false">$C12-L7</f>
        <v>757288.9538</v>
      </c>
    </row>
    <row r="14" customFormat="false" ht="30" hidden="false" customHeight="true" outlineLevel="0" collapsed="false">
      <c r="A14" s="29"/>
      <c r="B14" s="30" t="n">
        <v>0.35</v>
      </c>
      <c r="C14" s="24" t="n">
        <f aca="false">C13-C$7</f>
        <v>660721.906</v>
      </c>
      <c r="D14" s="28" t="n">
        <f aca="false">$C13-D7</f>
        <v>665804.3822</v>
      </c>
      <c r="E14" s="28" t="n">
        <f aca="false">$C13-E7</f>
        <v>670886.8584</v>
      </c>
      <c r="F14" s="28" t="n">
        <f aca="false">$C13-F7</f>
        <v>675969.3346</v>
      </c>
      <c r="G14" s="28" t="n">
        <f aca="false">$C13-G7</f>
        <v>681051.8108</v>
      </c>
      <c r="H14" s="28" t="n">
        <f aca="false">$C13-H7</f>
        <v>686134.287</v>
      </c>
      <c r="I14" s="28" t="n">
        <f aca="false">$C13-I7</f>
        <v>691216.7632</v>
      </c>
      <c r="J14" s="28" t="n">
        <f aca="false">$C13-J7</f>
        <v>696299.2394</v>
      </c>
      <c r="K14" s="28" t="n">
        <f aca="false">$C13-K7</f>
        <v>701381.7156</v>
      </c>
      <c r="L14" s="28" t="n">
        <f aca="false">$C13-L7</f>
        <v>706464.1918</v>
      </c>
    </row>
    <row r="15" customFormat="false" ht="30" hidden="false" customHeight="true" outlineLevel="0" collapsed="false">
      <c r="A15" s="29"/>
      <c r="B15" s="30" t="n">
        <v>0.4</v>
      </c>
      <c r="C15" s="24" t="n">
        <f aca="false">C14-C$7</f>
        <v>609897.144</v>
      </c>
      <c r="D15" s="28" t="n">
        <f aca="false">$C14-D7</f>
        <v>614979.6202</v>
      </c>
      <c r="E15" s="28" t="n">
        <f aca="false">$C14-E7</f>
        <v>620062.0964</v>
      </c>
      <c r="F15" s="28" t="n">
        <f aca="false">$C14-F7</f>
        <v>625144.5726</v>
      </c>
      <c r="G15" s="28" t="n">
        <f aca="false">$C14-G7</f>
        <v>630227.0488</v>
      </c>
      <c r="H15" s="28" t="n">
        <f aca="false">$C14-H7</f>
        <v>635309.525</v>
      </c>
      <c r="I15" s="28" t="n">
        <f aca="false">$C14-I7</f>
        <v>640392.0012</v>
      </c>
      <c r="J15" s="28" t="n">
        <f aca="false">$C14-J7</f>
        <v>645474.4774</v>
      </c>
      <c r="K15" s="28" t="n">
        <f aca="false">$C14-K7</f>
        <v>650556.9536</v>
      </c>
      <c r="L15" s="28" t="n">
        <f aca="false">$C14-L7</f>
        <v>655639.4298</v>
      </c>
    </row>
    <row r="16" customFormat="false" ht="30" hidden="false" customHeight="true" outlineLevel="0" collapsed="false">
      <c r="A16" s="29"/>
      <c r="B16" s="30" t="n">
        <v>0.45</v>
      </c>
      <c r="C16" s="24" t="n">
        <f aca="false">C15-C$7</f>
        <v>559072.382</v>
      </c>
      <c r="D16" s="28" t="n">
        <f aca="false">$C15-D7</f>
        <v>564154.8582</v>
      </c>
      <c r="E16" s="28" t="n">
        <f aca="false">$C15-E7</f>
        <v>569237.3344</v>
      </c>
      <c r="F16" s="28" t="n">
        <f aca="false">$C15-F7</f>
        <v>574319.8106</v>
      </c>
      <c r="G16" s="28" t="n">
        <f aca="false">$C15-G7</f>
        <v>579402.2868</v>
      </c>
      <c r="H16" s="28" t="n">
        <f aca="false">$C15-H7</f>
        <v>584484.763</v>
      </c>
      <c r="I16" s="28" t="n">
        <f aca="false">$C15-I7</f>
        <v>589567.2392</v>
      </c>
      <c r="J16" s="28" t="n">
        <f aca="false">$C15-J7</f>
        <v>594649.7154</v>
      </c>
      <c r="K16" s="28" t="n">
        <f aca="false">$C15-K7</f>
        <v>599732.1916</v>
      </c>
      <c r="L16" s="28" t="n">
        <f aca="false">$C15-L7</f>
        <v>604814.6678</v>
      </c>
    </row>
    <row r="17" customFormat="false" ht="30" hidden="false" customHeight="true" outlineLevel="0" collapsed="false">
      <c r="A17" s="29"/>
      <c r="B17" s="30" t="n">
        <v>0.5</v>
      </c>
      <c r="C17" s="24" t="n">
        <f aca="false">C16-C$7</f>
        <v>508247.62</v>
      </c>
      <c r="D17" s="28" t="n">
        <f aca="false">$C16-D7</f>
        <v>513330.0962</v>
      </c>
      <c r="E17" s="28" t="n">
        <f aca="false">$C16-E7</f>
        <v>518412.5724</v>
      </c>
      <c r="F17" s="28" t="n">
        <f aca="false">$C16-F7</f>
        <v>523495.0486</v>
      </c>
      <c r="G17" s="28" t="n">
        <f aca="false">$C16-G7</f>
        <v>528577.5248</v>
      </c>
      <c r="H17" s="28" t="n">
        <f aca="false">$C16-H7</f>
        <v>533660.001</v>
      </c>
      <c r="I17" s="28" t="n">
        <f aca="false">$C16-I7</f>
        <v>538742.4772</v>
      </c>
      <c r="J17" s="28" t="n">
        <f aca="false">$C16-J7</f>
        <v>543824.9534</v>
      </c>
      <c r="K17" s="28" t="n">
        <f aca="false">$C16-K7</f>
        <v>548907.4296</v>
      </c>
      <c r="L17" s="28" t="n">
        <f aca="false">$C16-L7</f>
        <v>553989.9058</v>
      </c>
    </row>
    <row r="18" customFormat="false" ht="30" hidden="false" customHeight="true" outlineLevel="0" collapsed="false">
      <c r="A18" s="31"/>
      <c r="B18" s="32" t="n">
        <v>0.55</v>
      </c>
      <c r="C18" s="24" t="n">
        <f aca="false">C17-C$7</f>
        <v>457422.858</v>
      </c>
      <c r="D18" s="28" t="n">
        <f aca="false">$C17-D7</f>
        <v>462505.3342</v>
      </c>
      <c r="E18" s="28" t="n">
        <f aca="false">$C17-E7</f>
        <v>467587.8104</v>
      </c>
      <c r="F18" s="28" t="n">
        <f aca="false">$C17-F7</f>
        <v>472670.2866</v>
      </c>
      <c r="G18" s="28" t="n">
        <f aca="false">$C17-G7</f>
        <v>477752.7628</v>
      </c>
      <c r="H18" s="28" t="n">
        <f aca="false">$C17-H7</f>
        <v>482835.239</v>
      </c>
      <c r="I18" s="28" t="n">
        <f aca="false">$C17-I7</f>
        <v>487917.7152</v>
      </c>
      <c r="J18" s="28" t="n">
        <f aca="false">$C17-J7</f>
        <v>493000.1914</v>
      </c>
      <c r="K18" s="28" t="n">
        <f aca="false">$C17-K7</f>
        <v>498082.6676</v>
      </c>
      <c r="L18" s="28" t="n">
        <f aca="false">$C17-L7</f>
        <v>503165.1438</v>
      </c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5"/>
      <c r="H19" s="35"/>
      <c r="I19" s="35"/>
      <c r="J19" s="36"/>
      <c r="K19" s="36"/>
      <c r="L19" s="36"/>
    </row>
    <row r="20" customFormat="false" ht="12.75" hidden="false" customHeight="false" outlineLevel="0" collapsed="false">
      <c r="A20" s="33"/>
      <c r="B20" s="33"/>
      <c r="C20" s="34"/>
      <c r="D20" s="34"/>
      <c r="E20" s="34"/>
      <c r="F20" s="34"/>
      <c r="G20" s="35"/>
      <c r="H20" s="35"/>
      <c r="I20" s="35"/>
      <c r="J20" s="36"/>
      <c r="K20" s="36"/>
      <c r="L20" s="36"/>
    </row>
    <row r="21" customFormat="false" ht="12.75" hidden="false" customHeight="false" outlineLevel="0" collapsed="false">
      <c r="A21" s="33"/>
      <c r="B21" s="33"/>
      <c r="C21" s="34"/>
      <c r="D21" s="34"/>
      <c r="E21" s="34"/>
      <c r="F21" s="34"/>
      <c r="G21" s="35"/>
      <c r="H21" s="35"/>
      <c r="I21" s="35"/>
      <c r="J21" s="36"/>
      <c r="K21" s="36"/>
      <c r="L21" s="36"/>
    </row>
    <row r="22" customFormat="false" ht="51" hidden="false" customHeight="false" outlineLevel="0" collapsed="false">
      <c r="A22" s="33" t="s">
        <v>7</v>
      </c>
      <c r="B22" s="33"/>
      <c r="C22" s="34"/>
      <c r="D22" s="34"/>
      <c r="E22" s="34"/>
      <c r="F22" s="34"/>
      <c r="G22" s="35"/>
      <c r="H22" s="35"/>
      <c r="I22" s="35"/>
      <c r="J22" s="36"/>
      <c r="K22" s="36"/>
      <c r="L22" s="36"/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5"/>
      <c r="H23" s="35"/>
      <c r="I23" s="35"/>
      <c r="J23" s="36"/>
      <c r="K23" s="36"/>
      <c r="L23" s="36"/>
    </row>
    <row r="24" customFormat="false" ht="25.5" hidden="false" customHeight="false" outlineLevel="0" collapsed="false">
      <c r="A24" s="33" t="s">
        <v>8</v>
      </c>
      <c r="B24" s="33"/>
      <c r="C24" s="34"/>
      <c r="D24" s="34"/>
      <c r="E24" s="34"/>
      <c r="F24" s="34"/>
      <c r="G24" s="35"/>
      <c r="H24" s="35"/>
      <c r="I24" s="35"/>
      <c r="J24" s="36"/>
      <c r="K24" s="36"/>
      <c r="L24" s="36"/>
    </row>
    <row r="25" customFormat="false" ht="12.75" hidden="false" customHeight="false" outlineLevel="0" collapsed="false">
      <c r="A25" s="33"/>
      <c r="B25" s="33"/>
      <c r="C25" s="34"/>
      <c r="D25" s="34"/>
      <c r="E25" s="34"/>
      <c r="F25" s="34"/>
      <c r="G25" s="35"/>
      <c r="H25" s="35"/>
      <c r="I25" s="35"/>
      <c r="J25" s="36"/>
      <c r="K25" s="36"/>
      <c r="L25" s="36"/>
    </row>
    <row r="26" customFormat="false" ht="12.75" hidden="false" customHeight="false" outlineLevel="0" collapsed="false">
      <c r="A26" s="33"/>
      <c r="B26" s="33"/>
      <c r="C26" s="34"/>
      <c r="D26" s="34"/>
      <c r="E26" s="34"/>
      <c r="F26" s="34"/>
      <c r="G26" s="35"/>
      <c r="H26" s="35"/>
      <c r="I26" s="35"/>
      <c r="J26" s="36"/>
      <c r="K26" s="36"/>
      <c r="L26" s="36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4"/>
      <c r="G27" s="35"/>
      <c r="H27" s="35"/>
      <c r="I27" s="35"/>
      <c r="J27" s="36"/>
      <c r="K27" s="36"/>
      <c r="L27" s="36"/>
    </row>
    <row r="28" customFormat="false" ht="12.75" hidden="false" customHeight="false" outlineLevel="0" collapsed="false">
      <c r="A28" s="33"/>
      <c r="B28" s="33"/>
      <c r="C28" s="34"/>
      <c r="D28" s="34"/>
      <c r="E28" s="34"/>
      <c r="F28" s="34"/>
      <c r="G28" s="35"/>
      <c r="H28" s="35"/>
      <c r="I28" s="35"/>
      <c r="J28" s="36"/>
      <c r="K28" s="36"/>
      <c r="L28" s="36"/>
    </row>
    <row r="29" customFormat="false" ht="12.75" hidden="false" customHeight="false" outlineLevel="0" collapsed="false">
      <c r="A29" s="33"/>
      <c r="B29" s="33"/>
      <c r="C29" s="34"/>
      <c r="D29" s="34"/>
      <c r="E29" s="34"/>
      <c r="F29" s="34"/>
      <c r="G29" s="35"/>
      <c r="H29" s="35"/>
      <c r="I29" s="35"/>
      <c r="J29" s="36"/>
      <c r="K29" s="36"/>
      <c r="L29" s="36"/>
    </row>
    <row r="30" customFormat="false" ht="15.75" hidden="false" customHeight="false" outlineLevel="0" collapsed="false">
      <c r="A30" s="37"/>
      <c r="B30" s="37"/>
      <c r="J30" s="11"/>
      <c r="K30" s="11"/>
      <c r="L30" s="11"/>
    </row>
    <row r="31" customFormat="false" ht="15.75" hidden="false" customHeight="false" outlineLevel="0" collapsed="false">
      <c r="A31" s="37"/>
      <c r="B31" s="37"/>
      <c r="J31" s="11"/>
      <c r="K31" s="11"/>
      <c r="L31" s="11"/>
    </row>
    <row r="32" customFormat="false" ht="15.75" hidden="false" customHeight="false" outlineLevel="0" collapsed="false">
      <c r="A32" s="37"/>
      <c r="B32" s="37"/>
      <c r="J32" s="11"/>
      <c r="K32" s="11"/>
      <c r="L32" s="11"/>
    </row>
    <row r="33" customFormat="false" ht="15.75" hidden="false" customHeight="false" outlineLevel="0" collapsed="false">
      <c r="A33" s="37"/>
      <c r="B33" s="37"/>
      <c r="J33" s="11"/>
      <c r="K33" s="11"/>
      <c r="L33" s="11"/>
    </row>
    <row r="34" customFormat="false" ht="15.75" hidden="false" customHeight="false" outlineLevel="0" collapsed="false">
      <c r="A34" s="37"/>
      <c r="B34" s="37"/>
      <c r="J34" s="11"/>
      <c r="K34" s="11"/>
      <c r="L34" s="11"/>
    </row>
    <row r="35" customFormat="false" ht="15.75" hidden="false" customHeight="false" outlineLevel="0" collapsed="false">
      <c r="A35" s="37"/>
      <c r="B35" s="37"/>
      <c r="J35" s="11"/>
      <c r="K35" s="11"/>
      <c r="L35" s="11"/>
    </row>
    <row r="36" customFormat="false" ht="15.75" hidden="false" customHeight="false" outlineLevel="0" collapsed="false">
      <c r="A36" s="33"/>
      <c r="B36" s="33"/>
    </row>
  </sheetData>
  <mergeCells count="5">
    <mergeCell ref="A1:L1"/>
    <mergeCell ref="A2:L2"/>
    <mergeCell ref="A3:L3"/>
    <mergeCell ref="A4:L4"/>
    <mergeCell ref="D5:L5"/>
  </mergeCells>
  <printOptions headings="false" gridLines="false" gridLinesSet="true" horizontalCentered="false" verticalCentered="false"/>
  <pageMargins left="0.409722222222222" right="0.429861111111111" top="0.5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.56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85"/>
    <col collapsed="false" customWidth="true" hidden="false" outlineLevel="0" max="8" min="7" style="3" width="10.99"/>
    <col collapsed="false" customWidth="true" hidden="false" outlineLevel="0" max="9" min="9" style="3" width="10.41"/>
    <col collapsed="false" customWidth="true" hidden="false" outlineLevel="0" max="10" min="10" style="0" width="10.13"/>
    <col collapsed="false" customWidth="true" hidden="false" outlineLevel="0" max="12" min="11" style="0" width="10.99"/>
  </cols>
  <sheetData>
    <row r="1" customFormat="false" ht="20.2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9.75" hidden="false" customHeight="tru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6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n">
        <v>2350318.51</v>
      </c>
      <c r="D5" s="10" t="s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2"/>
      <c r="B6" s="12"/>
      <c r="C6" s="13" t="n">
        <v>0.05</v>
      </c>
      <c r="D6" s="14" t="n">
        <v>0.045</v>
      </c>
      <c r="E6" s="15" t="n">
        <v>0.04</v>
      </c>
      <c r="F6" s="15" t="n">
        <v>0.035</v>
      </c>
      <c r="G6" s="15" t="n">
        <v>0.03</v>
      </c>
      <c r="H6" s="15" t="n">
        <v>0.025</v>
      </c>
      <c r="I6" s="15" t="n">
        <v>0.02</v>
      </c>
      <c r="J6" s="15" t="n">
        <v>0.015</v>
      </c>
      <c r="K6" s="15" t="n">
        <v>0.01</v>
      </c>
      <c r="L6" s="16" t="n">
        <v>0.005</v>
      </c>
    </row>
    <row r="7" customFormat="false" ht="30" hidden="false" customHeight="true" outlineLevel="0" collapsed="false">
      <c r="A7" s="18" t="s">
        <v>5</v>
      </c>
      <c r="B7" s="18"/>
      <c r="C7" s="19" t="n">
        <f aca="false">C5*5/100</f>
        <v>117515.9255</v>
      </c>
      <c r="D7" s="20" t="n">
        <f aca="false">C7-$C5*0.5/100</f>
        <v>105764.33295</v>
      </c>
      <c r="E7" s="20" t="n">
        <f aca="false">D7-$C5*0.5/100</f>
        <v>94012.7404</v>
      </c>
      <c r="F7" s="20" t="n">
        <f aca="false">E7-$C5*0.5/100</f>
        <v>82261.14785</v>
      </c>
      <c r="G7" s="20" t="n">
        <f aca="false">F7-$C5*0.5/100</f>
        <v>70509.5553</v>
      </c>
      <c r="H7" s="20" t="n">
        <f aca="false">G7-$C5*0.5/100</f>
        <v>58757.96275</v>
      </c>
      <c r="I7" s="20" t="n">
        <f aca="false">H7-$C5*0.5/100</f>
        <v>47006.3702</v>
      </c>
      <c r="J7" s="20" t="n">
        <f aca="false">I7-$C5*0.5/100</f>
        <v>35254.77765</v>
      </c>
      <c r="K7" s="20" t="n">
        <f aca="false">J7-$C5*0.5/100</f>
        <v>23503.1851</v>
      </c>
      <c r="L7" s="20" t="n">
        <f aca="false">K7-$C5*0.5/100</f>
        <v>11751.59255</v>
      </c>
    </row>
    <row r="8" customFormat="false" ht="30" hidden="false" customHeight="true" outlineLevel="0" collapsed="false">
      <c r="A8" s="22" t="s">
        <v>6</v>
      </c>
      <c r="B8" s="23" t="n">
        <v>0.05</v>
      </c>
      <c r="C8" s="24" t="n">
        <f aca="false">C5-C7</f>
        <v>2232802.5845</v>
      </c>
      <c r="D8" s="25" t="n">
        <f aca="false">$C5-D7</f>
        <v>2244554.17705</v>
      </c>
      <c r="E8" s="25" t="n">
        <f aca="false">$C5-E7</f>
        <v>2256305.7696</v>
      </c>
      <c r="F8" s="25" t="n">
        <f aca="false">$C5-F7</f>
        <v>2268057.36215</v>
      </c>
      <c r="G8" s="25" t="n">
        <f aca="false">$C5-G7</f>
        <v>2279808.9547</v>
      </c>
      <c r="H8" s="25" t="n">
        <f aca="false">$C5-H7</f>
        <v>2291560.54725</v>
      </c>
      <c r="I8" s="25" t="n">
        <f aca="false">$C5-I7</f>
        <v>2303312.1398</v>
      </c>
      <c r="J8" s="25" t="n">
        <f aca="false">$C5-J7</f>
        <v>2315063.73235</v>
      </c>
      <c r="K8" s="25" t="n">
        <f aca="false">$C5-K7</f>
        <v>2326815.3249</v>
      </c>
      <c r="L8" s="25" t="n">
        <f aca="false">$C5-L7</f>
        <v>2338566.91745</v>
      </c>
    </row>
    <row r="9" customFormat="false" ht="30" hidden="false" customHeight="true" outlineLevel="0" collapsed="false">
      <c r="A9" s="26"/>
      <c r="B9" s="27" t="n">
        <v>0.1</v>
      </c>
      <c r="C9" s="24" t="n">
        <f aca="false">C8-C$7</f>
        <v>2115286.659</v>
      </c>
      <c r="D9" s="28" t="n">
        <f aca="false">$C8-D7</f>
        <v>2127038.25155</v>
      </c>
      <c r="E9" s="28" t="n">
        <f aca="false">$C8-E7</f>
        <v>2138789.8441</v>
      </c>
      <c r="F9" s="28" t="n">
        <f aca="false">$C8-F7</f>
        <v>2150541.43665</v>
      </c>
      <c r="G9" s="28" t="n">
        <f aca="false">$C8-G7</f>
        <v>2162293.0292</v>
      </c>
      <c r="H9" s="28" t="n">
        <f aca="false">$C8-H7</f>
        <v>2174044.62175</v>
      </c>
      <c r="I9" s="28" t="n">
        <f aca="false">$C8-I7</f>
        <v>2185796.2143</v>
      </c>
      <c r="J9" s="28" t="n">
        <f aca="false">$C8-J7</f>
        <v>2197547.80685</v>
      </c>
      <c r="K9" s="28" t="n">
        <f aca="false">$C8-K7</f>
        <v>2209299.3994</v>
      </c>
      <c r="L9" s="28" t="n">
        <f aca="false">$C8-L7</f>
        <v>2221050.99195</v>
      </c>
    </row>
    <row r="10" customFormat="false" ht="30" hidden="false" customHeight="true" outlineLevel="0" collapsed="false">
      <c r="A10" s="29"/>
      <c r="B10" s="30" t="n">
        <v>0.15</v>
      </c>
      <c r="C10" s="24" t="n">
        <f aca="false">C9-C$7</f>
        <v>1997770.7335</v>
      </c>
      <c r="D10" s="28" t="n">
        <f aca="false">$C9-D7</f>
        <v>2009522.32605</v>
      </c>
      <c r="E10" s="28" t="n">
        <f aca="false">$C9-E7</f>
        <v>2021273.9186</v>
      </c>
      <c r="F10" s="28" t="n">
        <f aca="false">$C9-F7</f>
        <v>2033025.51115</v>
      </c>
      <c r="G10" s="28" t="n">
        <f aca="false">$C9-G7</f>
        <v>2044777.1037</v>
      </c>
      <c r="H10" s="28" t="n">
        <f aca="false">$C9-H7</f>
        <v>2056528.69625</v>
      </c>
      <c r="I10" s="28" t="n">
        <f aca="false">$C9-I7</f>
        <v>2068280.2888</v>
      </c>
      <c r="J10" s="28" t="n">
        <f aca="false">$C9-J7</f>
        <v>2080031.88135</v>
      </c>
      <c r="K10" s="28" t="n">
        <f aca="false">$C9-K7</f>
        <v>2091783.4739</v>
      </c>
      <c r="L10" s="28" t="n">
        <f aca="false">$C9-L7</f>
        <v>2103535.06645</v>
      </c>
    </row>
    <row r="11" customFormat="false" ht="30" hidden="false" customHeight="true" outlineLevel="0" collapsed="false">
      <c r="A11" s="29"/>
      <c r="B11" s="30" t="n">
        <v>0.2</v>
      </c>
      <c r="C11" s="24" t="n">
        <f aca="false">C10-C$7</f>
        <v>1880254.808</v>
      </c>
      <c r="D11" s="28" t="n">
        <f aca="false">$C10-D7</f>
        <v>1892006.40055</v>
      </c>
      <c r="E11" s="28" t="n">
        <f aca="false">$C10-E7</f>
        <v>1903757.9931</v>
      </c>
      <c r="F11" s="28" t="n">
        <f aca="false">$C10-F7</f>
        <v>1915509.58565</v>
      </c>
      <c r="G11" s="28" t="n">
        <f aca="false">$C10-G7</f>
        <v>1927261.1782</v>
      </c>
      <c r="H11" s="28" t="n">
        <f aca="false">$C10-H7</f>
        <v>1939012.77075</v>
      </c>
      <c r="I11" s="28" t="n">
        <f aca="false">$C10-I7</f>
        <v>1950764.3633</v>
      </c>
      <c r="J11" s="28" t="n">
        <f aca="false">$C10-J7</f>
        <v>1962515.95585</v>
      </c>
      <c r="K11" s="28" t="n">
        <f aca="false">$C10-K7</f>
        <v>1974267.5484</v>
      </c>
      <c r="L11" s="28" t="n">
        <f aca="false">$C10-L7</f>
        <v>1986019.14095</v>
      </c>
    </row>
    <row r="12" customFormat="false" ht="30" hidden="false" customHeight="true" outlineLevel="0" collapsed="false">
      <c r="A12" s="29"/>
      <c r="B12" s="30" t="n">
        <v>0.25</v>
      </c>
      <c r="C12" s="24" t="n">
        <f aca="false">C11-C$7</f>
        <v>1762738.8825</v>
      </c>
      <c r="D12" s="28" t="n">
        <f aca="false">$C11-D7</f>
        <v>1774490.47505</v>
      </c>
      <c r="E12" s="28" t="n">
        <f aca="false">$C11-E7</f>
        <v>1786242.0676</v>
      </c>
      <c r="F12" s="28" t="n">
        <f aca="false">$C11-F7</f>
        <v>1797993.66015</v>
      </c>
      <c r="G12" s="28" t="n">
        <f aca="false">$C11-G7</f>
        <v>1809745.2527</v>
      </c>
      <c r="H12" s="28" t="n">
        <f aca="false">$C11-H7</f>
        <v>1821496.84525</v>
      </c>
      <c r="I12" s="28" t="n">
        <f aca="false">$C11-I7</f>
        <v>1833248.4378</v>
      </c>
      <c r="J12" s="28" t="n">
        <f aca="false">$C11-J7</f>
        <v>1845000.03035</v>
      </c>
      <c r="K12" s="28" t="n">
        <f aca="false">$C11-K7</f>
        <v>1856751.6229</v>
      </c>
      <c r="L12" s="28" t="n">
        <f aca="false">$C11-L7</f>
        <v>1868503.21545</v>
      </c>
    </row>
    <row r="13" customFormat="false" ht="30" hidden="false" customHeight="true" outlineLevel="0" collapsed="false">
      <c r="A13" s="29"/>
      <c r="B13" s="30" t="n">
        <v>0.3</v>
      </c>
      <c r="C13" s="24" t="n">
        <f aca="false">C12-C$7</f>
        <v>1645222.957</v>
      </c>
      <c r="D13" s="28" t="n">
        <f aca="false">$C12-D7</f>
        <v>1656974.54955</v>
      </c>
      <c r="E13" s="28" t="n">
        <f aca="false">$C12-E7</f>
        <v>1668726.1421</v>
      </c>
      <c r="F13" s="28" t="n">
        <f aca="false">$C12-F7</f>
        <v>1680477.73465</v>
      </c>
      <c r="G13" s="28" t="n">
        <f aca="false">$C12-G7</f>
        <v>1692229.3272</v>
      </c>
      <c r="H13" s="28" t="n">
        <f aca="false">$C12-H7</f>
        <v>1703980.91975</v>
      </c>
      <c r="I13" s="28" t="n">
        <f aca="false">$C12-I7</f>
        <v>1715732.5123</v>
      </c>
      <c r="J13" s="28" t="n">
        <f aca="false">$C12-J7</f>
        <v>1727484.10485</v>
      </c>
      <c r="K13" s="28" t="n">
        <f aca="false">$C12-K7</f>
        <v>1739235.6974</v>
      </c>
      <c r="L13" s="28" t="n">
        <f aca="false">$C12-L7</f>
        <v>1750987.28995</v>
      </c>
    </row>
    <row r="14" customFormat="false" ht="30" hidden="false" customHeight="true" outlineLevel="0" collapsed="false">
      <c r="A14" s="29"/>
      <c r="B14" s="30" t="n">
        <v>0.35</v>
      </c>
      <c r="C14" s="24" t="n">
        <f aca="false">C13-C$7</f>
        <v>1527707.0315</v>
      </c>
      <c r="D14" s="28" t="n">
        <f aca="false">$C13-D7</f>
        <v>1539458.62405</v>
      </c>
      <c r="E14" s="28" t="n">
        <f aca="false">$C13-E7</f>
        <v>1551210.2166</v>
      </c>
      <c r="F14" s="28" t="n">
        <f aca="false">$C13-F7</f>
        <v>1562961.80915</v>
      </c>
      <c r="G14" s="28" t="n">
        <f aca="false">$C13-G7</f>
        <v>1574713.4017</v>
      </c>
      <c r="H14" s="28" t="n">
        <f aca="false">$C13-H7</f>
        <v>1586464.99425</v>
      </c>
      <c r="I14" s="28" t="n">
        <f aca="false">$C13-I7</f>
        <v>1598216.5868</v>
      </c>
      <c r="J14" s="28" t="n">
        <f aca="false">$C13-J7</f>
        <v>1609968.17935</v>
      </c>
      <c r="K14" s="28" t="n">
        <f aca="false">$C13-K7</f>
        <v>1621719.7719</v>
      </c>
      <c r="L14" s="28" t="n">
        <f aca="false">$C13-L7</f>
        <v>1633471.36445</v>
      </c>
    </row>
    <row r="15" customFormat="false" ht="30" hidden="false" customHeight="true" outlineLevel="0" collapsed="false">
      <c r="A15" s="29"/>
      <c r="B15" s="30" t="n">
        <v>0.4</v>
      </c>
      <c r="C15" s="24" t="n">
        <f aca="false">C14-C$7</f>
        <v>1410191.106</v>
      </c>
      <c r="D15" s="28" t="n">
        <f aca="false">$C14-D7</f>
        <v>1421942.69855</v>
      </c>
      <c r="E15" s="28" t="n">
        <f aca="false">$C14-E7</f>
        <v>1433694.2911</v>
      </c>
      <c r="F15" s="28" t="n">
        <f aca="false">$C14-F7</f>
        <v>1445445.88365</v>
      </c>
      <c r="G15" s="28" t="n">
        <f aca="false">$C14-G7</f>
        <v>1457197.4762</v>
      </c>
      <c r="H15" s="28" t="n">
        <f aca="false">$C14-H7</f>
        <v>1468949.06875</v>
      </c>
      <c r="I15" s="28" t="n">
        <f aca="false">$C14-I7</f>
        <v>1480700.6613</v>
      </c>
      <c r="J15" s="28" t="n">
        <f aca="false">$C14-J7</f>
        <v>1492452.25385</v>
      </c>
      <c r="K15" s="28" t="n">
        <f aca="false">$C14-K7</f>
        <v>1504203.8464</v>
      </c>
      <c r="L15" s="28" t="n">
        <f aca="false">$C14-L7</f>
        <v>1515955.43895</v>
      </c>
    </row>
    <row r="16" customFormat="false" ht="30" hidden="false" customHeight="true" outlineLevel="0" collapsed="false">
      <c r="A16" s="29"/>
      <c r="B16" s="30" t="n">
        <v>0.45</v>
      </c>
      <c r="C16" s="24" t="n">
        <f aca="false">C15-C$7</f>
        <v>1292675.1805</v>
      </c>
      <c r="D16" s="28" t="n">
        <f aca="false">$C15-D7</f>
        <v>1304426.77305</v>
      </c>
      <c r="E16" s="28" t="n">
        <f aca="false">$C15-E7</f>
        <v>1316178.3656</v>
      </c>
      <c r="F16" s="28" t="n">
        <f aca="false">$C15-F7</f>
        <v>1327929.95815</v>
      </c>
      <c r="G16" s="28" t="n">
        <f aca="false">$C15-G7</f>
        <v>1339681.5507</v>
      </c>
      <c r="H16" s="28" t="n">
        <f aca="false">$C15-H7</f>
        <v>1351433.14325</v>
      </c>
      <c r="I16" s="28" t="n">
        <f aca="false">$C15-I7</f>
        <v>1363184.7358</v>
      </c>
      <c r="J16" s="28" t="n">
        <f aca="false">$C15-J7</f>
        <v>1374936.32835</v>
      </c>
      <c r="K16" s="28" t="n">
        <f aca="false">$C15-K7</f>
        <v>1386687.9209</v>
      </c>
      <c r="L16" s="28" t="n">
        <f aca="false">$C15-L7</f>
        <v>1398439.51345</v>
      </c>
    </row>
    <row r="17" customFormat="false" ht="30" hidden="false" customHeight="true" outlineLevel="0" collapsed="false">
      <c r="A17" s="29"/>
      <c r="B17" s="30" t="n">
        <v>0.5</v>
      </c>
      <c r="C17" s="24" t="n">
        <f aca="false">C16-C$7</f>
        <v>1175159.255</v>
      </c>
      <c r="D17" s="28" t="n">
        <f aca="false">$C16-D7</f>
        <v>1186910.84755</v>
      </c>
      <c r="E17" s="28" t="n">
        <f aca="false">$C16-E7</f>
        <v>1198662.4401</v>
      </c>
      <c r="F17" s="28" t="n">
        <f aca="false">$C16-F7</f>
        <v>1210414.03265</v>
      </c>
      <c r="G17" s="28" t="n">
        <f aca="false">$C16-G7</f>
        <v>1222165.6252</v>
      </c>
      <c r="H17" s="28" t="n">
        <f aca="false">$C16-H7</f>
        <v>1233917.21775</v>
      </c>
      <c r="I17" s="28" t="n">
        <f aca="false">$C16-I7</f>
        <v>1245668.8103</v>
      </c>
      <c r="J17" s="28" t="n">
        <f aca="false">$C16-J7</f>
        <v>1257420.40285</v>
      </c>
      <c r="K17" s="28" t="n">
        <f aca="false">$C16-K7</f>
        <v>1269171.9954</v>
      </c>
      <c r="L17" s="28" t="n">
        <f aca="false">$C16-L7</f>
        <v>1280923.58795</v>
      </c>
    </row>
    <row r="18" customFormat="false" ht="30" hidden="false" customHeight="true" outlineLevel="0" collapsed="false">
      <c r="A18" s="31"/>
      <c r="B18" s="32" t="n">
        <v>0.55</v>
      </c>
      <c r="C18" s="24" t="n">
        <f aca="false">C17-C$7</f>
        <v>1057643.3295</v>
      </c>
      <c r="D18" s="28" t="n">
        <f aca="false">$C17-D7</f>
        <v>1069394.92205</v>
      </c>
      <c r="E18" s="28" t="n">
        <f aca="false">$C17-E7</f>
        <v>1081146.5146</v>
      </c>
      <c r="F18" s="28" t="n">
        <f aca="false">$C17-F7</f>
        <v>1092898.10715</v>
      </c>
      <c r="G18" s="28" t="n">
        <f aca="false">$C17-G7</f>
        <v>1104649.6997</v>
      </c>
      <c r="H18" s="28" t="n">
        <f aca="false">$C17-H7</f>
        <v>1116401.29225</v>
      </c>
      <c r="I18" s="28" t="n">
        <f aca="false">$C17-I7</f>
        <v>1128152.8848</v>
      </c>
      <c r="J18" s="28" t="n">
        <f aca="false">$C17-J7</f>
        <v>1139904.47735</v>
      </c>
      <c r="K18" s="28" t="n">
        <f aca="false">$C17-K7</f>
        <v>1151656.0699</v>
      </c>
      <c r="L18" s="28" t="n">
        <f aca="false">$C17-L7</f>
        <v>1163407.66245</v>
      </c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5"/>
      <c r="H19" s="35"/>
      <c r="I19" s="35"/>
      <c r="J19" s="36"/>
      <c r="K19" s="36"/>
      <c r="L19" s="36"/>
    </row>
    <row r="20" customFormat="false" ht="12.75" hidden="false" customHeight="false" outlineLevel="0" collapsed="false">
      <c r="A20" s="33"/>
      <c r="B20" s="33"/>
      <c r="C20" s="34"/>
      <c r="D20" s="34"/>
      <c r="E20" s="34"/>
      <c r="F20" s="34"/>
      <c r="G20" s="35"/>
      <c r="H20" s="35"/>
      <c r="I20" s="35"/>
      <c r="J20" s="36"/>
      <c r="K20" s="36"/>
      <c r="L20" s="36"/>
    </row>
    <row r="21" customFormat="false" ht="12.75" hidden="false" customHeight="false" outlineLevel="0" collapsed="false">
      <c r="A21" s="33"/>
      <c r="B21" s="33"/>
      <c r="C21" s="34"/>
      <c r="D21" s="34"/>
      <c r="E21" s="34"/>
      <c r="F21" s="34"/>
      <c r="G21" s="35"/>
      <c r="H21" s="35"/>
      <c r="I21" s="35"/>
      <c r="J21" s="36"/>
      <c r="K21" s="36"/>
      <c r="L21" s="36"/>
    </row>
    <row r="22" customFormat="false" ht="51" hidden="false" customHeight="false" outlineLevel="0" collapsed="false">
      <c r="A22" s="33" t="s">
        <v>7</v>
      </c>
      <c r="B22" s="33"/>
      <c r="C22" s="34"/>
      <c r="D22" s="34"/>
      <c r="E22" s="34"/>
      <c r="F22" s="34"/>
      <c r="G22" s="35"/>
      <c r="H22" s="35"/>
      <c r="I22" s="35"/>
      <c r="J22" s="36"/>
      <c r="K22" s="36"/>
      <c r="L22" s="36"/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5"/>
      <c r="H23" s="35"/>
      <c r="I23" s="35"/>
      <c r="J23" s="36"/>
      <c r="K23" s="36"/>
      <c r="L23" s="36"/>
    </row>
    <row r="24" customFormat="false" ht="25.5" hidden="false" customHeight="false" outlineLevel="0" collapsed="false">
      <c r="A24" s="33" t="s">
        <v>8</v>
      </c>
      <c r="B24" s="33"/>
      <c r="C24" s="34"/>
      <c r="D24" s="34"/>
      <c r="E24" s="34"/>
      <c r="F24" s="34"/>
      <c r="G24" s="35"/>
      <c r="H24" s="35"/>
      <c r="I24" s="35"/>
      <c r="J24" s="36"/>
      <c r="K24" s="36"/>
      <c r="L24" s="36"/>
    </row>
    <row r="25" customFormat="false" ht="12.75" hidden="false" customHeight="false" outlineLevel="0" collapsed="false">
      <c r="A25" s="33"/>
      <c r="B25" s="33"/>
      <c r="C25" s="34"/>
      <c r="D25" s="34"/>
      <c r="E25" s="34"/>
      <c r="F25" s="34"/>
      <c r="G25" s="35"/>
      <c r="H25" s="35"/>
      <c r="I25" s="35"/>
      <c r="J25" s="36"/>
      <c r="K25" s="36"/>
      <c r="L25" s="36"/>
    </row>
    <row r="26" customFormat="false" ht="12.75" hidden="false" customHeight="false" outlineLevel="0" collapsed="false">
      <c r="A26" s="33"/>
      <c r="B26" s="33"/>
      <c r="C26" s="34"/>
      <c r="D26" s="34"/>
      <c r="E26" s="34"/>
      <c r="F26" s="34"/>
      <c r="G26" s="35"/>
      <c r="H26" s="35"/>
      <c r="I26" s="35"/>
      <c r="J26" s="36"/>
      <c r="K26" s="36"/>
      <c r="L26" s="36"/>
    </row>
    <row r="27" customFormat="false" ht="12.75" hidden="false" customHeight="false" outlineLevel="0" collapsed="false">
      <c r="A27" s="33"/>
      <c r="B27" s="33"/>
      <c r="C27" s="34"/>
      <c r="D27" s="34"/>
      <c r="E27" s="34"/>
      <c r="F27" s="34"/>
      <c r="G27" s="35"/>
      <c r="H27" s="35"/>
      <c r="I27" s="35"/>
      <c r="J27" s="36"/>
      <c r="K27" s="36"/>
      <c r="L27" s="36"/>
    </row>
    <row r="28" customFormat="false" ht="12.75" hidden="false" customHeight="false" outlineLevel="0" collapsed="false">
      <c r="A28" s="33"/>
      <c r="B28" s="33"/>
      <c r="C28" s="34"/>
      <c r="D28" s="34"/>
      <c r="E28" s="34"/>
      <c r="F28" s="34"/>
      <c r="G28" s="35"/>
      <c r="H28" s="35"/>
      <c r="I28" s="35"/>
      <c r="J28" s="36"/>
      <c r="K28" s="36"/>
      <c r="L28" s="36"/>
    </row>
    <row r="29" customFormat="false" ht="12.75" hidden="false" customHeight="false" outlineLevel="0" collapsed="false">
      <c r="A29" s="33"/>
      <c r="B29" s="33"/>
      <c r="C29" s="34"/>
      <c r="D29" s="34"/>
      <c r="E29" s="34"/>
      <c r="F29" s="34"/>
      <c r="G29" s="35"/>
      <c r="H29" s="35"/>
      <c r="I29" s="35"/>
      <c r="J29" s="36"/>
      <c r="K29" s="36"/>
      <c r="L29" s="36"/>
    </row>
    <row r="30" customFormat="false" ht="15.75" hidden="false" customHeight="false" outlineLevel="0" collapsed="false">
      <c r="A30" s="37"/>
      <c r="B30" s="37"/>
      <c r="J30" s="11"/>
      <c r="K30" s="11"/>
      <c r="L30" s="11"/>
    </row>
    <row r="31" customFormat="false" ht="15.75" hidden="false" customHeight="false" outlineLevel="0" collapsed="false">
      <c r="A31" s="37"/>
      <c r="B31" s="37"/>
      <c r="J31" s="11"/>
      <c r="K31" s="11"/>
      <c r="L31" s="11"/>
    </row>
    <row r="32" customFormat="false" ht="15.75" hidden="false" customHeight="false" outlineLevel="0" collapsed="false">
      <c r="A32" s="37"/>
      <c r="B32" s="37"/>
      <c r="J32" s="11"/>
      <c r="K32" s="11"/>
      <c r="L32" s="11"/>
    </row>
    <row r="33" customFormat="false" ht="15.75" hidden="false" customHeight="false" outlineLevel="0" collapsed="false">
      <c r="A33" s="37"/>
      <c r="B33" s="37"/>
      <c r="J33" s="11"/>
      <c r="K33" s="11"/>
      <c r="L33" s="11"/>
    </row>
    <row r="34" customFormat="false" ht="15.75" hidden="false" customHeight="false" outlineLevel="0" collapsed="false">
      <c r="A34" s="37"/>
      <c r="B34" s="37"/>
      <c r="J34" s="11"/>
      <c r="K34" s="11"/>
      <c r="L34" s="11"/>
    </row>
    <row r="35" customFormat="false" ht="15.75" hidden="false" customHeight="false" outlineLevel="0" collapsed="false">
      <c r="A35" s="37"/>
      <c r="B35" s="37"/>
      <c r="J35" s="11"/>
      <c r="K35" s="11"/>
      <c r="L35" s="11"/>
    </row>
    <row r="36" customFormat="false" ht="15.75" hidden="false" customHeight="false" outlineLevel="0" collapsed="false">
      <c r="A36" s="33"/>
      <c r="B36" s="33"/>
    </row>
  </sheetData>
  <mergeCells count="5">
    <mergeCell ref="A1:L1"/>
    <mergeCell ref="A2:L2"/>
    <mergeCell ref="A3:L3"/>
    <mergeCell ref="A4:L4"/>
    <mergeCell ref="D5:L5"/>
  </mergeCells>
  <printOptions headings="false" gridLines="false" gridLinesSet="true" horizontalCentered="false" verticalCentered="false"/>
  <pageMargins left="0.370138888888889" right="0.490277777777778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7:55:10Z</dcterms:created>
  <dc:creator>СОК</dc:creator>
  <dc:description/>
  <dc:language>en-US</dc:language>
  <cp:lastModifiedBy>natalia</cp:lastModifiedBy>
  <cp:lastPrinted>2008-06-11T12:10:04Z</cp:lastPrinted>
  <dcterms:modified xsi:type="dcterms:W3CDTF">2008-06-11T12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