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 с обоями" sheetId="1" state="visible" r:id="rId2"/>
    <sheet name="деф вед к 64" sheetId="2" state="visible" r:id="rId3"/>
  </sheets>
  <definedNames>
    <definedName function="false" hidden="false" localSheetId="1" name="_xlnm.Print_Area" vbProcedure="false">'деф вед к 64'!$A$1:$F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56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                              "______"__________________2008г.</t>
  </si>
  <si>
    <r>
      <rPr>
        <sz val="12"/>
        <rFont val="Times New Roman"/>
        <family val="1"/>
        <charset val="204"/>
      </rPr>
      <t xml:space="preserve">объект: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</t>
    </r>
    <r>
      <rPr>
        <sz val="12"/>
        <rFont val="Times New Roman"/>
        <family val="1"/>
        <charset val="204"/>
      </rPr>
      <t xml:space="preserve">(без дежурной части и актового зала ) </t>
    </r>
  </si>
  <si>
    <t xml:space="preserve">Примечание                      №№ помещений</t>
  </si>
  <si>
    <t xml:space="preserve">Водоэмульсионная окраска</t>
  </si>
  <si>
    <t xml:space="preserve">81,82,83,84,93,94,108, 109,110</t>
  </si>
  <si>
    <t xml:space="preserve">Отбивка штукатурки стен</t>
  </si>
  <si>
    <t xml:space="preserve">Обшивка стен ГКЛ по мет.каркасу</t>
  </si>
  <si>
    <t xml:space="preserve">40,80,100,101,102</t>
  </si>
  <si>
    <t xml:space="preserve">Оклейка стен коридоров стеклообоями </t>
  </si>
  <si>
    <t xml:space="preserve">Разборка облицовки стен из пластик. панелей </t>
  </si>
  <si>
    <t xml:space="preserve">кабинеты</t>
  </si>
  <si>
    <t xml:space="preserve">Разборка дер.каркаса</t>
  </si>
  <si>
    <t xml:space="preserve">м3</t>
  </si>
  <si>
    <t xml:space="preserve">Сплошное  выравнивание стен ц/и р-ром толщ.5мм</t>
  </si>
  <si>
    <t xml:space="preserve">Снятие обоев простых и улучшенных</t>
  </si>
  <si>
    <t xml:space="preserve">Оклейка обоями стен тиснеными и плотными по штукатурке</t>
  </si>
  <si>
    <t xml:space="preserve">М/о стен со снятием старой краски до 10%</t>
  </si>
  <si>
    <t xml:space="preserve">41,66,67,68,70, 93,94,108,109,110                     </t>
  </si>
  <si>
    <t xml:space="preserve">81,82,83,84,                          </t>
  </si>
  <si>
    <t xml:space="preserve">Побелка стен ранее окрашенных</t>
  </si>
  <si>
    <t xml:space="preserve">Проемы</t>
  </si>
  <si>
    <t xml:space="preserve">М/окр  откосов оконных вновь по ГКЛ</t>
  </si>
  <si>
    <t xml:space="preserve">Замена деревянной двери на металлическую с окраской и установкой замков.</t>
  </si>
  <si>
    <t xml:space="preserve">78,92,93,94,110</t>
  </si>
  <si>
    <t xml:space="preserve">Демонтаж второго дверного блока в перегородках</t>
  </si>
  <si>
    <t xml:space="preserve">Установка  второго дверного блока в перегородках  на деревянном каркасе, м/окр. (М0)</t>
  </si>
  <si>
    <t xml:space="preserve">М/окр  деревянных дверей в перегородках с расчисткой старой до 35%</t>
  </si>
  <si>
    <t xml:space="preserve">М/окр   дверей металлических с расчисткой старой до 35%</t>
  </si>
  <si>
    <t xml:space="preserve">Вывоз мусора</t>
  </si>
  <si>
    <t xml:space="preserve"> т</t>
  </si>
  <si>
    <t xml:space="preserve">Полы</t>
  </si>
  <si>
    <t xml:space="preserve">Разбираемые полы 1 этажа</t>
  </si>
  <si>
    <t xml:space="preserve">тип.А</t>
  </si>
  <si>
    <t xml:space="preserve">Разборка покрытий из линолеума и релина</t>
  </si>
  <si>
    <t xml:space="preserve">Разборка покрытий полов дощатых</t>
  </si>
  <si>
    <t xml:space="preserve">Разборка оснований покрытий полов лаг из досок и брусков</t>
  </si>
  <si>
    <t xml:space="preserve">Разборка плинтусов дер. и пластм.</t>
  </si>
  <si>
    <t xml:space="preserve">м</t>
  </si>
  <si>
    <t xml:space="preserve">тип.Б</t>
  </si>
  <si>
    <t xml:space="preserve">Проектируемые полы 1 этажа</t>
  </si>
  <si>
    <t xml:space="preserve">тип.1</t>
  </si>
  <si>
    <t xml:space="preserve">Укладка лаг по кирпичным столбикам</t>
  </si>
  <si>
    <t xml:space="preserve">Устройство покрытий  дощатых толщ.36мм</t>
  </si>
  <si>
    <t xml:space="preserve">Устройство покрытий из линолеума насухо со свариванием полотнищ в стыках</t>
  </si>
  <si>
    <t xml:space="preserve">Устройство плинтусов ПВХ на клее</t>
  </si>
  <si>
    <t xml:space="preserve">тип.2</t>
  </si>
  <si>
    <t xml:space="preserve">Смена дощатых полов с добавлением новых досок до 50%</t>
  </si>
  <si>
    <t xml:space="preserve">(без пом.57,58,92)</t>
  </si>
  <si>
    <t xml:space="preserve">Устройство плинтусов ПВХ на клее КН-2</t>
  </si>
  <si>
    <t xml:space="preserve">Ремонт внутренней отделки </t>
  </si>
  <si>
    <r>
      <rPr>
        <sz val="12"/>
        <rFont val="Times New Roman"/>
        <family val="1"/>
        <charset val="204"/>
      </rPr>
      <t xml:space="preserve">             </t>
    </r>
    <r>
      <rPr>
        <u val="single"/>
        <sz val="12"/>
        <rFont val="Times New Roman"/>
        <family val="1"/>
        <charset val="204"/>
      </rPr>
      <t xml:space="preserve">  помещений 3 этажа, тамбура главного входа</t>
    </r>
  </si>
  <si>
    <t xml:space="preserve"> Облицовка потолков листами ГКЛ в 2 слоя</t>
  </si>
  <si>
    <t xml:space="preserve">Водоэмульсионная окраска потолков</t>
  </si>
  <si>
    <t xml:space="preserve">13,15,16,109,110,137,112</t>
  </si>
  <si>
    <t xml:space="preserve">Обшивка стен листами ГКЛ по мет.каркасу</t>
  </si>
  <si>
    <t xml:space="preserve">коридоры                                  46,47,17,97,108</t>
  </si>
  <si>
    <t xml:space="preserve">15,16,109,110</t>
  </si>
  <si>
    <t xml:space="preserve">Разборка облицовки стен из дер-х панелей,вагонки, дер.каркаса</t>
  </si>
  <si>
    <t xml:space="preserve">м2/м3</t>
  </si>
  <si>
    <t xml:space="preserve">154,0/1,6</t>
  </si>
  <si>
    <t xml:space="preserve">Разборка облицовки стен из гипсовой плитки</t>
  </si>
  <si>
    <t xml:space="preserve">Разборка облицовки стен из ГКЛ по дер.каркасу</t>
  </si>
  <si>
    <t xml:space="preserve">Разборка облицовки стен из ДСП</t>
  </si>
  <si>
    <t xml:space="preserve">Разборка  дер.каркаса</t>
  </si>
  <si>
    <t xml:space="preserve">Ремонт штукатурки стен отдельными местами по камню до 1м2 толщ.0,03</t>
  </si>
  <si>
    <t xml:space="preserve">Сплошное  выравнивание стен сухими растворными смесями толщ до 10мм</t>
  </si>
  <si>
    <t xml:space="preserve">Демонтаж деревянной перегородки</t>
  </si>
  <si>
    <t xml:space="preserve">Устройство перегородки из ГКЛ со звукоизоляцией</t>
  </si>
  <si>
    <t xml:space="preserve">Устройство перегородки из ГКЛ с уст-вом дверного проема</t>
  </si>
  <si>
    <t xml:space="preserve">Установка дверных блоков ( без материалов)</t>
  </si>
  <si>
    <t xml:space="preserve">Установка дверных блоков ( с  материалами) с замками</t>
  </si>
  <si>
    <t xml:space="preserve">Установка  дверного полотна с замками (с материалами)</t>
  </si>
  <si>
    <t xml:space="preserve">Замена дерев. дверей на металлические с  замком</t>
  </si>
  <si>
    <t xml:space="preserve">шт/м2</t>
  </si>
  <si>
    <t xml:space="preserve">2/3,8</t>
  </si>
  <si>
    <t xml:space="preserve">М/окр  металлических дверей</t>
  </si>
  <si>
    <t xml:space="preserve">Установка  двупольных дерев. дверей на запасных выходах </t>
  </si>
  <si>
    <t xml:space="preserve">запасные выходы 1,2,3 эт.</t>
  </si>
  <si>
    <t xml:space="preserve">М/окр  деревянных дверей запасных выходов</t>
  </si>
  <si>
    <t xml:space="preserve">М/окр   дверей металлических ранее окрашенных со снятием старой краски</t>
  </si>
  <si>
    <t xml:space="preserve">Уст-во обналички дверей с одной стороны</t>
  </si>
  <si>
    <t xml:space="preserve">п.м.</t>
  </si>
  <si>
    <t xml:space="preserve">25 дв х 5,1 м.п.</t>
  </si>
  <si>
    <t xml:space="preserve">Демонтаж подоконной доски</t>
  </si>
  <si>
    <t xml:space="preserve">Заложить оконный проем кирпичем</t>
  </si>
  <si>
    <t xml:space="preserve">Штукатурка по камню стен</t>
  </si>
  <si>
    <t xml:space="preserve">Закрыть дверной проем ГКЛ (утепл. вар-т)</t>
  </si>
  <si>
    <t xml:space="preserve">М/окр  откосов балконных  дверей </t>
  </si>
  <si>
    <t xml:space="preserve">Облицовка стен панелями МДФ на h=1,6</t>
  </si>
  <si>
    <t xml:space="preserve">Замена обоев высококачественных выше панелей МДФ по штукат.</t>
  </si>
  <si>
    <t xml:space="preserve">Оклейка стен  обоями высококачественными выше панелей МДФ по штукат.</t>
  </si>
  <si>
    <t xml:space="preserve">М/окр откосов оконных</t>
  </si>
  <si>
    <t xml:space="preserve">Замена подоконника из ГКЛ</t>
  </si>
  <si>
    <t xml:space="preserve">Демонтаж 2-х дверных блоков</t>
  </si>
  <si>
    <t xml:space="preserve">Устр-во  каркаса из бруса под 2-е дв.бл.</t>
  </si>
  <si>
    <t xml:space="preserve">Установка 2-х дверных блоков ( без м-лов)</t>
  </si>
  <si>
    <t xml:space="preserve">М/окр дверей</t>
  </si>
  <si>
    <t xml:space="preserve">Разборка покрытий полов из линолеума </t>
  </si>
  <si>
    <t xml:space="preserve">Разборка деревянных плинтусов</t>
  </si>
  <si>
    <t xml:space="preserve">Разборка облицовки пола из керамической плитки</t>
  </si>
  <si>
    <t xml:space="preserve">15,16,109,110,137</t>
  </si>
  <si>
    <t xml:space="preserve">Смена дощатых полов с добавлением новых досок до 50 %</t>
  </si>
  <si>
    <t xml:space="preserve">кабинеты,коридоры</t>
  </si>
  <si>
    <t xml:space="preserve">Устройство стяжки из ДВП</t>
  </si>
  <si>
    <t xml:space="preserve">Уст-во  покрытий из линолеума насухо со свариванием полотнищ в стыках</t>
  </si>
  <si>
    <t xml:space="preserve">Уст-во плинтусов ПВХ на клее</t>
  </si>
  <si>
    <t xml:space="preserve">Устр-во полов из керамической плитки</t>
  </si>
  <si>
    <t xml:space="preserve">Уст-во керам.плинтусов </t>
  </si>
  <si>
    <t xml:space="preserve">Устр-во полов бетонных мозаичных</t>
  </si>
  <si>
    <t xml:space="preserve">Выход на чердак</t>
  </si>
  <si>
    <t xml:space="preserve">Уст-ка металлической двери противопожарного  выхода (1,72 х 1,1), м/окр-ка двери</t>
  </si>
  <si>
    <t xml:space="preserve">Штукатурка стен</t>
  </si>
  <si>
    <t xml:space="preserve">Лестничные клетки</t>
  </si>
  <si>
    <t xml:space="preserve">Демонтаж стеновых панелей с разборкой дер.каркаса</t>
  </si>
  <si>
    <t xml:space="preserve">60/0,7</t>
  </si>
  <si>
    <t xml:space="preserve">Заложить оконные проемы кирпичем</t>
  </si>
  <si>
    <t xml:space="preserve">л/кл выше  3-го эт.</t>
  </si>
  <si>
    <t xml:space="preserve">Штукатурка стен </t>
  </si>
  <si>
    <t xml:space="preserve"> в месте залож окон.проемов</t>
  </si>
  <si>
    <t xml:space="preserve">Ремонт штукатурки стен отдельными местами S до 1м2 </t>
  </si>
  <si>
    <t xml:space="preserve">М/окр панелей  стен</t>
  </si>
  <si>
    <t xml:space="preserve">л/кл 3-х эт.</t>
  </si>
  <si>
    <t xml:space="preserve">В/э окраска панелей стен </t>
  </si>
  <si>
    <t xml:space="preserve">М/окр ограждений лестниц  металлических простых</t>
  </si>
  <si>
    <t xml:space="preserve">М/окр перил деревянных ранее окр-х</t>
  </si>
  <si>
    <t xml:space="preserve">м.п.</t>
  </si>
  <si>
    <t xml:space="preserve">3-х эт.</t>
  </si>
  <si>
    <t xml:space="preserve">Тамбур - главный вход</t>
  </si>
  <si>
    <t xml:space="preserve">Демонтаж вагонки</t>
  </si>
  <si>
    <t xml:space="preserve">Демонтаж перегородки из дерева t=200 мм</t>
  </si>
  <si>
    <t xml:space="preserve">Устройство перегородки из кирпича t=0,5кирп</t>
  </si>
  <si>
    <t xml:space="preserve">Демонтаж дер.дверного блока разм. 2,1х1,0м</t>
  </si>
  <si>
    <t xml:space="preserve">Устройство дер.дверного блока разм. 2,1х0,9м</t>
  </si>
  <si>
    <t xml:space="preserve">Замена линолеума</t>
  </si>
  <si>
    <t xml:space="preserve">Устройство деревянной вагонки на стенах</t>
  </si>
  <si>
    <t xml:space="preserve">то же на потолке</t>
  </si>
  <si>
    <t xml:space="preserve">т</t>
  </si>
  <si>
    <t xml:space="preserve">раздел                                 Внутренняя отделка дежурной части </t>
  </si>
  <si>
    <t xml:space="preserve">№</t>
  </si>
  <si>
    <t xml:space="preserve">Наименование видов выполняемых работ</t>
  </si>
  <si>
    <t xml:space="preserve">Ед.изм.</t>
  </si>
  <si>
    <t xml:space="preserve">Кол-во</t>
  </si>
  <si>
    <t xml:space="preserve">Примечание</t>
  </si>
  <si>
    <t xml:space="preserve">Ремонт штукатурки стен в нишах за радиатором до 1м2</t>
  </si>
  <si>
    <t xml:space="preserve">Масляная окраска по штукатурке </t>
  </si>
  <si>
    <t xml:space="preserve">Масляная окраска стен с расчисткой до 35%</t>
  </si>
  <si>
    <t xml:space="preserve">Масляная окраска ранее окрашенных бетонных полов</t>
  </si>
  <si>
    <t xml:space="preserve">Масляная окраска  металлических дверей размером 0,9х2,1 - 3 шт</t>
  </si>
  <si>
    <t xml:space="preserve">То же деревянных, размером 0,9х2,1 - 4 шт; 0,7х2,1 - 2 шт</t>
  </si>
  <si>
    <t xml:space="preserve">Масляная окраска металлических ставней</t>
  </si>
  <si>
    <t xml:space="preserve">Побелка потолков </t>
  </si>
  <si>
    <t xml:space="preserve">То же стен</t>
  </si>
  <si>
    <t xml:space="preserve">Устройство короба из ГКЛ (заделка металлической балки)</t>
  </si>
  <si>
    <t xml:space="preserve">В/эм.окраска по ГКЛ</t>
  </si>
  <si>
    <t xml:space="preserve">Заделка проема ГКЛ</t>
  </si>
  <si>
    <t xml:space="preserve">В/эм. окраска ранее окрашенных потолков</t>
  </si>
  <si>
    <t xml:space="preserve">Демонтаж потолка из АГШ</t>
  </si>
  <si>
    <t xml:space="preserve">Устройство подвесного потолка "Байкал"</t>
  </si>
  <si>
    <t xml:space="preserve">Ремонт  подвесного потолка "Байкал" (замена плиток)</t>
  </si>
  <si>
    <t xml:space="preserve">Замена плинтусов на пластиковые</t>
  </si>
  <si>
    <t xml:space="preserve">Замена обоев под покраску</t>
  </si>
  <si>
    <t xml:space="preserve">В/эм.окраска стен по обоям</t>
  </si>
  <si>
    <t xml:space="preserve">Заделка стояка пластиковой панелью</t>
  </si>
  <si>
    <t xml:space="preserve">Замена пластиковой панели стен</t>
  </si>
  <si>
    <t xml:space="preserve">Устройство пластиковой панели стен вновь</t>
  </si>
  <si>
    <t xml:space="preserve">Устройство пластикового уголка</t>
  </si>
  <si>
    <t xml:space="preserve">Облицовка пластиковой панелью откосов, колонн, коробов</t>
  </si>
  <si>
    <t xml:space="preserve">Масляная окраска оконных откосов</t>
  </si>
  <si>
    <t xml:space="preserve">Устройство металлических решеток створных разм.1,9х1,4</t>
  </si>
  <si>
    <t xml:space="preserve">на отопление (доработки)</t>
  </si>
  <si>
    <t xml:space="preserve">№ пп</t>
  </si>
  <si>
    <t xml:space="preserve">Наименование</t>
  </si>
  <si>
    <t xml:space="preserve">                           Раздел 1. Сантехнические работы</t>
  </si>
  <si>
    <t xml:space="preserve">Установка радиаторов: чугунных</t>
  </si>
  <si>
    <t xml:space="preserve">100 кВт радиаторов и конвекторов</t>
  </si>
  <si>
    <t xml:space="preserve">Группировка радиаторов: чугунных</t>
  </si>
  <si>
    <t xml:space="preserve">1 кВт радиаторов и конвекторов</t>
  </si>
  <si>
    <t xml:space="preserve">Кран шаровой 11 Б27П1 диам. 15мм</t>
  </si>
  <si>
    <t xml:space="preserve">Врезки в действующие внутренние сети трубопроводов отопления и водоснабжения диаметром: 20 мм</t>
  </si>
  <si>
    <t xml:space="preserve">1 врезка</t>
  </si>
  <si>
    <t xml:space="preserve">Установка кранов воздушных</t>
  </si>
  <si>
    <t xml:space="preserve">1 комплект</t>
  </si>
  <si>
    <t xml:space="preserve">Прокладка трубопроводов отопления из стальных водогазопроводных неоцинкованных труб диаметром: 15 мм</t>
  </si>
  <si>
    <t xml:space="preserve">100 м трубопровода</t>
  </si>
  <si>
    <t xml:space="preserve">Прокладка трубопроводов отопления из стальных водогазопроводных неоцинкованных труб диаметром: 20 мм</t>
  </si>
  <si>
    <t xml:space="preserve">Гидравлическое испытание трубопроводов систем отопления, водопровода и горячего водоснабжения диаметром: до 50 мм</t>
  </si>
  <si>
    <t xml:space="preserve">Демонтаж радиаторов весом до: 80 кг</t>
  </si>
  <si>
    <t xml:space="preserve">100 шт.</t>
  </si>
  <si>
    <t xml:space="preserve">Разборка трубопроводов из  водогазопроводных  труб  на резьбе диаметром до 50 мм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Окраска металлических огрунтованных поверхностей эмалью ПФ-115</t>
  </si>
  <si>
    <t xml:space="preserve">Перевозка мусора строительного</t>
  </si>
  <si>
    <t xml:space="preserve">Составил: инженер ВК                                              Котова И.В.</t>
  </si>
  <si>
    <t xml:space="preserve">Замена  балок перекрытия</t>
  </si>
  <si>
    <t xml:space="preserve">Разборка деревянных перекрытий по балкам с накатами из досок</t>
  </si>
  <si>
    <t xml:space="preserve">100 м2</t>
  </si>
  <si>
    <t xml:space="preserve">Разборка  шлака</t>
  </si>
  <si>
    <t xml:space="preserve">1 м3 утеплителя</t>
  </si>
  <si>
    <t xml:space="preserve">Разборка  утеплителя</t>
  </si>
  <si>
    <t xml:space="preserve">100 м2 утепляемого покрытия</t>
  </si>
  <si>
    <t xml:space="preserve">Укладка металлических балок из двутавра 20 в перекрытиях чердачных</t>
  </si>
  <si>
    <t xml:space="preserve">1 т балок</t>
  </si>
  <si>
    <t xml:space="preserve">100 м2 окрашив поверхности</t>
  </si>
  <si>
    <t xml:space="preserve">Устройство  деревянных перекрытий, накат - брус толщ.75 </t>
  </si>
  <si>
    <t xml:space="preserve">100 м2 перекрытий</t>
  </si>
  <si>
    <t xml:space="preserve">Устройство  деревянных перекрытий со сменой подборов из щитов(щиты из досок толщ.50)</t>
  </si>
  <si>
    <t xml:space="preserve">Устройство пароизоляции прокладочной в один слой из пленки "Ютафол"</t>
  </si>
  <si>
    <t xml:space="preserve">100 м2 изолируем поверхности</t>
  </si>
  <si>
    <t xml:space="preserve">Изоляция  перекрытий плитами минераловатными "Акси" толщ.100мм</t>
  </si>
  <si>
    <t xml:space="preserve">1 м3 изоляции</t>
  </si>
  <si>
    <t xml:space="preserve">Изоляция  перекрытий минеральной ватой "URSA" толщ.90 мм повторного использования насухо</t>
  </si>
  <si>
    <t xml:space="preserve">Изоляция минераловатными плитами "Акси" в 1 слой толщ.50мм, шириной 1м по наружному периметру стен</t>
  </si>
  <si>
    <t xml:space="preserve">Укладка ходовых досок</t>
  </si>
  <si>
    <t xml:space="preserve">100 м ходов</t>
  </si>
  <si>
    <t xml:space="preserve">Заделка кирпичом гнезд, борозд и концов балок</t>
  </si>
  <si>
    <t xml:space="preserve">1 м3 заделки</t>
  </si>
  <si>
    <t xml:space="preserve">Обетонирование балок и прогонов</t>
  </si>
  <si>
    <t xml:space="preserve">1 м3</t>
  </si>
  <si>
    <t xml:space="preserve">                           Внутренняя отделка</t>
  </si>
  <si>
    <t xml:space="preserve">Обивка поверхностей дранью по деревянным неодранкованным поверхностям</t>
  </si>
  <si>
    <t xml:space="preserve">100 м2 оштукатуриваемой поверхности</t>
  </si>
  <si>
    <t xml:space="preserve">Штукатурка поверхностей известковым раствором улучшенная по дереву потолков</t>
  </si>
  <si>
    <t xml:space="preserve">100 м2 оштукатуривповерхности</t>
  </si>
  <si>
    <t xml:space="preserve">Разборка облицовки из гипсокартонных листов стен и перегородок</t>
  </si>
  <si>
    <t xml:space="preserve">100 м2 облицовки</t>
  </si>
  <si>
    <t xml:space="preserve">                           Разборка металлических балок</t>
  </si>
  <si>
    <t xml:space="preserve">Разборка металлических балок в чердачном  перекрытии</t>
  </si>
  <si>
    <t xml:space="preserve">1 т</t>
  </si>
  <si>
    <t xml:space="preserve">            Разборка теплового контура</t>
  </si>
  <si>
    <t xml:space="preserve">Разборка защитного  настила из фанеры 6мм</t>
  </si>
  <si>
    <t xml:space="preserve">100 м2 </t>
  </si>
  <si>
    <t xml:space="preserve">Разборка элементов каркаса из брусьев</t>
  </si>
  <si>
    <t xml:space="preserve">1м3</t>
  </si>
  <si>
    <t xml:space="preserve">Разборка пароизоляции прокладочной в один слой </t>
  </si>
  <si>
    <t xml:space="preserve">Разборка покрытий плитами минеральной ватой "URSA" в один слой</t>
  </si>
  <si>
    <t xml:space="preserve">Огнезащита деревянных конструкций балок, элементов перекрытия</t>
  </si>
  <si>
    <t xml:space="preserve">10м3</t>
  </si>
  <si>
    <t xml:space="preserve">Огнезащита деревянных конструкций обрешеток составом "Пирилакс-СС-20"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Погрузочные работы при автомобильных перевозках Мусор строительный</t>
  </si>
  <si>
    <t xml:space="preserve">Силовое электрооборудование</t>
  </si>
  <si>
    <t xml:space="preserve">№ пп по утв. смете</t>
  </si>
  <si>
    <t xml:space="preserve">                           Раздел 1. Монтажные  работы</t>
  </si>
  <si>
    <t xml:space="preserve">Пускатель магнитный общего назначения отдельностоящий, устанавливаемый на конструкции на стене или колонне на ток, А, до 40</t>
  </si>
  <si>
    <t xml:space="preserve">шт.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 25</t>
  </si>
  <si>
    <t xml:space="preserve">Ящик с одним треполюсным рубильником,или с трехполюсным рубильником и тремя предохранителями,или с тремя блоками "предохранитель-выключатель",или с тремя предохранителями,устанавливаемый на конструкции на стене или колонне, на ток до 100А</t>
  </si>
  <si>
    <t xml:space="preserve">3.1</t>
  </si>
  <si>
    <t xml:space="preserve">Счетчики, устанавливаемые на готовом основании: однофазные</t>
  </si>
  <si>
    <t xml:space="preserve">Счетчики, устанавливаемые на готовом основании трехфазные</t>
  </si>
  <si>
    <t xml:space="preserve">Установка ВРУ630,ВРУ1-49</t>
  </si>
  <si>
    <t xml:space="preserve">Щитки осветительные, устанавливаемые в нише болтами на конструкции, масса щитка, кг, до 15</t>
  </si>
  <si>
    <t xml:space="preserve">Щитки осветительные, устанавливаемые на стене распорными дюбелями, масса щитка, кг, до 15</t>
  </si>
  <si>
    <t xml:space="preserve">Выключатель полугерметический и герметический</t>
  </si>
  <si>
    <t xml:space="preserve">Розетка штепсельная неутопленного типа при открытой проводке</t>
  </si>
  <si>
    <t xml:space="preserve">Труба стальная по установленным конструкциям, по стенам с креплением скобами, диаметр, мм, до 25</t>
  </si>
  <si>
    <t xml:space="preserve">100 м</t>
  </si>
  <si>
    <t xml:space="preserve">Труба стальная по установленным конструкциям, по стенам с креплением скобами, диаметр, мм, до 40</t>
  </si>
  <si>
    <t xml:space="preserve">Рукав металлический, наружный диаметр, мм, до 48</t>
  </si>
  <si>
    <t xml:space="preserve">Прокладка  коробов пластмассовых до 40 мм</t>
  </si>
  <si>
    <t xml:space="preserve">100м</t>
  </si>
  <si>
    <t xml:space="preserve">Прокладка  коробов пластмассовых до 63 мм</t>
  </si>
  <si>
    <t xml:space="preserve">Прокладка коробов пластмассовых  до 120мм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16</t>
  </si>
  <si>
    <t xml:space="preserve">Провод в коробах, сечение, мм2, до 120</t>
  </si>
  <si>
    <t xml:space="preserve">Провод в коробах, сечение, мм2, до: 70</t>
  </si>
  <si>
    <t xml:space="preserve">Провод в коробах, сечение, мм2, до: 35</t>
  </si>
  <si>
    <t xml:space="preserve">Коробка кабельная соединительная или разветвительная</t>
  </si>
  <si>
    <t xml:space="preserve">Электроосвещение</t>
  </si>
  <si>
    <t xml:space="preserve">№ пп        по утв. смете</t>
  </si>
  <si>
    <t xml:space="preserve">                           Раздел 1. Монтажные работы</t>
  </si>
  <si>
    <t xml:space="preserve">                           Демонтаж</t>
  </si>
  <si>
    <t xml:space="preserve">Демонтаж ВРУ</t>
  </si>
  <si>
    <t xml:space="preserve">Демонтаж щитков освещения</t>
  </si>
  <si>
    <t xml:space="preserve">Демонтаж выключателей автоматических</t>
  </si>
  <si>
    <t xml:space="preserve">Демонтаж ящика с рубильником и предохранителями</t>
  </si>
  <si>
    <t xml:space="preserve">Демонтаж осветительных приборов светильники с лампами накаливания</t>
  </si>
  <si>
    <t xml:space="preserve">Демонтаж осветительных приборов выключатели, розетки</t>
  </si>
  <si>
    <t xml:space="preserve">Демонтаж осветительных приборов светильники для люминисцентных ламп</t>
  </si>
  <si>
    <t xml:space="preserve">Демонтаж электропроводки скрытая проводка</t>
  </si>
  <si>
    <t xml:space="preserve">Демонтаж эстальных труб проложенных на скобах диам. до 25мм</t>
  </si>
  <si>
    <t xml:space="preserve">100 м труб</t>
  </si>
  <si>
    <t xml:space="preserve">                           Монтаж</t>
  </si>
  <si>
    <t xml:space="preserve">Светильник для ламп накаливания с подвеской на крюк для помещений с: нормальными условиями среды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Световые настенные указатели</t>
  </si>
  <si>
    <t xml:space="preserve">Труба стальная по установленным конструкциям, по стенам с креплением скобами, диаметр, мм, до: 25</t>
  </si>
  <si>
    <t xml:space="preserve">Рукав металлический, наружный диаметр, мм, до: 48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Прокладка коробов пластмассовых, шириной до 40мм</t>
  </si>
  <si>
    <t xml:space="preserve">Прокладка коробов , шириной до 63мм</t>
  </si>
  <si>
    <t xml:space="preserve">Выключатель: полугерметический и герметический</t>
  </si>
  <si>
    <t xml:space="preserve">Выключатель: двухклавишный неутопленного типа при открытой проводке</t>
  </si>
  <si>
    <t xml:space="preserve">Выключатель: одноклавишный неутопленного типа при открытой проводке</t>
  </si>
  <si>
    <t xml:space="preserve">Розетка штепсельная: неутопленного типа при открытой проводке</t>
  </si>
  <si>
    <t xml:space="preserve">Розетка штепсельная полугерметическая и герметическая</t>
  </si>
  <si>
    <t xml:space="preserve">                           Заземление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 покрытия</t>
  </si>
  <si>
    <t xml:space="preserve">Пусконаладочные работы</t>
  </si>
  <si>
    <t xml:space="preserve">                           Раздел 1. 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Замер полного сопротивления цепи "фаза-нуль"</t>
  </si>
  <si>
    <t xml:space="preserve">токоприем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normal" topLeftCell="A328" colorId="64" zoomScale="100" zoomScaleNormal="100" zoomScalePageLayoutView="100" workbookViewId="0">
      <selection pane="topLeft" activeCell="B358" activeCellId="0" sqref="B3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2.56"/>
    <col collapsed="false" customWidth="true" hidden="false" outlineLevel="0" max="3" min="3" style="1" width="16.42"/>
    <col collapsed="false" customWidth="true" hidden="false" outlineLevel="0" max="4" min="4" style="1" width="9.99"/>
    <col collapsed="false" customWidth="true" hidden="false" outlineLevel="0" max="5" min="5" style="43" width="22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44"/>
      <c r="D1" s="45"/>
      <c r="E1" s="46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44"/>
      <c r="C2" s="44"/>
      <c r="D2" s="47" t="s">
        <v>1</v>
      </c>
      <c r="E2" s="47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C3" s="44"/>
      <c r="E3" s="48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2" t="s">
        <v>45</v>
      </c>
      <c r="E4" s="1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2"/>
      <c r="E5" s="1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2"/>
      <c r="E6" s="1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2"/>
      <c r="E7" s="1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46</v>
      </c>
      <c r="C8" s="12"/>
      <c r="E8" s="1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2"/>
      <c r="E9" s="1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47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C11" s="12"/>
      <c r="E11" s="1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8" t="s">
        <v>10</v>
      </c>
      <c r="E12" s="18" t="s">
        <v>48</v>
      </c>
    </row>
    <row r="13" customFormat="false" ht="12.75" hidden="false" customHeight="true" outlineLevel="0" collapsed="false">
      <c r="A13" s="16"/>
      <c r="B13" s="16"/>
      <c r="C13" s="16"/>
      <c r="D13" s="18"/>
      <c r="E13" s="18"/>
    </row>
    <row r="14" customFormat="false" ht="12.75" hidden="false" customHeight="true" outlineLevel="0" collapsed="false">
      <c r="A14" s="16"/>
      <c r="B14" s="16"/>
      <c r="C14" s="16"/>
      <c r="D14" s="18"/>
      <c r="E14" s="18"/>
    </row>
    <row r="15" s="51" customFormat="true" ht="15.75" hidden="false" customHeight="false" outlineLevel="0" collapsed="false">
      <c r="A15" s="49" t="n">
        <v>1</v>
      </c>
      <c r="B15" s="50" t="n">
        <v>2</v>
      </c>
      <c r="C15" s="49" t="n">
        <v>3</v>
      </c>
      <c r="D15" s="49" t="n">
        <v>4</v>
      </c>
      <c r="E15" s="49" t="n">
        <v>5</v>
      </c>
    </row>
    <row r="16" customFormat="false" ht="15.75" hidden="true" customHeight="true" outlineLevel="0" collapsed="false">
      <c r="A16" s="52"/>
      <c r="B16" s="53"/>
      <c r="C16" s="54"/>
      <c r="D16" s="54"/>
      <c r="E16" s="55"/>
    </row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56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56" t="n">
        <v>320</v>
      </c>
      <c r="E19" s="25" t="n">
        <f aca="false">6.7+5.9+30.2+14.1+17.9+8.5+4.8+18.5+16.8+14.2+9.9+8.7+11.6+4.2+12.4+12.8+17.3+14.4+12.8+19.6+31.5+17</f>
        <v>309.8</v>
      </c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56" t="n">
        <v>26</v>
      </c>
      <c r="E20" s="25" t="s">
        <v>17</v>
      </c>
    </row>
    <row r="21" customFormat="false" ht="15" hidden="false" customHeight="true" outlineLevel="0" collapsed="false">
      <c r="A21" s="19" t="n">
        <v>4</v>
      </c>
      <c r="B21" s="23" t="s">
        <v>49</v>
      </c>
      <c r="C21" s="16" t="s">
        <v>14</v>
      </c>
      <c r="D21" s="56" t="n">
        <v>15.9</v>
      </c>
      <c r="E21" s="57" t="s">
        <v>50</v>
      </c>
    </row>
    <row r="22" customFormat="false" ht="15" hidden="false" customHeight="true" outlineLevel="0" collapsed="false">
      <c r="A22" s="22" t="s">
        <v>18</v>
      </c>
      <c r="B22" s="22"/>
      <c r="C22" s="22"/>
      <c r="D22" s="22"/>
      <c r="E22" s="22"/>
    </row>
    <row r="23" customFormat="false" ht="15.75" hidden="false" customHeight="false" outlineLevel="0" collapsed="false">
      <c r="A23" s="19" t="n">
        <v>1</v>
      </c>
      <c r="B23" s="23" t="s">
        <v>51</v>
      </c>
      <c r="C23" s="16" t="s">
        <v>14</v>
      </c>
      <c r="D23" s="56" t="n">
        <v>375.6</v>
      </c>
      <c r="E23" s="58"/>
    </row>
    <row r="24" customFormat="false" ht="15.75" hidden="false" customHeight="true" outlineLevel="0" collapsed="false">
      <c r="A24" s="19" t="n">
        <v>2</v>
      </c>
      <c r="B24" s="23" t="s">
        <v>52</v>
      </c>
      <c r="C24" s="16" t="s">
        <v>14</v>
      </c>
      <c r="D24" s="56" t="n">
        <v>375.6</v>
      </c>
      <c r="E24" s="37" t="s">
        <v>53</v>
      </c>
    </row>
    <row r="25" customFormat="false" ht="15.75" hidden="false" customHeight="false" outlineLevel="0" collapsed="false">
      <c r="A25" s="19" t="n">
        <v>3</v>
      </c>
      <c r="B25" s="23" t="s">
        <v>54</v>
      </c>
      <c r="C25" s="16" t="s">
        <v>14</v>
      </c>
      <c r="D25" s="56" t="n">
        <v>375.6</v>
      </c>
      <c r="E25" s="37"/>
    </row>
    <row r="26" customFormat="false" ht="15.75" hidden="false" customHeight="true" outlineLevel="0" collapsed="false">
      <c r="A26" s="59" t="n">
        <v>4</v>
      </c>
      <c r="B26" s="23" t="s">
        <v>25</v>
      </c>
      <c r="C26" s="16" t="s">
        <v>26</v>
      </c>
      <c r="D26" s="56" t="n">
        <v>99.3</v>
      </c>
      <c r="E26" s="25"/>
    </row>
    <row r="27" customFormat="false" ht="12.75" hidden="false" customHeight="true" outlineLevel="0" collapsed="false">
      <c r="A27" s="59"/>
      <c r="B27" s="23"/>
      <c r="C27" s="16" t="s">
        <v>27</v>
      </c>
      <c r="D27" s="60" t="n">
        <v>11.3</v>
      </c>
      <c r="E27" s="29"/>
    </row>
    <row r="28" customFormat="false" ht="15.75" hidden="false" customHeight="false" outlineLevel="0" collapsed="false">
      <c r="A28" s="19" t="n">
        <v>5</v>
      </c>
      <c r="B28" s="23" t="s">
        <v>55</v>
      </c>
      <c r="C28" s="16" t="s">
        <v>14</v>
      </c>
      <c r="D28" s="56" t="n">
        <v>179</v>
      </c>
      <c r="E28" s="25" t="s">
        <v>56</v>
      </c>
    </row>
    <row r="29" customFormat="false" ht="15.75" hidden="false" customHeight="false" outlineLevel="0" collapsed="false">
      <c r="A29" s="19"/>
      <c r="B29" s="23" t="s">
        <v>57</v>
      </c>
      <c r="C29" s="16" t="s">
        <v>58</v>
      </c>
      <c r="D29" s="56" t="n">
        <v>2</v>
      </c>
      <c r="E29" s="25"/>
    </row>
    <row r="30" customFormat="false" ht="33.75" hidden="false" customHeight="true" outlineLevel="0" collapsed="false">
      <c r="A30" s="19" t="n">
        <v>6</v>
      </c>
      <c r="B30" s="23" t="s">
        <v>59</v>
      </c>
      <c r="C30" s="16" t="s">
        <v>14</v>
      </c>
      <c r="D30" s="56" t="n">
        <v>250</v>
      </c>
      <c r="E30" s="25"/>
    </row>
    <row r="31" customFormat="false" ht="15.75" hidden="false" customHeight="false" outlineLevel="0" collapsed="false">
      <c r="A31" s="19" t="n">
        <v>7</v>
      </c>
      <c r="B31" s="23" t="s">
        <v>60</v>
      </c>
      <c r="C31" s="16" t="s">
        <v>14</v>
      </c>
      <c r="D31" s="56" t="n">
        <f aca="false">639-179</f>
        <v>460</v>
      </c>
      <c r="E31" s="25"/>
    </row>
    <row r="32" customFormat="false" ht="31.5" hidden="false" customHeight="false" outlineLevel="0" collapsed="false">
      <c r="A32" s="19" t="n">
        <v>8</v>
      </c>
      <c r="B32" s="32" t="s">
        <v>61</v>
      </c>
      <c r="C32" s="16" t="s">
        <v>14</v>
      </c>
      <c r="D32" s="56" t="n">
        <v>639</v>
      </c>
      <c r="E32" s="33"/>
    </row>
    <row r="33" customFormat="false" ht="31.5" hidden="false" customHeight="false" outlineLevel="0" collapsed="false">
      <c r="A33" s="19" t="n">
        <v>9</v>
      </c>
      <c r="B33" s="32" t="s">
        <v>62</v>
      </c>
      <c r="C33" s="16" t="s">
        <v>14</v>
      </c>
      <c r="D33" s="56" t="n">
        <v>303</v>
      </c>
      <c r="E33" s="61" t="s">
        <v>63</v>
      </c>
    </row>
    <row r="34" customFormat="false" ht="31.5" hidden="false" customHeight="false" outlineLevel="0" collapsed="false">
      <c r="A34" s="19" t="n">
        <v>10</v>
      </c>
      <c r="B34" s="23" t="s">
        <v>38</v>
      </c>
      <c r="C34" s="16" t="s">
        <v>14</v>
      </c>
      <c r="D34" s="56" t="n">
        <v>34</v>
      </c>
      <c r="E34" s="16" t="s">
        <v>39</v>
      </c>
    </row>
    <row r="35" customFormat="false" ht="15.75" hidden="false" customHeight="false" outlineLevel="0" collapsed="false">
      <c r="A35" s="62" t="n">
        <v>11</v>
      </c>
      <c r="B35" s="23" t="s">
        <v>24</v>
      </c>
      <c r="C35" s="16" t="s">
        <v>14</v>
      </c>
      <c r="D35" s="63" t="n">
        <v>34.4</v>
      </c>
      <c r="E35" s="64" t="s">
        <v>64</v>
      </c>
    </row>
    <row r="36" customFormat="false" ht="15.75" hidden="false" customHeight="false" outlineLevel="0" collapsed="false">
      <c r="A36" s="19" t="n">
        <v>12</v>
      </c>
      <c r="B36" s="23" t="s">
        <v>65</v>
      </c>
      <c r="C36" s="16" t="s">
        <v>14</v>
      </c>
      <c r="D36" s="56" t="n">
        <v>25.6</v>
      </c>
      <c r="E36" s="16" t="s">
        <v>39</v>
      </c>
    </row>
    <row r="37" customFormat="false" ht="17.25" hidden="false" customHeight="true" outlineLevel="0" collapsed="false">
      <c r="A37" s="65"/>
      <c r="B37" s="66"/>
      <c r="C37" s="67" t="s">
        <v>66</v>
      </c>
      <c r="D37" s="68"/>
      <c r="E37" s="69"/>
    </row>
    <row r="38" s="75" customFormat="true" ht="15.75" hidden="false" customHeight="false" outlineLevel="0" collapsed="false">
      <c r="A38" s="70" t="n">
        <v>13</v>
      </c>
      <c r="B38" s="71" t="s">
        <v>35</v>
      </c>
      <c r="C38" s="72" t="s">
        <v>14</v>
      </c>
      <c r="D38" s="73" t="n">
        <v>1.9</v>
      </c>
      <c r="E38" s="74"/>
    </row>
    <row r="39" customFormat="false" ht="15.75" hidden="false" customHeight="true" outlineLevel="0" collapsed="false">
      <c r="A39" s="19" t="n">
        <v>14</v>
      </c>
      <c r="B39" s="23" t="s">
        <v>67</v>
      </c>
      <c r="C39" s="16" t="s">
        <v>37</v>
      </c>
      <c r="D39" s="56" t="n">
        <v>21</v>
      </c>
      <c r="E39" s="76"/>
    </row>
    <row r="40" customFormat="false" ht="15.75" hidden="false" customHeight="false" outlineLevel="0" collapsed="false">
      <c r="A40" s="19"/>
      <c r="B40" s="23"/>
      <c r="C40" s="16" t="s">
        <v>14</v>
      </c>
      <c r="D40" s="19" t="n">
        <v>50.4</v>
      </c>
      <c r="E40" s="76"/>
    </row>
    <row r="41" customFormat="false" ht="15.75" hidden="false" customHeight="true" outlineLevel="0" collapsed="false">
      <c r="A41" s="62" t="n">
        <v>15</v>
      </c>
      <c r="B41" s="23" t="s">
        <v>68</v>
      </c>
      <c r="C41" s="16" t="s">
        <v>37</v>
      </c>
      <c r="D41" s="56" t="n">
        <v>5</v>
      </c>
      <c r="E41" s="16" t="s">
        <v>69</v>
      </c>
    </row>
    <row r="42" customFormat="false" ht="31.5" hidden="false" customHeight="true" outlineLevel="0" collapsed="false">
      <c r="A42" s="62"/>
      <c r="B42" s="23"/>
      <c r="C42" s="16" t="s">
        <v>14</v>
      </c>
      <c r="D42" s="56" t="n">
        <v>10.5</v>
      </c>
      <c r="E42" s="16"/>
    </row>
    <row r="43" s="77" customFormat="true" ht="15.75" hidden="false" customHeight="true" outlineLevel="0" collapsed="false">
      <c r="A43" s="62" t="n">
        <v>16</v>
      </c>
      <c r="B43" s="23" t="s">
        <v>70</v>
      </c>
      <c r="C43" s="16" t="s">
        <v>37</v>
      </c>
      <c r="D43" s="56" t="n">
        <v>1</v>
      </c>
      <c r="E43" s="16" t="n">
        <v>74</v>
      </c>
    </row>
    <row r="44" customFormat="false" ht="15.75" hidden="false" customHeight="false" outlineLevel="0" collapsed="false">
      <c r="A44" s="62"/>
      <c r="B44" s="23"/>
      <c r="C44" s="16" t="s">
        <v>14</v>
      </c>
      <c r="D44" s="56" t="n">
        <v>1.9</v>
      </c>
      <c r="E44" s="16"/>
    </row>
    <row r="45" customFormat="false" ht="35.25" hidden="false" customHeight="true" outlineLevel="0" collapsed="false">
      <c r="A45" s="62" t="n">
        <v>17</v>
      </c>
      <c r="B45" s="23" t="s">
        <v>71</v>
      </c>
      <c r="C45" s="16" t="s">
        <v>14</v>
      </c>
      <c r="D45" s="56" t="n">
        <v>1.9</v>
      </c>
      <c r="E45" s="16" t="n">
        <v>74</v>
      </c>
    </row>
    <row r="46" customFormat="false" ht="15.75" hidden="false" customHeight="false" outlineLevel="0" collapsed="false">
      <c r="A46" s="62"/>
      <c r="B46" s="23"/>
      <c r="C46" s="19" t="s">
        <v>58</v>
      </c>
      <c r="D46" s="19" t="n">
        <v>0.05</v>
      </c>
      <c r="E46" s="16"/>
    </row>
    <row r="47" customFormat="false" ht="15.75" hidden="false" customHeight="true" outlineLevel="0" collapsed="false">
      <c r="A47" s="62" t="n">
        <v>18</v>
      </c>
      <c r="B47" s="23" t="s">
        <v>72</v>
      </c>
      <c r="C47" s="16" t="s">
        <v>37</v>
      </c>
      <c r="D47" s="56" t="n">
        <v>30</v>
      </c>
      <c r="E47" s="16"/>
    </row>
    <row r="48" customFormat="false" ht="15.75" hidden="false" customHeight="false" outlineLevel="0" collapsed="false">
      <c r="A48" s="62"/>
      <c r="B48" s="23"/>
      <c r="C48" s="16" t="s">
        <v>14</v>
      </c>
      <c r="D48" s="56" t="n">
        <v>57</v>
      </c>
      <c r="E48" s="16"/>
    </row>
    <row r="49" s="81" customFormat="true" ht="15.75" hidden="false" customHeight="false" outlineLevel="0" collapsed="false">
      <c r="A49" s="78"/>
      <c r="B49" s="79"/>
      <c r="C49" s="42"/>
      <c r="D49" s="80"/>
      <c r="E49" s="42"/>
    </row>
    <row r="50" s="51" customFormat="true" ht="15.75" hidden="false" customHeight="false" outlineLevel="0" collapsed="false">
      <c r="A50" s="82" t="n">
        <v>1</v>
      </c>
      <c r="B50" s="83" t="n">
        <v>2</v>
      </c>
      <c r="C50" s="82" t="n">
        <v>3</v>
      </c>
      <c r="D50" s="82" t="n">
        <v>4</v>
      </c>
      <c r="E50" s="82" t="n">
        <v>5</v>
      </c>
    </row>
    <row r="51" customFormat="false" ht="15.75" hidden="false" customHeight="true" outlineLevel="0" collapsed="false">
      <c r="A51" s="62" t="n">
        <v>19</v>
      </c>
      <c r="B51" s="23" t="s">
        <v>73</v>
      </c>
      <c r="C51" s="16" t="s">
        <v>37</v>
      </c>
      <c r="D51" s="56" t="n">
        <v>2</v>
      </c>
      <c r="E51" s="84"/>
    </row>
    <row r="52" customFormat="false" ht="15.75" hidden="false" customHeight="false" outlineLevel="0" collapsed="false">
      <c r="A52" s="62"/>
      <c r="B52" s="23"/>
      <c r="C52" s="16" t="s">
        <v>14</v>
      </c>
      <c r="D52" s="56" t="n">
        <v>3.8</v>
      </c>
      <c r="E52" s="84"/>
    </row>
    <row r="53" s="77" customFormat="true" ht="15.75" hidden="false" customHeight="false" outlineLevel="0" collapsed="false">
      <c r="A53" s="85" t="n">
        <v>20</v>
      </c>
      <c r="B53" s="86" t="s">
        <v>74</v>
      </c>
      <c r="C53" s="87" t="s">
        <v>75</v>
      </c>
      <c r="D53" s="88" t="n">
        <v>10</v>
      </c>
      <c r="E53" s="89"/>
    </row>
    <row r="54" customFormat="false" ht="15.75" hidden="false" customHeight="false" outlineLevel="0" collapsed="false">
      <c r="A54" s="65"/>
      <c r="B54" s="90" t="s">
        <v>76</v>
      </c>
      <c r="C54" s="68"/>
      <c r="D54" s="68"/>
      <c r="E54" s="69"/>
    </row>
    <row r="55" customFormat="false" ht="15.75" hidden="false" customHeight="false" outlineLevel="0" collapsed="false">
      <c r="A55" s="19"/>
      <c r="B55" s="22" t="s">
        <v>77</v>
      </c>
      <c r="C55" s="19"/>
      <c r="D55" s="19"/>
      <c r="E55" s="25"/>
    </row>
    <row r="56" customFormat="false" ht="15.75" hidden="false" customHeight="false" outlineLevel="0" collapsed="false">
      <c r="A56" s="19"/>
      <c r="B56" s="22" t="s">
        <v>78</v>
      </c>
      <c r="C56" s="19"/>
      <c r="D56" s="19"/>
      <c r="E56" s="25"/>
    </row>
    <row r="57" customFormat="false" ht="15.75" hidden="false" customHeight="false" outlineLevel="0" collapsed="false">
      <c r="A57" s="19" t="n">
        <v>1</v>
      </c>
      <c r="B57" s="23" t="s">
        <v>79</v>
      </c>
      <c r="C57" s="19" t="s">
        <v>14</v>
      </c>
      <c r="D57" s="56" t="n">
        <v>104</v>
      </c>
      <c r="E57" s="25"/>
    </row>
    <row r="58" customFormat="false" ht="15.75" hidden="false" customHeight="false" outlineLevel="0" collapsed="false">
      <c r="A58" s="19" t="n">
        <v>2</v>
      </c>
      <c r="B58" s="23" t="s">
        <v>80</v>
      </c>
      <c r="C58" s="19" t="s">
        <v>14</v>
      </c>
      <c r="D58" s="56" t="n">
        <v>104</v>
      </c>
      <c r="E58" s="25"/>
    </row>
    <row r="59" customFormat="false" ht="31.5" hidden="false" customHeight="false" outlineLevel="0" collapsed="false">
      <c r="A59" s="19" t="n">
        <v>3</v>
      </c>
      <c r="B59" s="23" t="s">
        <v>81</v>
      </c>
      <c r="C59" s="19" t="s">
        <v>14</v>
      </c>
      <c r="D59" s="56" t="n">
        <v>104</v>
      </c>
      <c r="E59" s="25"/>
    </row>
    <row r="60" customFormat="false" ht="15.75" hidden="false" customHeight="false" outlineLevel="0" collapsed="false">
      <c r="A60" s="19" t="n">
        <v>4</v>
      </c>
      <c r="B60" s="23" t="s">
        <v>82</v>
      </c>
      <c r="C60" s="19" t="s">
        <v>83</v>
      </c>
      <c r="D60" s="56" t="n">
        <v>114</v>
      </c>
      <c r="E60" s="25"/>
    </row>
    <row r="61" customFormat="false" ht="15.75" hidden="false" customHeight="false" outlineLevel="0" collapsed="false">
      <c r="A61" s="19"/>
      <c r="B61" s="22" t="s">
        <v>84</v>
      </c>
      <c r="C61" s="19"/>
      <c r="D61" s="56"/>
      <c r="E61" s="25"/>
    </row>
    <row r="62" customFormat="false" ht="15.75" hidden="false" customHeight="false" outlineLevel="0" collapsed="false">
      <c r="A62" s="19" t="n">
        <v>5</v>
      </c>
      <c r="B62" s="23" t="s">
        <v>79</v>
      </c>
      <c r="C62" s="19" t="s">
        <v>14</v>
      </c>
      <c r="D62" s="56" t="n">
        <v>207</v>
      </c>
      <c r="E62" s="25"/>
    </row>
    <row r="63" customFormat="false" ht="15.75" hidden="false" customHeight="false" outlineLevel="0" collapsed="false">
      <c r="A63" s="19" t="n">
        <v>6</v>
      </c>
      <c r="B63" s="23" t="s">
        <v>80</v>
      </c>
      <c r="C63" s="19" t="s">
        <v>14</v>
      </c>
      <c r="D63" s="56" t="n">
        <v>207</v>
      </c>
      <c r="E63" s="25"/>
    </row>
    <row r="64" customFormat="false" ht="31.5" hidden="false" customHeight="false" outlineLevel="0" collapsed="false">
      <c r="A64" s="19" t="n">
        <v>7</v>
      </c>
      <c r="B64" s="23" t="s">
        <v>81</v>
      </c>
      <c r="C64" s="19" t="s">
        <v>14</v>
      </c>
      <c r="D64" s="56" t="n">
        <v>103</v>
      </c>
      <c r="E64" s="25"/>
    </row>
    <row r="65" customFormat="false" ht="15.75" hidden="false" customHeight="false" outlineLevel="0" collapsed="false">
      <c r="A65" s="19"/>
      <c r="B65" s="22" t="s">
        <v>85</v>
      </c>
      <c r="C65" s="19"/>
      <c r="D65" s="19"/>
      <c r="E65" s="25"/>
    </row>
    <row r="66" customFormat="false" ht="15.75" hidden="false" customHeight="false" outlineLevel="0" collapsed="false">
      <c r="A66" s="19"/>
      <c r="B66" s="22" t="s">
        <v>86</v>
      </c>
      <c r="C66" s="19"/>
      <c r="D66" s="19"/>
      <c r="E66" s="25"/>
    </row>
    <row r="67" customFormat="false" ht="15.75" hidden="false" customHeight="false" outlineLevel="0" collapsed="false">
      <c r="A67" s="19" t="n">
        <v>8</v>
      </c>
      <c r="B67" s="23" t="s">
        <v>87</v>
      </c>
      <c r="C67" s="19" t="s">
        <v>14</v>
      </c>
      <c r="D67" s="56" t="n">
        <f aca="false">50</f>
        <v>50</v>
      </c>
      <c r="E67" s="25"/>
    </row>
    <row r="68" customFormat="false" ht="15.75" hidden="false" customHeight="false" outlineLevel="0" collapsed="false">
      <c r="A68" s="19" t="n">
        <v>9</v>
      </c>
      <c r="B68" s="23" t="s">
        <v>88</v>
      </c>
      <c r="C68" s="19" t="s">
        <v>14</v>
      </c>
      <c r="D68" s="56" t="n">
        <f aca="false">50</f>
        <v>50</v>
      </c>
      <c r="E68" s="25"/>
    </row>
    <row r="69" customFormat="false" ht="31.5" hidden="false" customHeight="false" outlineLevel="0" collapsed="false">
      <c r="A69" s="19" t="n">
        <v>10</v>
      </c>
      <c r="B69" s="23" t="s">
        <v>89</v>
      </c>
      <c r="C69" s="19" t="s">
        <v>14</v>
      </c>
      <c r="D69" s="56" t="n">
        <f aca="false">50</f>
        <v>50</v>
      </c>
      <c r="E69" s="25"/>
    </row>
    <row r="70" customFormat="false" ht="15.75" hidden="false" customHeight="false" outlineLevel="0" collapsed="false">
      <c r="A70" s="19" t="n">
        <v>11</v>
      </c>
      <c r="B70" s="23" t="s">
        <v>90</v>
      </c>
      <c r="C70" s="19" t="s">
        <v>83</v>
      </c>
      <c r="D70" s="56" t="n">
        <v>51</v>
      </c>
      <c r="E70" s="25"/>
    </row>
    <row r="71" customFormat="false" ht="15.75" hidden="false" customHeight="false" outlineLevel="0" collapsed="false">
      <c r="A71" s="19"/>
      <c r="B71" s="22" t="s">
        <v>91</v>
      </c>
      <c r="C71" s="19"/>
      <c r="D71" s="56"/>
      <c r="E71" s="25"/>
    </row>
    <row r="72" customFormat="false" ht="15.75" hidden="false" customHeight="false" outlineLevel="0" collapsed="false">
      <c r="A72" s="19" t="n">
        <v>12</v>
      </c>
      <c r="B72" s="23" t="s">
        <v>87</v>
      </c>
      <c r="C72" s="19" t="s">
        <v>14</v>
      </c>
      <c r="D72" s="56" t="n">
        <v>104</v>
      </c>
      <c r="E72" s="25"/>
    </row>
    <row r="73" customFormat="false" ht="31.5" hidden="false" customHeight="false" outlineLevel="0" collapsed="false">
      <c r="A73" s="19" t="n">
        <v>13</v>
      </c>
      <c r="B73" s="23" t="s">
        <v>92</v>
      </c>
      <c r="C73" s="19" t="s">
        <v>14</v>
      </c>
      <c r="D73" s="56" t="n">
        <v>239</v>
      </c>
      <c r="E73" s="25"/>
    </row>
    <row r="74" customFormat="false" ht="31.5" hidden="false" customHeight="false" outlineLevel="0" collapsed="false">
      <c r="A74" s="19" t="n">
        <v>14</v>
      </c>
      <c r="B74" s="23" t="s">
        <v>89</v>
      </c>
      <c r="C74" s="19" t="s">
        <v>14</v>
      </c>
      <c r="D74" s="56" t="n">
        <f aca="false">D73</f>
        <v>239</v>
      </c>
      <c r="E74" s="25" t="s">
        <v>93</v>
      </c>
    </row>
    <row r="75" customFormat="false" ht="15.75" hidden="false" customHeight="false" outlineLevel="0" collapsed="false">
      <c r="A75" s="19" t="n">
        <v>15</v>
      </c>
      <c r="B75" s="23" t="s">
        <v>94</v>
      </c>
      <c r="C75" s="19" t="s">
        <v>83</v>
      </c>
      <c r="D75" s="56" t="n">
        <v>263</v>
      </c>
      <c r="E75" s="25"/>
    </row>
    <row r="76" customFormat="false" ht="15.75" hidden="false" customHeight="false" outlineLevel="0" collapsed="false">
      <c r="B76" s="14" t="s">
        <v>4</v>
      </c>
    </row>
    <row r="77" customFormat="false" ht="15.75" hidden="false" customHeight="false" outlineLevel="0" collapsed="false">
      <c r="B77" s="91" t="s">
        <v>95</v>
      </c>
      <c r="C77" s="92"/>
      <c r="D77" s="46"/>
      <c r="E77" s="3"/>
      <c r="F77" s="8"/>
      <c r="G77" s="8"/>
      <c r="H77" s="8"/>
      <c r="I77" s="8"/>
      <c r="J77" s="9"/>
      <c r="K77" s="9"/>
      <c r="L77" s="10"/>
    </row>
    <row r="78" customFormat="false" ht="31.5" hidden="false" customHeight="false" outlineLevel="0" collapsed="false">
      <c r="B78" s="93" t="s">
        <v>96</v>
      </c>
      <c r="C78" s="94"/>
      <c r="D78" s="46"/>
      <c r="E78" s="3"/>
      <c r="F78" s="8"/>
      <c r="G78" s="8"/>
      <c r="H78" s="8"/>
      <c r="I78" s="8"/>
      <c r="J78" s="9"/>
      <c r="K78" s="9"/>
      <c r="L78" s="10"/>
    </row>
    <row r="79" customFormat="false" ht="15.75" hidden="false" customHeight="false" outlineLevel="0" collapsed="false">
      <c r="B79" s="91"/>
      <c r="C79" s="92"/>
      <c r="D79" s="46"/>
      <c r="E79" s="3"/>
      <c r="F79" s="10"/>
      <c r="G79" s="10"/>
      <c r="H79" s="10"/>
      <c r="I79" s="10"/>
      <c r="J79" s="10"/>
      <c r="K79" s="10"/>
      <c r="L79" s="10"/>
    </row>
    <row r="80" customFormat="false" ht="12.75" hidden="false" customHeight="true" outlineLevel="0" collapsed="false">
      <c r="A80" s="16" t="s">
        <v>7</v>
      </c>
      <c r="B80" s="16" t="s">
        <v>8</v>
      </c>
      <c r="C80" s="16" t="s">
        <v>9</v>
      </c>
      <c r="D80" s="17" t="s">
        <v>10</v>
      </c>
      <c r="E80" s="18" t="s">
        <v>11</v>
      </c>
    </row>
    <row r="81" customFormat="false" ht="12.75" hidden="false" customHeight="true" outlineLevel="0" collapsed="false">
      <c r="A81" s="16"/>
      <c r="B81" s="16"/>
      <c r="C81" s="16"/>
      <c r="D81" s="17"/>
      <c r="E81" s="18"/>
    </row>
    <row r="82" customFormat="false" ht="12.75" hidden="false" customHeight="true" outlineLevel="0" collapsed="false">
      <c r="A82" s="16"/>
      <c r="B82" s="16"/>
      <c r="C82" s="16"/>
      <c r="D82" s="17"/>
      <c r="E82" s="18"/>
    </row>
    <row r="83" customFormat="false" ht="15.75" hidden="false" customHeight="false" outlineLevel="0" collapsed="false">
      <c r="A83" s="19" t="n">
        <v>1</v>
      </c>
      <c r="B83" s="16" t="n">
        <v>2</v>
      </c>
      <c r="C83" s="20" t="n">
        <v>3</v>
      </c>
      <c r="D83" s="21" t="n">
        <v>4</v>
      </c>
      <c r="E83" s="20" t="n">
        <v>5</v>
      </c>
    </row>
    <row r="84" customFormat="false" ht="15.75" hidden="true" customHeight="false" outlineLevel="0" collapsed="false">
      <c r="C84" s="3"/>
      <c r="D84" s="46"/>
      <c r="E84" s="5"/>
    </row>
    <row r="85" customFormat="false" ht="15" hidden="false" customHeight="true" outlineLevel="0" collapsed="false">
      <c r="A85" s="19"/>
      <c r="B85" s="22" t="s">
        <v>12</v>
      </c>
      <c r="C85" s="16"/>
      <c r="D85" s="21"/>
      <c r="E85" s="25"/>
    </row>
    <row r="86" customFormat="false" ht="15.75" hidden="false" customHeight="false" outlineLevel="0" collapsed="false">
      <c r="A86" s="19" t="n">
        <v>1</v>
      </c>
      <c r="B86" s="23" t="s">
        <v>97</v>
      </c>
      <c r="C86" s="16" t="s">
        <v>14</v>
      </c>
      <c r="D86" s="24" t="n">
        <v>743</v>
      </c>
      <c r="E86" s="25"/>
    </row>
    <row r="87" customFormat="false" ht="15.75" hidden="false" customHeight="false" outlineLevel="0" collapsed="false">
      <c r="A87" s="19" t="n">
        <v>2</v>
      </c>
      <c r="B87" s="23" t="s">
        <v>15</v>
      </c>
      <c r="C87" s="16" t="s">
        <v>14</v>
      </c>
      <c r="D87" s="24" t="n">
        <v>692</v>
      </c>
      <c r="E87" s="25"/>
    </row>
    <row r="88" customFormat="false" ht="15.75" hidden="false" customHeight="false" outlineLevel="0" collapsed="false">
      <c r="A88" s="19" t="n">
        <v>3</v>
      </c>
      <c r="B88" s="23" t="s">
        <v>98</v>
      </c>
      <c r="C88" s="16" t="s">
        <v>14</v>
      </c>
      <c r="D88" s="24" t="n">
        <v>51.3</v>
      </c>
      <c r="E88" s="25" t="s">
        <v>99</v>
      </c>
    </row>
    <row r="89" customFormat="false" ht="15.75" hidden="false" customHeight="false" outlineLevel="0" collapsed="false">
      <c r="A89" s="19"/>
      <c r="B89" s="22" t="s">
        <v>18</v>
      </c>
      <c r="C89" s="16"/>
      <c r="D89" s="24"/>
      <c r="E89" s="25"/>
    </row>
    <row r="90" customFormat="false" ht="15.75" hidden="false" customHeight="true" outlineLevel="0" collapsed="false">
      <c r="A90" s="19" t="n">
        <v>1</v>
      </c>
      <c r="B90" s="23" t="s">
        <v>100</v>
      </c>
      <c r="C90" s="16" t="s">
        <v>14</v>
      </c>
      <c r="D90" s="24" t="n">
        <v>415</v>
      </c>
      <c r="E90" s="26" t="s">
        <v>101</v>
      </c>
    </row>
    <row r="91" customFormat="false" ht="15.75" hidden="false" customHeight="false" outlineLevel="0" collapsed="false">
      <c r="A91" s="19" t="n">
        <v>2</v>
      </c>
      <c r="B91" s="23" t="s">
        <v>54</v>
      </c>
      <c r="C91" s="16" t="s">
        <v>14</v>
      </c>
      <c r="D91" s="24" t="n">
        <v>415</v>
      </c>
      <c r="E91" s="26"/>
    </row>
    <row r="92" customFormat="false" ht="31.5" hidden="false" customHeight="false" outlineLevel="0" collapsed="false">
      <c r="A92" s="19" t="n">
        <v>3</v>
      </c>
      <c r="B92" s="23" t="s">
        <v>38</v>
      </c>
      <c r="C92" s="16" t="s">
        <v>14</v>
      </c>
      <c r="D92" s="24" t="n">
        <v>31</v>
      </c>
      <c r="E92" s="26"/>
    </row>
    <row r="93" customFormat="false" ht="15.75" hidden="false" customHeight="false" outlineLevel="0" collapsed="false">
      <c r="A93" s="19" t="n">
        <v>4</v>
      </c>
      <c r="B93" s="23" t="s">
        <v>24</v>
      </c>
      <c r="C93" s="16" t="s">
        <v>14</v>
      </c>
      <c r="D93" s="24" t="n">
        <v>67.1</v>
      </c>
      <c r="E93" s="25" t="s">
        <v>102</v>
      </c>
    </row>
    <row r="94" customFormat="false" ht="15.75" hidden="false" customHeight="true" outlineLevel="0" collapsed="false">
      <c r="A94" s="19" t="n">
        <v>6</v>
      </c>
      <c r="B94" s="23" t="s">
        <v>25</v>
      </c>
      <c r="C94" s="16" t="s">
        <v>26</v>
      </c>
      <c r="D94" s="24" t="n">
        <v>330</v>
      </c>
      <c r="E94" s="25"/>
    </row>
    <row r="95" customFormat="false" ht="17.25" hidden="false" customHeight="true" outlineLevel="0" collapsed="false">
      <c r="A95" s="19"/>
      <c r="B95" s="23"/>
      <c r="C95" s="16" t="s">
        <v>27</v>
      </c>
      <c r="D95" s="28" t="n">
        <v>27.6</v>
      </c>
      <c r="E95" s="25"/>
    </row>
    <row r="96" customFormat="false" ht="31.5" hidden="false" customHeight="false" outlineLevel="0" collapsed="false">
      <c r="A96" s="19" t="n">
        <v>7</v>
      </c>
      <c r="B96" s="23" t="s">
        <v>103</v>
      </c>
      <c r="C96" s="16" t="s">
        <v>104</v>
      </c>
      <c r="D96" s="24" t="s">
        <v>105</v>
      </c>
      <c r="E96" s="29"/>
    </row>
    <row r="97" customFormat="false" ht="15.75" hidden="false" customHeight="false" outlineLevel="0" collapsed="false">
      <c r="A97" s="19" t="n">
        <v>8</v>
      </c>
      <c r="B97" s="23" t="s">
        <v>106</v>
      </c>
      <c r="C97" s="16" t="s">
        <v>14</v>
      </c>
      <c r="D97" s="24" t="n">
        <v>32</v>
      </c>
      <c r="E97" s="31"/>
    </row>
    <row r="98" customFormat="false" ht="15.75" hidden="false" customHeight="false" outlineLevel="0" collapsed="false">
      <c r="A98" s="19" t="n">
        <v>9</v>
      </c>
      <c r="B98" s="23" t="s">
        <v>107</v>
      </c>
      <c r="C98" s="16" t="s">
        <v>14</v>
      </c>
      <c r="D98" s="24" t="n">
        <v>203</v>
      </c>
      <c r="E98" s="31"/>
    </row>
    <row r="99" customFormat="false" ht="15.75" hidden="false" customHeight="false" outlineLevel="0" collapsed="false">
      <c r="A99" s="95" t="n">
        <v>10</v>
      </c>
      <c r="B99" s="89" t="s">
        <v>108</v>
      </c>
      <c r="C99" s="87" t="s">
        <v>14</v>
      </c>
      <c r="D99" s="96" t="n">
        <v>55</v>
      </c>
      <c r="E99" s="31"/>
    </row>
    <row r="100" customFormat="false" ht="15.75" hidden="false" customHeight="false" outlineLevel="0" collapsed="false">
      <c r="A100" s="19" t="n">
        <v>11</v>
      </c>
      <c r="B100" s="23" t="s">
        <v>109</v>
      </c>
      <c r="C100" s="16" t="s">
        <v>58</v>
      </c>
      <c r="D100" s="24" t="n">
        <v>2.6</v>
      </c>
      <c r="E100" s="97"/>
      <c r="F100" s="98"/>
    </row>
    <row r="101" customFormat="false" ht="31.5" hidden="false" customHeight="false" outlineLevel="0" collapsed="false">
      <c r="A101" s="19" t="n">
        <v>12</v>
      </c>
      <c r="B101" s="23" t="s">
        <v>110</v>
      </c>
      <c r="C101" s="16" t="s">
        <v>14</v>
      </c>
      <c r="D101" s="24" t="n">
        <f aca="false">621*0.2</f>
        <v>124.2</v>
      </c>
      <c r="E101" s="31"/>
    </row>
    <row r="102" customFormat="false" ht="31.5" hidden="false" customHeight="false" outlineLevel="0" collapsed="false">
      <c r="A102" s="19" t="n">
        <v>13</v>
      </c>
      <c r="B102" s="23" t="s">
        <v>111</v>
      </c>
      <c r="C102" s="16" t="s">
        <v>14</v>
      </c>
      <c r="D102" s="24" t="n">
        <v>621</v>
      </c>
      <c r="E102" s="31"/>
    </row>
    <row r="103" customFormat="false" ht="15.75" hidden="false" customHeight="false" outlineLevel="0" collapsed="false">
      <c r="A103" s="19" t="n">
        <v>14</v>
      </c>
      <c r="B103" s="23" t="s">
        <v>112</v>
      </c>
      <c r="C103" s="16" t="s">
        <v>14</v>
      </c>
      <c r="D103" s="24" t="n">
        <v>32.5</v>
      </c>
      <c r="E103" s="25" t="n">
        <v>22.61</v>
      </c>
    </row>
    <row r="104" customFormat="false" ht="31.5" hidden="false" customHeight="false" outlineLevel="0" collapsed="false">
      <c r="A104" s="19" t="n">
        <v>15</v>
      </c>
      <c r="B104" s="23" t="s">
        <v>113</v>
      </c>
      <c r="C104" s="16" t="s">
        <v>14</v>
      </c>
      <c r="D104" s="24" t="n">
        <v>32.5</v>
      </c>
      <c r="E104" s="25"/>
    </row>
    <row r="105" customFormat="false" ht="20.25" hidden="false" customHeight="true" outlineLevel="0" collapsed="false">
      <c r="A105" s="19" t="n">
        <v>16</v>
      </c>
      <c r="B105" s="23" t="s">
        <v>112</v>
      </c>
      <c r="C105" s="16" t="s">
        <v>14</v>
      </c>
      <c r="D105" s="24" t="n">
        <v>14.8</v>
      </c>
      <c r="E105" s="25" t="n">
        <v>76</v>
      </c>
    </row>
    <row r="106" customFormat="false" ht="31.5" hidden="false" customHeight="false" outlineLevel="0" collapsed="false">
      <c r="A106" s="19" t="n">
        <v>17</v>
      </c>
      <c r="B106" s="23" t="s">
        <v>114</v>
      </c>
      <c r="C106" s="16" t="s">
        <v>14</v>
      </c>
      <c r="D106" s="24" t="n">
        <v>12.9</v>
      </c>
      <c r="E106" s="25"/>
    </row>
    <row r="107" customFormat="false" ht="33.75" hidden="false" customHeight="true" outlineLevel="0" collapsed="false">
      <c r="A107" s="19" t="n">
        <v>18</v>
      </c>
      <c r="B107" s="23" t="s">
        <v>115</v>
      </c>
      <c r="C107" s="16" t="s">
        <v>37</v>
      </c>
      <c r="D107" s="99" t="n">
        <v>25</v>
      </c>
      <c r="E107" s="33"/>
    </row>
    <row r="108" customFormat="false" ht="15.75" hidden="false" customHeight="false" outlineLevel="0" collapsed="false">
      <c r="A108" s="19"/>
      <c r="B108" s="23"/>
      <c r="C108" s="16" t="s">
        <v>14</v>
      </c>
      <c r="D108" s="24" t="n">
        <v>47.5</v>
      </c>
      <c r="E108" s="33"/>
    </row>
    <row r="109" customFormat="false" ht="15.75" hidden="false" customHeight="true" outlineLevel="0" collapsed="false">
      <c r="A109" s="19" t="n">
        <v>19</v>
      </c>
      <c r="B109" s="23" t="s">
        <v>116</v>
      </c>
      <c r="C109" s="16" t="s">
        <v>37</v>
      </c>
      <c r="D109" s="100" t="n">
        <v>4</v>
      </c>
      <c r="E109" s="33"/>
    </row>
    <row r="110" customFormat="false" ht="15.75" hidden="false" customHeight="false" outlineLevel="0" collapsed="false">
      <c r="A110" s="19"/>
      <c r="B110" s="23"/>
      <c r="C110" s="16" t="s">
        <v>14</v>
      </c>
      <c r="D110" s="101" t="n">
        <v>7.6</v>
      </c>
      <c r="E110" s="27"/>
    </row>
    <row r="111" customFormat="false" ht="15.75" hidden="false" customHeight="true" outlineLevel="0" collapsed="false">
      <c r="A111" s="62" t="n">
        <v>20</v>
      </c>
      <c r="B111" s="23" t="s">
        <v>117</v>
      </c>
      <c r="C111" s="16" t="s">
        <v>37</v>
      </c>
      <c r="D111" s="21" t="n">
        <v>5</v>
      </c>
      <c r="E111" s="31"/>
    </row>
    <row r="112" customFormat="false" ht="15.75" hidden="false" customHeight="false" outlineLevel="0" collapsed="false">
      <c r="A112" s="62"/>
      <c r="B112" s="23"/>
      <c r="C112" s="16" t="s">
        <v>14</v>
      </c>
      <c r="D112" s="21" t="n">
        <v>9.5</v>
      </c>
      <c r="E112" s="31"/>
    </row>
    <row r="113" customFormat="false" ht="15.75" hidden="false" customHeight="false" outlineLevel="0" collapsed="false">
      <c r="A113" s="19" t="n">
        <v>21</v>
      </c>
      <c r="B113" s="32" t="s">
        <v>118</v>
      </c>
      <c r="C113" s="16" t="s">
        <v>119</v>
      </c>
      <c r="D113" s="102" t="s">
        <v>120</v>
      </c>
      <c r="E113" s="27" t="n">
        <v>14.111</v>
      </c>
    </row>
    <row r="114" customFormat="false" ht="15.75" hidden="false" customHeight="false" outlineLevel="0" collapsed="false">
      <c r="A114" s="19" t="n">
        <v>22</v>
      </c>
      <c r="B114" s="32" t="s">
        <v>121</v>
      </c>
      <c r="C114" s="16" t="s">
        <v>14</v>
      </c>
      <c r="D114" s="21" t="n">
        <v>3.8</v>
      </c>
      <c r="E114" s="27"/>
    </row>
    <row r="115" customFormat="false" ht="15.75" hidden="false" customHeight="true" outlineLevel="0" collapsed="false">
      <c r="A115" s="19" t="n">
        <v>23</v>
      </c>
      <c r="B115" s="23" t="s">
        <v>122</v>
      </c>
      <c r="C115" s="16" t="s">
        <v>37</v>
      </c>
      <c r="D115" s="21" t="n">
        <v>3</v>
      </c>
      <c r="E115" s="25" t="s">
        <v>123</v>
      </c>
    </row>
    <row r="116" customFormat="false" ht="15.75" hidden="false" customHeight="false" outlineLevel="0" collapsed="false">
      <c r="A116" s="19"/>
      <c r="B116" s="23"/>
      <c r="C116" s="16" t="s">
        <v>14</v>
      </c>
      <c r="D116" s="24" t="n">
        <v>9.9</v>
      </c>
      <c r="E116" s="25"/>
    </row>
    <row r="117" customFormat="false" ht="15.75" hidden="false" customHeight="false" outlineLevel="0" collapsed="false">
      <c r="A117" s="19" t="n">
        <v>24</v>
      </c>
      <c r="B117" s="32" t="s">
        <v>124</v>
      </c>
      <c r="C117" s="16" t="s">
        <v>14</v>
      </c>
      <c r="D117" s="24" t="n">
        <v>3.3</v>
      </c>
      <c r="E117" s="25"/>
    </row>
    <row r="118" customFormat="false" ht="15.75" hidden="false" customHeight="true" outlineLevel="0" collapsed="false">
      <c r="A118" s="19" t="n">
        <v>25</v>
      </c>
      <c r="B118" s="23" t="s">
        <v>41</v>
      </c>
      <c r="C118" s="16" t="s">
        <v>37</v>
      </c>
      <c r="D118" s="24" t="n">
        <v>59</v>
      </c>
      <c r="E118" s="56"/>
    </row>
    <row r="119" customFormat="false" ht="15.75" hidden="false" customHeight="false" outlineLevel="0" collapsed="false">
      <c r="A119" s="19"/>
      <c r="B119" s="23"/>
      <c r="C119" s="16" t="s">
        <v>14</v>
      </c>
      <c r="D119" s="24" t="n">
        <v>112.1</v>
      </c>
      <c r="E119" s="56"/>
    </row>
    <row r="120" customFormat="false" ht="15.75" hidden="false" customHeight="true" outlineLevel="0" collapsed="false">
      <c r="A120" s="19" t="n">
        <v>26</v>
      </c>
      <c r="B120" s="23" t="s">
        <v>125</v>
      </c>
      <c r="C120" s="16" t="s">
        <v>37</v>
      </c>
      <c r="D120" s="24" t="n">
        <v>2</v>
      </c>
      <c r="E120" s="56" t="n">
        <v>76.8</v>
      </c>
    </row>
    <row r="121" customFormat="false" ht="15.75" hidden="false" customHeight="false" outlineLevel="0" collapsed="false">
      <c r="A121" s="19"/>
      <c r="B121" s="23"/>
      <c r="C121" s="16" t="s">
        <v>14</v>
      </c>
      <c r="D121" s="24" t="n">
        <v>3.8</v>
      </c>
      <c r="E121" s="56"/>
    </row>
    <row r="122" customFormat="false" ht="15.75" hidden="false" customHeight="false" outlineLevel="0" collapsed="false">
      <c r="A122" s="19" t="n">
        <v>26</v>
      </c>
      <c r="B122" s="23" t="s">
        <v>126</v>
      </c>
      <c r="C122" s="16" t="s">
        <v>127</v>
      </c>
      <c r="D122" s="24" t="n">
        <f aca="false">25*5.1</f>
        <v>127.5</v>
      </c>
      <c r="E122" s="56" t="s">
        <v>128</v>
      </c>
    </row>
    <row r="123" customFormat="false" ht="15.75" hidden="false" customHeight="false" outlineLevel="0" collapsed="false">
      <c r="A123" s="68" t="n">
        <v>27</v>
      </c>
      <c r="B123" s="23" t="s">
        <v>129</v>
      </c>
      <c r="C123" s="20" t="s">
        <v>14</v>
      </c>
      <c r="D123" s="21" t="n">
        <v>0.6</v>
      </c>
      <c r="E123" s="103"/>
    </row>
    <row r="124" customFormat="false" ht="15.75" hidden="false" customHeight="false" outlineLevel="0" collapsed="false">
      <c r="A124" s="19" t="n">
        <v>28</v>
      </c>
      <c r="B124" s="23" t="s">
        <v>130</v>
      </c>
      <c r="C124" s="16" t="s">
        <v>58</v>
      </c>
      <c r="D124" s="104" t="n">
        <v>0.51</v>
      </c>
      <c r="E124" s="105" t="n">
        <v>105</v>
      </c>
    </row>
    <row r="125" customFormat="false" ht="15.75" hidden="false" customHeight="false" outlineLevel="0" collapsed="false">
      <c r="A125" s="19" t="n">
        <v>29</v>
      </c>
      <c r="B125" s="23" t="s">
        <v>131</v>
      </c>
      <c r="C125" s="20" t="s">
        <v>14</v>
      </c>
      <c r="D125" s="21" t="n">
        <v>1.7</v>
      </c>
      <c r="E125" s="56"/>
    </row>
    <row r="126" customFormat="false" ht="15.75" hidden="false" customHeight="false" outlineLevel="0" collapsed="false">
      <c r="C126" s="3"/>
      <c r="D126" s="46"/>
      <c r="E126" s="5"/>
    </row>
    <row r="127" s="111" customFormat="true" ht="12.75" hidden="false" customHeight="true" outlineLevel="0" collapsed="false">
      <c r="A127" s="106" t="n">
        <v>1</v>
      </c>
      <c r="B127" s="107" t="n">
        <v>2</v>
      </c>
      <c r="C127" s="108" t="n">
        <v>3</v>
      </c>
      <c r="D127" s="109" t="n">
        <v>4</v>
      </c>
      <c r="E127" s="110" t="n">
        <v>5</v>
      </c>
    </row>
    <row r="128" customFormat="false" ht="15.75" hidden="false" customHeight="false" outlineLevel="0" collapsed="false">
      <c r="A128" s="19" t="n">
        <v>30</v>
      </c>
      <c r="B128" s="23" t="s">
        <v>132</v>
      </c>
      <c r="C128" s="20" t="s">
        <v>14</v>
      </c>
      <c r="D128" s="24" t="n">
        <v>1.9</v>
      </c>
      <c r="E128" s="25"/>
    </row>
    <row r="129" customFormat="false" ht="15.75" hidden="false" customHeight="true" outlineLevel="0" collapsed="false">
      <c r="A129" s="19" t="n">
        <v>31</v>
      </c>
      <c r="B129" s="23" t="s">
        <v>133</v>
      </c>
      <c r="C129" s="16" t="s">
        <v>37</v>
      </c>
      <c r="D129" s="99" t="n">
        <v>7</v>
      </c>
      <c r="E129" s="20"/>
    </row>
    <row r="130" customFormat="false" ht="15.75" hidden="false" customHeight="false" outlineLevel="0" collapsed="false">
      <c r="A130" s="19"/>
      <c r="B130" s="23"/>
      <c r="C130" s="16" t="s">
        <v>14</v>
      </c>
      <c r="D130" s="21" t="n">
        <v>23.1</v>
      </c>
      <c r="E130" s="31"/>
    </row>
    <row r="131" customFormat="false" ht="15.75" hidden="false" customHeight="false" outlineLevel="0" collapsed="false">
      <c r="A131" s="112" t="n">
        <v>32</v>
      </c>
      <c r="B131" s="32" t="s">
        <v>134</v>
      </c>
      <c r="C131" s="16" t="s">
        <v>14</v>
      </c>
      <c r="D131" s="24" t="n">
        <f aca="false">1.6*1374/2.92</f>
        <v>752.876712328767</v>
      </c>
      <c r="E131" s="31"/>
    </row>
    <row r="132" customFormat="false" ht="31.5" hidden="false" customHeight="false" outlineLevel="0" collapsed="false">
      <c r="A132" s="19" t="n">
        <v>33</v>
      </c>
      <c r="B132" s="23" t="s">
        <v>135</v>
      </c>
      <c r="C132" s="19" t="s">
        <v>14</v>
      </c>
      <c r="D132" s="24" t="n">
        <v>140</v>
      </c>
      <c r="E132" s="113"/>
    </row>
    <row r="133" customFormat="false" ht="31.5" hidden="false" customHeight="false" outlineLevel="0" collapsed="false">
      <c r="A133" s="19" t="n">
        <v>34</v>
      </c>
      <c r="B133" s="23" t="s">
        <v>136</v>
      </c>
      <c r="C133" s="20" t="s">
        <v>14</v>
      </c>
      <c r="D133" s="24" t="n">
        <v>481</v>
      </c>
      <c r="E133" s="113"/>
    </row>
    <row r="134" s="77" customFormat="true" ht="15.75" hidden="false" customHeight="false" outlineLevel="0" collapsed="false">
      <c r="A134" s="112" t="n">
        <v>35</v>
      </c>
      <c r="B134" s="32" t="s">
        <v>137</v>
      </c>
      <c r="C134" s="16" t="s">
        <v>14</v>
      </c>
      <c r="D134" s="21" t="n">
        <v>89.3</v>
      </c>
      <c r="E134" s="114"/>
    </row>
    <row r="135" customFormat="false" ht="15.75" hidden="true" customHeight="false" outlineLevel="0" collapsed="false">
      <c r="A135" s="115"/>
      <c r="B135" s="116"/>
      <c r="C135" s="16"/>
      <c r="D135" s="21"/>
      <c r="E135" s="114"/>
    </row>
    <row r="136" s="77" customFormat="true" ht="15.75" hidden="false" customHeight="false" outlineLevel="0" collapsed="false">
      <c r="A136" s="112" t="n">
        <v>36</v>
      </c>
      <c r="B136" s="32" t="s">
        <v>138</v>
      </c>
      <c r="C136" s="16" t="s">
        <v>14</v>
      </c>
      <c r="D136" s="21" t="n">
        <v>0.7</v>
      </c>
      <c r="E136" s="117"/>
    </row>
    <row r="137" s="77" customFormat="true" ht="15.75" hidden="false" customHeight="false" outlineLevel="0" collapsed="false">
      <c r="A137" s="112" t="n">
        <v>37</v>
      </c>
      <c r="B137" s="32" t="s">
        <v>139</v>
      </c>
      <c r="C137" s="16" t="s">
        <v>14</v>
      </c>
      <c r="D137" s="21" t="n">
        <v>34.2</v>
      </c>
      <c r="E137" s="117"/>
    </row>
    <row r="138" s="77" customFormat="true" ht="15.75" hidden="false" customHeight="false" outlineLevel="0" collapsed="false">
      <c r="A138" s="112" t="n">
        <v>38</v>
      </c>
      <c r="B138" s="32" t="s">
        <v>140</v>
      </c>
      <c r="C138" s="16" t="s">
        <v>58</v>
      </c>
      <c r="D138" s="21" t="n">
        <v>1.6</v>
      </c>
      <c r="E138" s="117"/>
    </row>
    <row r="139" s="77" customFormat="true" ht="15.75" hidden="false" customHeight="false" outlineLevel="0" collapsed="false">
      <c r="A139" s="112" t="n">
        <v>39</v>
      </c>
      <c r="B139" s="32" t="s">
        <v>141</v>
      </c>
      <c r="C139" s="16" t="s">
        <v>14</v>
      </c>
      <c r="D139" s="21" t="n">
        <v>34.2</v>
      </c>
      <c r="E139" s="117"/>
    </row>
    <row r="140" s="77" customFormat="true" ht="15.75" hidden="false" customHeight="false" outlineLevel="0" collapsed="false">
      <c r="A140" s="112" t="n">
        <v>40</v>
      </c>
      <c r="B140" s="32" t="s">
        <v>142</v>
      </c>
      <c r="C140" s="16" t="s">
        <v>14</v>
      </c>
      <c r="D140" s="21" t="n">
        <v>34.2</v>
      </c>
      <c r="E140" s="117"/>
    </row>
    <row r="141" customFormat="false" ht="15.75" hidden="false" customHeight="false" outlineLevel="0" collapsed="false">
      <c r="A141" s="19"/>
      <c r="B141" s="22" t="s">
        <v>76</v>
      </c>
      <c r="C141" s="20"/>
      <c r="D141" s="21"/>
      <c r="E141" s="31"/>
    </row>
    <row r="142" customFormat="false" ht="15.75" hidden="false" customHeight="false" outlineLevel="0" collapsed="false">
      <c r="A142" s="19" t="n">
        <v>1</v>
      </c>
      <c r="B142" s="23" t="s">
        <v>143</v>
      </c>
      <c r="C142" s="20" t="s">
        <v>14</v>
      </c>
      <c r="D142" s="24" t="n">
        <v>700</v>
      </c>
      <c r="E142" s="31"/>
    </row>
    <row r="143" customFormat="false" ht="15.75" hidden="false" customHeight="false" outlineLevel="0" collapsed="false">
      <c r="A143" s="19" t="n">
        <v>2</v>
      </c>
      <c r="B143" s="23" t="s">
        <v>144</v>
      </c>
      <c r="C143" s="20" t="s">
        <v>83</v>
      </c>
      <c r="D143" s="24" t="n">
        <v>700</v>
      </c>
      <c r="E143" s="31"/>
    </row>
    <row r="144" customFormat="false" ht="15.75" hidden="false" customHeight="false" outlineLevel="0" collapsed="false">
      <c r="A144" s="19" t="n">
        <v>3</v>
      </c>
      <c r="B144" s="23" t="s">
        <v>145</v>
      </c>
      <c r="C144" s="20" t="s">
        <v>14</v>
      </c>
      <c r="D144" s="24" t="n">
        <v>28.6</v>
      </c>
      <c r="E144" s="31" t="s">
        <v>146</v>
      </c>
    </row>
    <row r="145" s="118" customFormat="true" ht="31.5" hidden="false" customHeight="false" outlineLevel="0" collapsed="false">
      <c r="A145" s="19" t="n">
        <v>4</v>
      </c>
      <c r="B145" s="23" t="s">
        <v>147</v>
      </c>
      <c r="C145" s="19" t="s">
        <v>14</v>
      </c>
      <c r="D145" s="24" t="n">
        <v>700</v>
      </c>
      <c r="E145" s="25" t="s">
        <v>148</v>
      </c>
    </row>
    <row r="146" s="118" customFormat="true" ht="15.75" hidden="false" customHeight="false" outlineLevel="0" collapsed="false">
      <c r="A146" s="19" t="n">
        <v>5</v>
      </c>
      <c r="B146" s="23" t="s">
        <v>149</v>
      </c>
      <c r="C146" s="19" t="s">
        <v>14</v>
      </c>
      <c r="D146" s="24" t="n">
        <v>650</v>
      </c>
      <c r="E146" s="25"/>
    </row>
    <row r="147" s="118" customFormat="true" ht="31.5" hidden="false" customHeight="false" outlineLevel="0" collapsed="false">
      <c r="A147" s="19" t="n">
        <v>6</v>
      </c>
      <c r="B147" s="23" t="s">
        <v>150</v>
      </c>
      <c r="C147" s="19" t="s">
        <v>14</v>
      </c>
      <c r="D147" s="24" t="n">
        <v>700</v>
      </c>
      <c r="E147" s="25"/>
    </row>
    <row r="148" s="118" customFormat="true" ht="15.75" hidden="false" customHeight="false" outlineLevel="0" collapsed="false">
      <c r="A148" s="19" t="n">
        <v>7</v>
      </c>
      <c r="B148" s="23" t="s">
        <v>151</v>
      </c>
      <c r="C148" s="19" t="s">
        <v>83</v>
      </c>
      <c r="D148" s="24" t="n">
        <v>707</v>
      </c>
      <c r="E148" s="25"/>
    </row>
    <row r="149" s="118" customFormat="true" ht="15.75" hidden="false" customHeight="false" outlineLevel="0" collapsed="false">
      <c r="A149" s="45" t="n">
        <v>8</v>
      </c>
      <c r="B149" s="23" t="s">
        <v>152</v>
      </c>
      <c r="C149" s="19" t="s">
        <v>14</v>
      </c>
      <c r="D149" s="24" t="n">
        <v>11.1</v>
      </c>
      <c r="E149" s="31" t="s">
        <v>102</v>
      </c>
    </row>
    <row r="150" customFormat="false" ht="15.75" hidden="false" customHeight="false" outlineLevel="0" collapsed="false">
      <c r="A150" s="19" t="n">
        <v>9</v>
      </c>
      <c r="B150" s="23" t="s">
        <v>153</v>
      </c>
      <c r="C150" s="20" t="s">
        <v>83</v>
      </c>
      <c r="D150" s="24" t="n">
        <v>11.1</v>
      </c>
      <c r="E150" s="31"/>
    </row>
    <row r="151" s="118" customFormat="true" ht="15.75" hidden="false" customHeight="false" outlineLevel="0" collapsed="false">
      <c r="A151" s="19" t="n">
        <v>10</v>
      </c>
      <c r="B151" s="23" t="s">
        <v>154</v>
      </c>
      <c r="C151" s="19" t="s">
        <v>14</v>
      </c>
      <c r="D151" s="24" t="n">
        <v>17.5</v>
      </c>
      <c r="E151" s="25" t="n">
        <v>137</v>
      </c>
    </row>
    <row r="152" customFormat="false" ht="15.75" hidden="false" customHeight="false" outlineLevel="0" collapsed="false">
      <c r="A152" s="112"/>
      <c r="B152" s="119" t="s">
        <v>155</v>
      </c>
      <c r="C152" s="120"/>
      <c r="D152" s="102"/>
      <c r="E152" s="114"/>
    </row>
    <row r="153" customFormat="false" ht="31.5" hidden="false" customHeight="false" outlineLevel="0" collapsed="false">
      <c r="A153" s="19" t="n">
        <v>1</v>
      </c>
      <c r="B153" s="23" t="s">
        <v>156</v>
      </c>
      <c r="C153" s="19" t="s">
        <v>14</v>
      </c>
      <c r="D153" s="21" t="n">
        <v>1.9</v>
      </c>
      <c r="E153" s="31"/>
    </row>
    <row r="154" customFormat="false" ht="15.75" hidden="false" customHeight="false" outlineLevel="0" collapsed="false">
      <c r="A154" s="19" t="n">
        <v>2</v>
      </c>
      <c r="B154" s="23" t="s">
        <v>19</v>
      </c>
      <c r="C154" s="19" t="s">
        <v>14</v>
      </c>
      <c r="D154" s="21" t="n">
        <v>10.4</v>
      </c>
      <c r="E154" s="25"/>
    </row>
    <row r="155" customFormat="false" ht="15.75" hidden="false" customHeight="false" outlineLevel="0" collapsed="false">
      <c r="A155" s="19" t="n">
        <v>3</v>
      </c>
      <c r="B155" s="23" t="s">
        <v>157</v>
      </c>
      <c r="C155" s="19" t="s">
        <v>14</v>
      </c>
      <c r="D155" s="21" t="n">
        <v>10.4</v>
      </c>
      <c r="E155" s="31"/>
    </row>
    <row r="156" customFormat="false" ht="15.75" hidden="false" customHeight="false" outlineLevel="0" collapsed="false">
      <c r="A156" s="19"/>
      <c r="B156" s="121" t="s">
        <v>158</v>
      </c>
      <c r="C156" s="19"/>
      <c r="D156" s="21"/>
      <c r="E156" s="25"/>
    </row>
    <row r="157" customFormat="false" ht="31.5" hidden="false" customHeight="false" outlineLevel="0" collapsed="false">
      <c r="A157" s="19" t="n">
        <v>1</v>
      </c>
      <c r="B157" s="23" t="s">
        <v>159</v>
      </c>
      <c r="C157" s="19" t="s">
        <v>104</v>
      </c>
      <c r="D157" s="24" t="s">
        <v>160</v>
      </c>
      <c r="E157" s="25"/>
    </row>
    <row r="158" customFormat="false" ht="15.75" hidden="false" customHeight="false" outlineLevel="0" collapsed="false">
      <c r="A158" s="19" t="n">
        <v>2</v>
      </c>
      <c r="B158" s="23" t="s">
        <v>161</v>
      </c>
      <c r="C158" s="19" t="s">
        <v>58</v>
      </c>
      <c r="D158" s="24" t="n">
        <v>0.6</v>
      </c>
      <c r="E158" s="25" t="s">
        <v>162</v>
      </c>
    </row>
    <row r="159" customFormat="false" ht="15.75" hidden="false" customHeight="false" outlineLevel="0" collapsed="false">
      <c r="A159" s="19" t="n">
        <v>3</v>
      </c>
      <c r="B159" s="23" t="s">
        <v>163</v>
      </c>
      <c r="C159" s="20" t="s">
        <v>14</v>
      </c>
      <c r="D159" s="24" t="n">
        <v>2</v>
      </c>
      <c r="E159" s="122" t="s">
        <v>164</v>
      </c>
    </row>
    <row r="160" customFormat="false" ht="31.5" hidden="false" customHeight="false" outlineLevel="0" collapsed="false">
      <c r="A160" s="19" t="n">
        <v>4</v>
      </c>
      <c r="B160" s="23" t="s">
        <v>165</v>
      </c>
      <c r="C160" s="19" t="s">
        <v>14</v>
      </c>
      <c r="D160" s="24" t="n">
        <v>50</v>
      </c>
      <c r="E160" s="5"/>
    </row>
    <row r="161" customFormat="false" ht="15.75" hidden="false" customHeight="false" outlineLevel="0" collapsed="false">
      <c r="A161" s="19" t="n">
        <v>5</v>
      </c>
      <c r="B161" s="23" t="s">
        <v>166</v>
      </c>
      <c r="C161" s="19" t="s">
        <v>14</v>
      </c>
      <c r="D161" s="24" t="n">
        <v>145</v>
      </c>
      <c r="E161" s="25" t="s">
        <v>167</v>
      </c>
    </row>
    <row r="162" customFormat="false" ht="15.75" hidden="false" customHeight="false" outlineLevel="0" collapsed="false">
      <c r="A162" s="19" t="n">
        <v>6</v>
      </c>
      <c r="B162" s="23" t="s">
        <v>168</v>
      </c>
      <c r="C162" s="19" t="s">
        <v>14</v>
      </c>
      <c r="D162" s="24" t="n">
        <v>96</v>
      </c>
      <c r="E162" s="25"/>
    </row>
    <row r="163" customFormat="false" ht="31.5" hidden="false" customHeight="false" outlineLevel="0" collapsed="false">
      <c r="A163" s="19" t="n">
        <v>7</v>
      </c>
      <c r="B163" s="23" t="s">
        <v>169</v>
      </c>
      <c r="C163" s="19" t="s">
        <v>14</v>
      </c>
      <c r="D163" s="24" t="n">
        <v>11</v>
      </c>
      <c r="E163" s="27"/>
    </row>
    <row r="164" customFormat="false" ht="22.5" hidden="false" customHeight="true" outlineLevel="0" collapsed="false">
      <c r="A164" s="19" t="n">
        <v>8</v>
      </c>
      <c r="B164" s="23" t="s">
        <v>170</v>
      </c>
      <c r="C164" s="19" t="s">
        <v>171</v>
      </c>
      <c r="D164" s="21" t="n">
        <v>15</v>
      </c>
      <c r="E164" s="25" t="s">
        <v>172</v>
      </c>
    </row>
    <row r="165" customFormat="false" ht="15.75" hidden="false" customHeight="false" outlineLevel="0" collapsed="false">
      <c r="A165" s="19"/>
      <c r="B165" s="22" t="s">
        <v>173</v>
      </c>
      <c r="C165" s="19"/>
      <c r="D165" s="35"/>
      <c r="E165" s="27"/>
    </row>
    <row r="166" customFormat="false" ht="15.75" hidden="false" customHeight="false" outlineLevel="0" collapsed="false">
      <c r="A166" s="19" t="n">
        <v>1</v>
      </c>
      <c r="B166" s="23" t="s">
        <v>174</v>
      </c>
      <c r="C166" s="19" t="s">
        <v>14</v>
      </c>
      <c r="D166" s="35" t="n">
        <v>23.5</v>
      </c>
      <c r="E166" s="27"/>
    </row>
    <row r="167" customFormat="false" ht="15.75" hidden="false" customHeight="false" outlineLevel="0" collapsed="false">
      <c r="A167" s="19" t="n">
        <v>2</v>
      </c>
      <c r="B167" s="23" t="s">
        <v>175</v>
      </c>
      <c r="C167" s="19" t="s">
        <v>14</v>
      </c>
      <c r="D167" s="35" t="n">
        <v>6.6</v>
      </c>
      <c r="E167" s="27"/>
    </row>
    <row r="168" customFormat="false" ht="15.75" hidden="false" customHeight="false" outlineLevel="0" collapsed="false">
      <c r="A168" s="19" t="n">
        <v>3</v>
      </c>
      <c r="B168" s="23" t="s">
        <v>176</v>
      </c>
      <c r="C168" s="19" t="s">
        <v>58</v>
      </c>
      <c r="D168" s="35" t="n">
        <v>0.9</v>
      </c>
      <c r="E168" s="27"/>
    </row>
    <row r="169" customFormat="false" ht="15.75" hidden="false" customHeight="false" outlineLevel="0" collapsed="false">
      <c r="A169" s="19" t="n">
        <v>4</v>
      </c>
      <c r="B169" s="23" t="s">
        <v>177</v>
      </c>
      <c r="C169" s="19" t="s">
        <v>37</v>
      </c>
      <c r="D169" s="35" t="n">
        <v>1</v>
      </c>
      <c r="E169" s="27"/>
    </row>
    <row r="170" customFormat="false" ht="15.75" hidden="false" customHeight="false" outlineLevel="0" collapsed="false">
      <c r="A170" s="19" t="n">
        <v>5</v>
      </c>
      <c r="B170" s="23" t="s">
        <v>178</v>
      </c>
      <c r="C170" s="19" t="s">
        <v>37</v>
      </c>
      <c r="D170" s="35" t="n">
        <v>1</v>
      </c>
      <c r="E170" s="27"/>
    </row>
    <row r="171" customFormat="false" ht="15.75" hidden="false" customHeight="false" outlineLevel="0" collapsed="false">
      <c r="A171" s="19" t="n">
        <v>6</v>
      </c>
      <c r="B171" s="23" t="s">
        <v>179</v>
      </c>
      <c r="C171" s="19" t="s">
        <v>14</v>
      </c>
      <c r="D171" s="35" t="n">
        <v>2.5</v>
      </c>
      <c r="E171" s="27"/>
    </row>
    <row r="172" customFormat="false" ht="17.25" hidden="false" customHeight="true" outlineLevel="0" collapsed="false">
      <c r="A172" s="19" t="n">
        <v>7</v>
      </c>
      <c r="B172" s="123" t="s">
        <v>180</v>
      </c>
      <c r="C172" s="124" t="s">
        <v>14</v>
      </c>
      <c r="D172" s="125" t="n">
        <v>21</v>
      </c>
      <c r="E172" s="25"/>
    </row>
    <row r="173" customFormat="false" ht="15.75" hidden="false" customHeight="false" outlineLevel="0" collapsed="false">
      <c r="A173" s="19" t="n">
        <v>8</v>
      </c>
      <c r="B173" s="123" t="s">
        <v>181</v>
      </c>
      <c r="C173" s="124" t="s">
        <v>14</v>
      </c>
      <c r="D173" s="125" t="n">
        <v>2.5</v>
      </c>
      <c r="E173" s="25"/>
    </row>
    <row r="174" customFormat="false" ht="15.75" hidden="false" customHeight="false" outlineLevel="0" collapsed="false">
      <c r="A174" s="19" t="n">
        <v>9</v>
      </c>
      <c r="B174" s="23" t="s">
        <v>74</v>
      </c>
      <c r="C174" s="20" t="s">
        <v>182</v>
      </c>
      <c r="D174" s="21" t="n">
        <v>25</v>
      </c>
      <c r="E174" s="31"/>
    </row>
    <row r="176" customFormat="false" ht="15.75" hidden="false" customHeight="true" outlineLevel="0" collapsed="false">
      <c r="A176" s="126"/>
      <c r="B176" s="127" t="s">
        <v>4</v>
      </c>
      <c r="C176" s="127"/>
      <c r="D176" s="127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true" outlineLevel="0" collapsed="false">
      <c r="A177" s="128" t="s">
        <v>183</v>
      </c>
      <c r="B177" s="128"/>
      <c r="C177" s="128"/>
      <c r="D177" s="128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0"/>
      <c r="B178" s="129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75" hidden="false" customHeight="true" outlineLevel="0" collapsed="false">
      <c r="A179" s="130" t="s">
        <v>184</v>
      </c>
      <c r="B179" s="131" t="s">
        <v>185</v>
      </c>
      <c r="C179" s="130" t="s">
        <v>186</v>
      </c>
      <c r="D179" s="132" t="s">
        <v>187</v>
      </c>
      <c r="E179" s="133" t="s">
        <v>188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8.5" hidden="false" customHeight="false" outlineLevel="0" collapsed="false">
      <c r="A180" s="134" t="n">
        <v>1</v>
      </c>
      <c r="B180" s="135" t="s">
        <v>189</v>
      </c>
      <c r="C180" s="134" t="s">
        <v>14</v>
      </c>
      <c r="D180" s="136" t="n">
        <v>2.73</v>
      </c>
      <c r="E180" s="133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137" t="n">
        <v>2</v>
      </c>
      <c r="B181" s="138" t="s">
        <v>190</v>
      </c>
      <c r="C181" s="137" t="s">
        <v>14</v>
      </c>
      <c r="D181" s="139" t="n">
        <v>2.73</v>
      </c>
      <c r="E181" s="133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137" t="n">
        <v>3</v>
      </c>
      <c r="B182" s="140" t="s">
        <v>191</v>
      </c>
      <c r="C182" s="137" t="s">
        <v>14</v>
      </c>
      <c r="D182" s="141" t="n">
        <v>11.8</v>
      </c>
      <c r="E182" s="133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8.5" hidden="false" customHeight="false" outlineLevel="0" collapsed="false">
      <c r="A183" s="137" t="n">
        <v>4</v>
      </c>
      <c r="B183" s="138" t="s">
        <v>192</v>
      </c>
      <c r="C183" s="137" t="s">
        <v>14</v>
      </c>
      <c r="D183" s="141" t="n">
        <v>2.4</v>
      </c>
      <c r="E183" s="133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8.5" hidden="false" customHeight="false" outlineLevel="0" collapsed="false">
      <c r="A184" s="137" t="n">
        <v>5</v>
      </c>
      <c r="B184" s="140" t="s">
        <v>193</v>
      </c>
      <c r="C184" s="137" t="s">
        <v>14</v>
      </c>
      <c r="D184" s="141" t="n">
        <v>5.7</v>
      </c>
      <c r="E184" s="133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8.5" hidden="false" customHeight="false" outlineLevel="0" collapsed="false">
      <c r="A185" s="137" t="n">
        <v>6</v>
      </c>
      <c r="B185" s="140" t="s">
        <v>194</v>
      </c>
      <c r="C185" s="137" t="s">
        <v>14</v>
      </c>
      <c r="D185" s="141" t="n">
        <v>10.5</v>
      </c>
      <c r="E185" s="133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142" t="n">
        <v>7</v>
      </c>
      <c r="B186" s="143" t="s">
        <v>195</v>
      </c>
      <c r="C186" s="142" t="s">
        <v>14</v>
      </c>
      <c r="D186" s="144" t="n">
        <v>12.8</v>
      </c>
      <c r="E186" s="133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142" t="n">
        <v>8</v>
      </c>
      <c r="B187" s="145" t="s">
        <v>196</v>
      </c>
      <c r="C187" s="142" t="s">
        <v>14</v>
      </c>
      <c r="D187" s="144" t="n">
        <v>3.7</v>
      </c>
      <c r="E187" s="133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142" t="n">
        <v>9</v>
      </c>
      <c r="B188" s="146" t="s">
        <v>197</v>
      </c>
      <c r="C188" s="142" t="s">
        <v>14</v>
      </c>
      <c r="D188" s="144" t="n">
        <v>3.3</v>
      </c>
      <c r="E188" s="133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8.5" hidden="false" customHeight="false" outlineLevel="0" collapsed="false">
      <c r="A189" s="142" t="n">
        <v>10</v>
      </c>
      <c r="B189" s="143" t="s">
        <v>198</v>
      </c>
      <c r="C189" s="142" t="s">
        <v>14</v>
      </c>
      <c r="D189" s="144" t="n">
        <v>2.5</v>
      </c>
      <c r="E189" s="133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142" t="n">
        <v>11</v>
      </c>
      <c r="B190" s="147" t="s">
        <v>199</v>
      </c>
      <c r="C190" s="142" t="s">
        <v>14</v>
      </c>
      <c r="D190" s="144" t="n">
        <v>2.5</v>
      </c>
      <c r="E190" s="133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142" t="n">
        <v>12</v>
      </c>
      <c r="B191" s="143" t="s">
        <v>200</v>
      </c>
      <c r="C191" s="142" t="s">
        <v>14</v>
      </c>
      <c r="D191" s="144" t="n">
        <v>2.7</v>
      </c>
      <c r="E191" s="133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0" collapsed="false">
      <c r="A192" s="142" t="n">
        <v>13</v>
      </c>
      <c r="B192" s="143" t="s">
        <v>201</v>
      </c>
      <c r="C192" s="142" t="s">
        <v>14</v>
      </c>
      <c r="D192" s="144" t="n">
        <v>27.8</v>
      </c>
      <c r="E192" s="133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0" collapsed="false">
      <c r="A193" s="142" t="n">
        <v>14</v>
      </c>
      <c r="B193" s="143" t="s">
        <v>202</v>
      </c>
      <c r="C193" s="142" t="s">
        <v>14</v>
      </c>
      <c r="D193" s="144" t="n">
        <v>8.3</v>
      </c>
      <c r="E193" s="133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0" collapsed="false">
      <c r="A194" s="142" t="n">
        <v>15</v>
      </c>
      <c r="B194" s="143" t="s">
        <v>203</v>
      </c>
      <c r="C194" s="142" t="s">
        <v>14</v>
      </c>
      <c r="D194" s="144" t="n">
        <v>14.5</v>
      </c>
      <c r="E194" s="133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8.5" hidden="false" customHeight="false" outlineLevel="0" collapsed="false">
      <c r="A195" s="142" t="n">
        <v>16</v>
      </c>
      <c r="B195" s="147" t="s">
        <v>204</v>
      </c>
      <c r="C195" s="142" t="s">
        <v>14</v>
      </c>
      <c r="D195" s="144" t="n">
        <v>10</v>
      </c>
      <c r="E195" s="133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0" collapsed="false">
      <c r="A196" s="142" t="n">
        <v>17</v>
      </c>
      <c r="B196" s="143" t="s">
        <v>179</v>
      </c>
      <c r="C196" s="142" t="s">
        <v>14</v>
      </c>
      <c r="D196" s="144" t="n">
        <v>26.1</v>
      </c>
      <c r="E196" s="133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142" t="n">
        <v>18</v>
      </c>
      <c r="B197" s="143" t="s">
        <v>205</v>
      </c>
      <c r="C197" s="142" t="s">
        <v>127</v>
      </c>
      <c r="D197" s="144" t="n">
        <v>32.7</v>
      </c>
      <c r="E197" s="133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0" collapsed="false">
      <c r="A198" s="142" t="n">
        <v>19</v>
      </c>
      <c r="B198" s="143" t="s">
        <v>206</v>
      </c>
      <c r="C198" s="142" t="s">
        <v>14</v>
      </c>
      <c r="D198" s="144" t="n">
        <v>12.1</v>
      </c>
      <c r="E198" s="133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0" collapsed="false">
      <c r="A199" s="142" t="n">
        <v>20</v>
      </c>
      <c r="B199" s="143" t="s">
        <v>207</v>
      </c>
      <c r="C199" s="142" t="s">
        <v>14</v>
      </c>
      <c r="D199" s="144" t="n">
        <v>12.1</v>
      </c>
      <c r="E199" s="133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0" collapsed="false">
      <c r="A200" s="142" t="n">
        <v>21</v>
      </c>
      <c r="B200" s="143" t="s">
        <v>208</v>
      </c>
      <c r="C200" s="142" t="s">
        <v>14</v>
      </c>
      <c r="D200" s="148" t="n">
        <v>2.44</v>
      </c>
      <c r="E200" s="133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0" collapsed="false">
      <c r="A201" s="142" t="n">
        <v>22</v>
      </c>
      <c r="B201" s="143" t="s">
        <v>209</v>
      </c>
      <c r="C201" s="142" t="s">
        <v>14</v>
      </c>
      <c r="D201" s="144" t="n">
        <v>212.2</v>
      </c>
      <c r="E201" s="133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0" collapsed="false">
      <c r="A202" s="142" t="n">
        <v>23</v>
      </c>
      <c r="B202" s="143" t="s">
        <v>210</v>
      </c>
      <c r="C202" s="142" t="s">
        <v>14</v>
      </c>
      <c r="D202" s="144" t="n">
        <v>76.9</v>
      </c>
      <c r="E202" s="133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0" collapsed="false">
      <c r="A203" s="142" t="n">
        <v>24</v>
      </c>
      <c r="B203" s="143" t="s">
        <v>211</v>
      </c>
      <c r="C203" s="142" t="s">
        <v>127</v>
      </c>
      <c r="D203" s="144" t="n">
        <v>154</v>
      </c>
      <c r="E203" s="133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8.5" hidden="false" customHeight="false" outlineLevel="0" collapsed="false">
      <c r="A204" s="142" t="n">
        <v>25</v>
      </c>
      <c r="B204" s="143" t="s">
        <v>212</v>
      </c>
      <c r="C204" s="142" t="s">
        <v>14</v>
      </c>
      <c r="D204" s="144" t="n">
        <v>40.1</v>
      </c>
      <c r="E204" s="133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0" collapsed="false">
      <c r="A205" s="142" t="n">
        <v>26</v>
      </c>
      <c r="B205" s="143" t="s">
        <v>213</v>
      </c>
      <c r="C205" s="142" t="s">
        <v>14</v>
      </c>
      <c r="D205" s="144" t="n">
        <v>15.7</v>
      </c>
      <c r="E205" s="133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9.25" hidden="false" customHeight="false" outlineLevel="0" collapsed="false">
      <c r="A206" s="149" t="n">
        <v>27</v>
      </c>
      <c r="B206" s="150" t="s">
        <v>214</v>
      </c>
      <c r="C206" s="149" t="s">
        <v>37</v>
      </c>
      <c r="D206" s="151" t="n">
        <v>2</v>
      </c>
      <c r="E206" s="133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0" collapsed="false">
      <c r="A207" s="152"/>
      <c r="B207" s="147"/>
      <c r="C207" s="153"/>
      <c r="D207" s="154"/>
      <c r="E207" s="155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75" hidden="false" customHeight="true" outlineLevel="0" collapsed="false">
      <c r="B208" s="127" t="s">
        <v>4</v>
      </c>
      <c r="C208" s="127"/>
      <c r="D208" s="127"/>
    </row>
    <row r="209" customFormat="false" ht="15.75" hidden="false" customHeight="false" outlineLevel="0" collapsed="false">
      <c r="B209" s="14" t="s">
        <v>215</v>
      </c>
    </row>
    <row r="210" customFormat="false" ht="24.75" hidden="false" customHeight="true" outlineLevel="0" collapsed="false">
      <c r="A210" s="16" t="s">
        <v>216</v>
      </c>
      <c r="B210" s="87" t="s">
        <v>217</v>
      </c>
      <c r="C210" s="16" t="s">
        <v>9</v>
      </c>
      <c r="D210" s="18" t="s">
        <v>10</v>
      </c>
      <c r="E210" s="25" t="s">
        <v>188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56" t="n">
        <v>1</v>
      </c>
      <c r="B211" s="157" t="n">
        <v>2</v>
      </c>
      <c r="C211" s="156" t="n">
        <v>3</v>
      </c>
      <c r="D211" s="156" t="n">
        <v>4</v>
      </c>
      <c r="E211" s="156" t="n">
        <v>5</v>
      </c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58" t="s">
        <v>218</v>
      </c>
      <c r="B212" s="158"/>
      <c r="C212" s="158"/>
      <c r="D212" s="158"/>
      <c r="E212" s="159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s="163" customFormat="true" ht="39" hidden="false" customHeight="true" outlineLevel="0" collapsed="false">
      <c r="A213" s="156" t="n">
        <v>1</v>
      </c>
      <c r="B213" s="160" t="s">
        <v>219</v>
      </c>
      <c r="C213" s="157" t="s">
        <v>220</v>
      </c>
      <c r="D213" s="161" t="n">
        <v>0.0729</v>
      </c>
      <c r="E213" s="162"/>
    </row>
    <row r="214" s="163" customFormat="true" ht="39" hidden="false" customHeight="true" outlineLevel="0" collapsed="false">
      <c r="A214" s="156" t="n">
        <v>2</v>
      </c>
      <c r="B214" s="160" t="s">
        <v>221</v>
      </c>
      <c r="C214" s="157" t="s">
        <v>222</v>
      </c>
      <c r="D214" s="161" t="n">
        <v>7.29</v>
      </c>
      <c r="E214" s="162"/>
    </row>
    <row r="215" s="163" customFormat="true" ht="39" hidden="false" customHeight="true" outlineLevel="0" collapsed="false">
      <c r="A215" s="156" t="n">
        <v>3</v>
      </c>
      <c r="B215" s="160" t="s">
        <v>223</v>
      </c>
      <c r="C215" s="157" t="s">
        <v>37</v>
      </c>
      <c r="D215" s="161" t="n">
        <v>15</v>
      </c>
      <c r="E215" s="162"/>
    </row>
    <row r="216" s="163" customFormat="true" ht="30" hidden="false" customHeight="true" outlineLevel="0" collapsed="false">
      <c r="A216" s="156" t="n">
        <v>4</v>
      </c>
      <c r="B216" s="160" t="s">
        <v>224</v>
      </c>
      <c r="C216" s="157" t="s">
        <v>225</v>
      </c>
      <c r="D216" s="161" t="n">
        <v>2</v>
      </c>
      <c r="E216" s="162"/>
    </row>
    <row r="217" s="163" customFormat="true" ht="15.75" hidden="false" customHeight="true" outlineLevel="0" collapsed="false">
      <c r="A217" s="156" t="n">
        <v>5</v>
      </c>
      <c r="B217" s="160" t="s">
        <v>226</v>
      </c>
      <c r="C217" s="157" t="s">
        <v>227</v>
      </c>
      <c r="D217" s="161" t="n">
        <v>4</v>
      </c>
      <c r="E217" s="162"/>
    </row>
    <row r="218" s="163" customFormat="true" ht="28.5" hidden="false" customHeight="true" outlineLevel="0" collapsed="false">
      <c r="A218" s="156" t="n">
        <v>6</v>
      </c>
      <c r="B218" s="160" t="s">
        <v>228</v>
      </c>
      <c r="C218" s="157" t="s">
        <v>229</v>
      </c>
      <c r="D218" s="161" t="n">
        <v>0.18</v>
      </c>
      <c r="E218" s="162"/>
    </row>
    <row r="219" s="163" customFormat="true" ht="27.75" hidden="false" customHeight="true" outlineLevel="0" collapsed="false">
      <c r="A219" s="156" t="n">
        <v>7</v>
      </c>
      <c r="B219" s="160" t="s">
        <v>230</v>
      </c>
      <c r="C219" s="157" t="s">
        <v>229</v>
      </c>
      <c r="D219" s="161" t="n">
        <v>0.4</v>
      </c>
      <c r="E219" s="162"/>
    </row>
    <row r="220" s="163" customFormat="true" ht="25.5" hidden="false" customHeight="false" outlineLevel="0" collapsed="false">
      <c r="A220" s="156" t="n">
        <v>8</v>
      </c>
      <c r="B220" s="160" t="s">
        <v>231</v>
      </c>
      <c r="C220" s="157" t="s">
        <v>229</v>
      </c>
      <c r="D220" s="161" t="n">
        <v>0.58</v>
      </c>
      <c r="E220" s="162"/>
    </row>
    <row r="221" s="163" customFormat="true" ht="12.75" hidden="false" customHeight="false" outlineLevel="0" collapsed="false">
      <c r="A221" s="156" t="n">
        <v>9</v>
      </c>
      <c r="B221" s="160" t="s">
        <v>232</v>
      </c>
      <c r="C221" s="157" t="s">
        <v>233</v>
      </c>
      <c r="D221" s="161" t="n">
        <v>0.04</v>
      </c>
      <c r="E221" s="162"/>
    </row>
    <row r="222" s="163" customFormat="true" ht="25.5" hidden="false" customHeight="false" outlineLevel="0" collapsed="false">
      <c r="A222" s="156" t="n">
        <v>10</v>
      </c>
      <c r="B222" s="160" t="s">
        <v>234</v>
      </c>
      <c r="C222" s="157" t="s">
        <v>229</v>
      </c>
      <c r="D222" s="161" t="n">
        <v>0.45</v>
      </c>
      <c r="E222" s="162"/>
    </row>
    <row r="223" s="163" customFormat="true" ht="38.25" hidden="false" customHeight="false" outlineLevel="0" collapsed="false">
      <c r="A223" s="156" t="n">
        <v>11</v>
      </c>
      <c r="B223" s="160" t="s">
        <v>235</v>
      </c>
      <c r="C223" s="157" t="s">
        <v>236</v>
      </c>
      <c r="D223" s="161" t="n">
        <v>1.92</v>
      </c>
      <c r="E223" s="162"/>
    </row>
    <row r="224" s="163" customFormat="true" ht="38.25" hidden="false" customHeight="false" outlineLevel="0" collapsed="false">
      <c r="A224" s="156" t="n">
        <v>12</v>
      </c>
      <c r="B224" s="160" t="s">
        <v>237</v>
      </c>
      <c r="C224" s="157" t="s">
        <v>236</v>
      </c>
      <c r="D224" s="161" t="n">
        <v>3.08</v>
      </c>
      <c r="E224" s="162"/>
    </row>
    <row r="225" s="163" customFormat="true" ht="12.75" hidden="false" customHeight="false" outlineLevel="0" collapsed="false">
      <c r="A225" s="156" t="n">
        <v>13</v>
      </c>
      <c r="B225" s="160" t="s">
        <v>238</v>
      </c>
      <c r="C225" s="157" t="s">
        <v>182</v>
      </c>
      <c r="D225" s="161" t="n">
        <v>0.35</v>
      </c>
      <c r="E225" s="162"/>
    </row>
    <row r="226" customFormat="false" ht="12.75" hidden="true" customHeight="false" outlineLevel="0" collapsed="false">
      <c r="A226" s="164"/>
      <c r="B226" s="165"/>
      <c r="C226" s="164"/>
      <c r="D226" s="166"/>
      <c r="E226" s="167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true" customHeight="false" outlineLevel="0" collapsed="false">
      <c r="A227" s="164"/>
      <c r="B227" s="165"/>
      <c r="C227" s="164"/>
      <c r="D227" s="166"/>
      <c r="E227" s="167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true" customHeight="false" outlineLevel="0" collapsed="false">
      <c r="A228" s="164"/>
      <c r="B228" s="165"/>
      <c r="C228" s="164"/>
      <c r="D228" s="166"/>
      <c r="E228" s="167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64"/>
      <c r="B229" s="165" t="s">
        <v>239</v>
      </c>
      <c r="C229" s="168"/>
      <c r="D229" s="166"/>
      <c r="E229" s="167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1" customFormat="false" ht="15.75" hidden="false" customHeight="true" outlineLevel="0" collapsed="false">
      <c r="B231" s="169" t="s">
        <v>4</v>
      </c>
      <c r="C231" s="169"/>
      <c r="D231" s="169"/>
      <c r="E231" s="170"/>
      <c r="F231" s="8"/>
      <c r="G231" s="8"/>
      <c r="H231" s="8"/>
    </row>
    <row r="232" customFormat="false" ht="15.75" hidden="false" customHeight="false" outlineLevel="0" collapsed="false">
      <c r="B232" s="46" t="s">
        <v>240</v>
      </c>
      <c r="D232" s="43"/>
      <c r="E232" s="170"/>
      <c r="F232" s="8"/>
      <c r="G232" s="8"/>
      <c r="H232" s="8"/>
    </row>
    <row r="233" customFormat="false" ht="15.75" hidden="false" customHeight="false" outlineLevel="0" collapsed="false">
      <c r="D233" s="43"/>
      <c r="E233" s="170"/>
      <c r="F233" s="8"/>
      <c r="G233" s="8"/>
      <c r="H233" s="8"/>
    </row>
    <row r="234" customFormat="false" ht="24.75" hidden="false" customHeight="true" outlineLevel="0" collapsed="false">
      <c r="A234" s="16" t="s">
        <v>216</v>
      </c>
      <c r="B234" s="87" t="s">
        <v>217</v>
      </c>
      <c r="C234" s="16" t="s">
        <v>9</v>
      </c>
      <c r="D234" s="18" t="s">
        <v>10</v>
      </c>
      <c r="E234" s="25" t="s">
        <v>188</v>
      </c>
    </row>
    <row r="235" s="51" customFormat="true" ht="15.75" hidden="false" customHeight="false" outlineLevel="0" collapsed="false">
      <c r="A235" s="49" t="n">
        <v>1</v>
      </c>
      <c r="B235" s="49" t="n">
        <v>2</v>
      </c>
      <c r="C235" s="49" t="n">
        <v>3</v>
      </c>
      <c r="D235" s="49" t="n">
        <v>4</v>
      </c>
      <c r="E235" s="49" t="n">
        <v>5</v>
      </c>
    </row>
    <row r="236" customFormat="false" ht="31.5" hidden="false" customHeight="false" outlineLevel="0" collapsed="false">
      <c r="A236" s="19" t="n">
        <v>1</v>
      </c>
      <c r="B236" s="23" t="s">
        <v>241</v>
      </c>
      <c r="C236" s="16" t="s">
        <v>242</v>
      </c>
      <c r="D236" s="25" t="n">
        <v>7.75</v>
      </c>
      <c r="E236" s="171"/>
    </row>
    <row r="237" customFormat="false" ht="31.5" hidden="false" customHeight="false" outlineLevel="0" collapsed="false">
      <c r="A237" s="19" t="n">
        <v>2</v>
      </c>
      <c r="B237" s="23" t="s">
        <v>243</v>
      </c>
      <c r="C237" s="16" t="s">
        <v>244</v>
      </c>
      <c r="D237" s="25" t="n">
        <v>150</v>
      </c>
      <c r="E237" s="171"/>
    </row>
    <row r="238" customFormat="false" ht="47.25" hidden="false" customHeight="false" outlineLevel="0" collapsed="false">
      <c r="A238" s="19" t="n">
        <v>3</v>
      </c>
      <c r="B238" s="23" t="s">
        <v>245</v>
      </c>
      <c r="C238" s="16" t="s">
        <v>246</v>
      </c>
      <c r="D238" s="25" t="n">
        <v>7.75</v>
      </c>
      <c r="E238" s="171"/>
    </row>
    <row r="239" customFormat="false" ht="31.5" hidden="false" customHeight="false" outlineLevel="0" collapsed="false">
      <c r="A239" s="19" t="n">
        <v>4</v>
      </c>
      <c r="B239" s="23" t="s">
        <v>247</v>
      </c>
      <c r="C239" s="16" t="s">
        <v>248</v>
      </c>
      <c r="D239" s="25" t="n">
        <v>12.355</v>
      </c>
      <c r="E239" s="171"/>
    </row>
    <row r="240" customFormat="false" ht="47.25" hidden="false" customHeight="false" outlineLevel="0" collapsed="false">
      <c r="A240" s="19" t="n">
        <v>5</v>
      </c>
      <c r="B240" s="23" t="s">
        <v>235</v>
      </c>
      <c r="C240" s="16" t="s">
        <v>249</v>
      </c>
      <c r="D240" s="25" t="n">
        <v>3.34</v>
      </c>
      <c r="E240" s="171"/>
    </row>
    <row r="241" customFormat="false" ht="47.25" hidden="false" customHeight="false" outlineLevel="0" collapsed="false">
      <c r="A241" s="19" t="n">
        <v>6</v>
      </c>
      <c r="B241" s="23" t="s">
        <v>237</v>
      </c>
      <c r="C241" s="16" t="s">
        <v>249</v>
      </c>
      <c r="D241" s="25" t="n">
        <v>3.34</v>
      </c>
      <c r="E241" s="171"/>
    </row>
    <row r="242" customFormat="false" ht="31.5" hidden="false" customHeight="false" outlineLevel="0" collapsed="false">
      <c r="A242" s="19" t="n">
        <v>7</v>
      </c>
      <c r="B242" s="23" t="s">
        <v>250</v>
      </c>
      <c r="C242" s="16" t="s">
        <v>251</v>
      </c>
      <c r="D242" s="25" t="n">
        <v>6.765</v>
      </c>
      <c r="E242" s="171"/>
    </row>
    <row r="243" customFormat="false" ht="31.5" hidden="false" customHeight="false" outlineLevel="0" collapsed="false">
      <c r="A243" s="19" t="n">
        <v>8</v>
      </c>
      <c r="B243" s="23" t="s">
        <v>252</v>
      </c>
      <c r="C243" s="16" t="s">
        <v>251</v>
      </c>
      <c r="D243" s="25" t="n">
        <v>0.985</v>
      </c>
      <c r="E243" s="171"/>
    </row>
    <row r="244" customFormat="false" ht="47.25" hidden="false" customHeight="false" outlineLevel="0" collapsed="false">
      <c r="A244" s="19" t="n">
        <v>9</v>
      </c>
      <c r="B244" s="23" t="s">
        <v>253</v>
      </c>
      <c r="C244" s="16" t="s">
        <v>254</v>
      </c>
      <c r="D244" s="25" t="n">
        <v>7.75</v>
      </c>
      <c r="E244" s="171"/>
    </row>
    <row r="245" customFormat="false" ht="31.5" hidden="false" customHeight="false" outlineLevel="0" collapsed="false">
      <c r="A245" s="19" t="n">
        <v>10</v>
      </c>
      <c r="B245" s="23" t="s">
        <v>255</v>
      </c>
      <c r="C245" s="16" t="s">
        <v>256</v>
      </c>
      <c r="D245" s="25" t="n">
        <v>77.5</v>
      </c>
      <c r="E245" s="171"/>
    </row>
    <row r="246" customFormat="false" ht="30" hidden="false" customHeight="true" outlineLevel="0" collapsed="false">
      <c r="A246" s="19" t="n">
        <v>11</v>
      </c>
      <c r="B246" s="23" t="s">
        <v>257</v>
      </c>
      <c r="C246" s="16" t="s">
        <v>256</v>
      </c>
      <c r="D246" s="25" t="n">
        <v>69.75</v>
      </c>
      <c r="E246" s="171"/>
    </row>
    <row r="247" customFormat="false" ht="47.25" hidden="false" customHeight="false" outlineLevel="0" collapsed="false">
      <c r="A247" s="19" t="n">
        <v>12</v>
      </c>
      <c r="B247" s="23" t="s">
        <v>253</v>
      </c>
      <c r="C247" s="16" t="s">
        <v>254</v>
      </c>
      <c r="D247" s="25" t="n">
        <v>7.75</v>
      </c>
      <c r="E247" s="171"/>
    </row>
    <row r="248" customFormat="false" ht="48" hidden="false" customHeight="true" outlineLevel="0" collapsed="false">
      <c r="A248" s="19" t="n">
        <v>13</v>
      </c>
      <c r="B248" s="23" t="s">
        <v>258</v>
      </c>
      <c r="C248" s="16" t="s">
        <v>256</v>
      </c>
      <c r="D248" s="25" t="n">
        <v>15.3</v>
      </c>
      <c r="E248" s="171"/>
    </row>
    <row r="249" customFormat="false" ht="15.75" hidden="false" customHeight="false" outlineLevel="0" collapsed="false">
      <c r="A249" s="19" t="n">
        <v>14</v>
      </c>
      <c r="B249" s="23" t="s">
        <v>259</v>
      </c>
      <c r="C249" s="16" t="s">
        <v>260</v>
      </c>
      <c r="D249" s="25" t="n">
        <v>0.95</v>
      </c>
      <c r="E249" s="171"/>
    </row>
    <row r="250" customFormat="false" ht="15.75" hidden="false" customHeight="false" outlineLevel="0" collapsed="false">
      <c r="A250" s="19" t="n">
        <v>15</v>
      </c>
      <c r="B250" s="23" t="s">
        <v>261</v>
      </c>
      <c r="C250" s="16" t="s">
        <v>262</v>
      </c>
      <c r="D250" s="25" t="n">
        <v>0.97</v>
      </c>
      <c r="E250" s="171"/>
    </row>
    <row r="251" customFormat="false" ht="15.75" hidden="false" customHeight="false" outlineLevel="0" collapsed="false">
      <c r="A251" s="19" t="n">
        <v>16</v>
      </c>
      <c r="B251" s="23" t="s">
        <v>263</v>
      </c>
      <c r="C251" s="16" t="s">
        <v>264</v>
      </c>
      <c r="D251" s="25" t="n">
        <v>0.61</v>
      </c>
      <c r="E251" s="171"/>
    </row>
    <row r="252" customFormat="false" ht="15.75" hidden="false" customHeight="false" outlineLevel="0" collapsed="false">
      <c r="A252" s="172" t="s">
        <v>265</v>
      </c>
      <c r="B252" s="172"/>
      <c r="C252" s="172"/>
      <c r="D252" s="172"/>
      <c r="E252" s="172"/>
    </row>
    <row r="253" customFormat="false" ht="63" hidden="false" customHeight="false" outlineLevel="0" collapsed="false">
      <c r="A253" s="19" t="n">
        <v>17</v>
      </c>
      <c r="B253" s="23" t="s">
        <v>266</v>
      </c>
      <c r="C253" s="16" t="s">
        <v>267</v>
      </c>
      <c r="D253" s="25" t="n">
        <v>7.75</v>
      </c>
      <c r="E253" s="171"/>
    </row>
    <row r="254" customFormat="false" ht="47.25" hidden="false" customHeight="false" outlineLevel="0" collapsed="false">
      <c r="A254" s="19" t="n">
        <v>18</v>
      </c>
      <c r="B254" s="23" t="s">
        <v>268</v>
      </c>
      <c r="C254" s="16" t="s">
        <v>269</v>
      </c>
      <c r="D254" s="25" t="n">
        <v>7.75</v>
      </c>
      <c r="E254" s="171"/>
    </row>
    <row r="255" customFormat="false" ht="31.5" hidden="false" customHeight="false" outlineLevel="0" collapsed="false">
      <c r="A255" s="19" t="n">
        <v>19</v>
      </c>
      <c r="B255" s="23" t="s">
        <v>270</v>
      </c>
      <c r="C255" s="16" t="s">
        <v>271</v>
      </c>
      <c r="D255" s="25" t="n">
        <v>2.64</v>
      </c>
      <c r="E255" s="171"/>
    </row>
    <row r="256" customFormat="false" ht="15.75" hidden="false" customHeight="false" outlineLevel="0" collapsed="false">
      <c r="A256" s="172" t="s">
        <v>272</v>
      </c>
      <c r="B256" s="172"/>
      <c r="C256" s="172"/>
      <c r="D256" s="172"/>
      <c r="E256" s="172"/>
    </row>
    <row r="257" customFormat="false" ht="31.5" hidden="false" customHeight="false" outlineLevel="0" collapsed="false">
      <c r="A257" s="95" t="n">
        <v>20</v>
      </c>
      <c r="B257" s="89" t="s">
        <v>273</v>
      </c>
      <c r="C257" s="87" t="s">
        <v>274</v>
      </c>
      <c r="D257" s="33" t="n">
        <v>2.06</v>
      </c>
      <c r="E257" s="173"/>
    </row>
    <row r="258" customFormat="false" ht="15.75" hidden="false" customHeight="false" outlineLevel="0" collapsed="false">
      <c r="A258" s="65"/>
      <c r="B258" s="66" t="s">
        <v>275</v>
      </c>
      <c r="C258" s="174"/>
      <c r="D258" s="175"/>
      <c r="E258" s="176"/>
    </row>
    <row r="259" customFormat="false" ht="15.75" hidden="false" customHeight="false" outlineLevel="0" collapsed="false">
      <c r="A259" s="112" t="n">
        <v>21</v>
      </c>
      <c r="B259" s="32" t="s">
        <v>276</v>
      </c>
      <c r="C259" s="84" t="s">
        <v>277</v>
      </c>
      <c r="D259" s="27" t="n">
        <v>2</v>
      </c>
      <c r="E259" s="177"/>
    </row>
    <row r="260" customFormat="false" ht="15.75" hidden="false" customHeight="false" outlineLevel="0" collapsed="false">
      <c r="A260" s="19" t="n">
        <v>22</v>
      </c>
      <c r="B260" s="23" t="s">
        <v>278</v>
      </c>
      <c r="C260" s="16" t="s">
        <v>279</v>
      </c>
      <c r="D260" s="25" t="n">
        <v>2.015</v>
      </c>
      <c r="E260" s="171"/>
    </row>
    <row r="261" customFormat="false" ht="15.75" hidden="false" customHeight="false" outlineLevel="0" collapsed="false">
      <c r="A261" s="112" t="n">
        <v>23</v>
      </c>
      <c r="B261" s="23" t="s">
        <v>280</v>
      </c>
      <c r="C261" s="84" t="s">
        <v>277</v>
      </c>
      <c r="D261" s="25" t="n">
        <v>2.24</v>
      </c>
      <c r="E261" s="171"/>
    </row>
    <row r="262" customFormat="false" ht="31.5" hidden="false" customHeight="false" outlineLevel="0" collapsed="false">
      <c r="A262" s="19" t="n">
        <v>24</v>
      </c>
      <c r="B262" s="23" t="s">
        <v>281</v>
      </c>
      <c r="C262" s="84" t="s">
        <v>277</v>
      </c>
      <c r="D262" s="25" t="n">
        <v>2.24</v>
      </c>
      <c r="E262" s="171"/>
    </row>
    <row r="263" customFormat="false" ht="31.5" hidden="false" customHeight="false" outlineLevel="0" collapsed="false">
      <c r="A263" s="112" t="n">
        <v>25</v>
      </c>
      <c r="B263" s="23" t="s">
        <v>282</v>
      </c>
      <c r="C263" s="84" t="s">
        <v>283</v>
      </c>
      <c r="D263" s="25" t="n">
        <v>5.54</v>
      </c>
      <c r="E263" s="171"/>
    </row>
    <row r="264" customFormat="false" ht="31.5" hidden="false" customHeight="false" outlineLevel="0" collapsed="false">
      <c r="A264" s="19" t="n">
        <v>26</v>
      </c>
      <c r="B264" s="23" t="s">
        <v>284</v>
      </c>
      <c r="C264" s="84" t="s">
        <v>277</v>
      </c>
      <c r="D264" s="25" t="n">
        <v>7.75</v>
      </c>
      <c r="E264" s="171"/>
    </row>
    <row r="265" customFormat="false" ht="47.25" hidden="false" customHeight="false" outlineLevel="0" collapsed="false">
      <c r="A265" s="112" t="n">
        <v>27</v>
      </c>
      <c r="B265" s="23" t="s">
        <v>285</v>
      </c>
      <c r="C265" s="16" t="s">
        <v>274</v>
      </c>
      <c r="D265" s="25" t="n">
        <v>49.4</v>
      </c>
      <c r="E265" s="171"/>
    </row>
    <row r="266" customFormat="false" ht="31.5" hidden="false" customHeight="false" outlineLevel="0" collapsed="false">
      <c r="A266" s="19" t="n">
        <v>28</v>
      </c>
      <c r="B266" s="23" t="s">
        <v>286</v>
      </c>
      <c r="C266" s="16" t="s">
        <v>287</v>
      </c>
      <c r="D266" s="25" t="n">
        <v>49.4</v>
      </c>
      <c r="E266" s="171"/>
    </row>
    <row r="267" customFormat="false" ht="31.5" hidden="false" customHeight="false" outlineLevel="0" collapsed="false">
      <c r="A267" s="19" t="n">
        <v>29</v>
      </c>
      <c r="B267" s="23" t="s">
        <v>288</v>
      </c>
      <c r="C267" s="16" t="s">
        <v>287</v>
      </c>
      <c r="D267" s="25" t="n">
        <v>49.4</v>
      </c>
      <c r="E267" s="171"/>
    </row>
    <row r="268" customFormat="false" ht="15.75" hidden="false" customHeight="false" outlineLevel="0" collapsed="false">
      <c r="A268" s="54"/>
      <c r="B268" s="53"/>
      <c r="C268" s="42"/>
      <c r="D268" s="178"/>
      <c r="E268" s="179"/>
    </row>
    <row r="269" customFormat="false" ht="15.75" hidden="false" customHeight="true" outlineLevel="0" collapsed="false">
      <c r="B269" s="169" t="s">
        <v>4</v>
      </c>
      <c r="C269" s="169"/>
      <c r="D269" s="169"/>
    </row>
    <row r="270" customFormat="false" ht="14.25" hidden="false" customHeight="false" outlineLevel="0" collapsed="false">
      <c r="A270" s="180"/>
      <c r="B270" s="181" t="s">
        <v>289</v>
      </c>
      <c r="C270" s="182"/>
      <c r="D270" s="183"/>
      <c r="E270" s="183"/>
      <c r="F270" s="183"/>
      <c r="G270" s="183"/>
      <c r="H270" s="183"/>
      <c r="I270" s="184"/>
      <c r="J270" s="185"/>
      <c r="K270" s="185"/>
      <c r="L270" s="185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80"/>
      <c r="B271" s="186"/>
      <c r="C271" s="180"/>
      <c r="D271" s="187"/>
      <c r="E271" s="187"/>
      <c r="F271" s="187"/>
      <c r="G271" s="187"/>
      <c r="H271" s="187"/>
      <c r="I271" s="184"/>
      <c r="J271" s="185"/>
      <c r="K271" s="185"/>
      <c r="L271" s="185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s="190" customFormat="true" ht="64.5" hidden="false" customHeight="true" outlineLevel="0" collapsed="false">
      <c r="A272" s="157" t="s">
        <v>290</v>
      </c>
      <c r="B272" s="188" t="s">
        <v>217</v>
      </c>
      <c r="C272" s="157" t="s">
        <v>9</v>
      </c>
      <c r="D272" s="18" t="s">
        <v>10</v>
      </c>
      <c r="E272" s="25" t="s">
        <v>188</v>
      </c>
      <c r="F272" s="189"/>
    </row>
    <row r="273" customFormat="false" ht="12.75" hidden="false" customHeight="false" outlineLevel="0" collapsed="false">
      <c r="A273" s="156" t="n">
        <v>1</v>
      </c>
      <c r="B273" s="156" t="n">
        <v>2</v>
      </c>
      <c r="C273" s="156" t="n">
        <v>3</v>
      </c>
      <c r="D273" s="156" t="n">
        <v>4</v>
      </c>
      <c r="E273" s="156" t="n">
        <v>8</v>
      </c>
      <c r="F273" s="191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158" t="s">
        <v>291</v>
      </c>
      <c r="B274" s="158"/>
      <c r="C274" s="158"/>
      <c r="D274" s="158"/>
      <c r="E274" s="36"/>
      <c r="F274" s="192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38.25" hidden="true" customHeight="false" outlineLevel="0" collapsed="false">
      <c r="A275" s="156" t="n">
        <v>1</v>
      </c>
      <c r="B275" s="160" t="s">
        <v>292</v>
      </c>
      <c r="C275" s="157" t="s">
        <v>293</v>
      </c>
      <c r="D275" s="122" t="n">
        <v>1</v>
      </c>
      <c r="E275" s="122"/>
      <c r="F275" s="192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51" hidden="true" customHeight="false" outlineLevel="0" collapsed="false">
      <c r="A276" s="193" t="n">
        <v>2</v>
      </c>
      <c r="B276" s="160" t="s">
        <v>294</v>
      </c>
      <c r="C276" s="157" t="s">
        <v>293</v>
      </c>
      <c r="D276" s="122" t="n">
        <v>4</v>
      </c>
      <c r="E276" s="122"/>
      <c r="F276" s="192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63.75" hidden="true" customHeight="false" outlineLevel="0" collapsed="false">
      <c r="A277" s="156" t="n">
        <v>3</v>
      </c>
      <c r="B277" s="160" t="s">
        <v>295</v>
      </c>
      <c r="C277" s="157" t="s">
        <v>293</v>
      </c>
      <c r="D277" s="122" t="n">
        <v>2</v>
      </c>
      <c r="E277" s="122"/>
      <c r="F277" s="192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5.5" hidden="true" customHeight="false" outlineLevel="0" collapsed="false">
      <c r="A278" s="194" t="s">
        <v>296</v>
      </c>
      <c r="B278" s="160" t="s">
        <v>297</v>
      </c>
      <c r="C278" s="157" t="s">
        <v>293</v>
      </c>
      <c r="D278" s="122" t="n">
        <v>1</v>
      </c>
      <c r="E278" s="122"/>
      <c r="F278" s="192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5.5" hidden="true" customHeight="false" outlineLevel="0" collapsed="false">
      <c r="A279" s="156" t="n">
        <v>4</v>
      </c>
      <c r="B279" s="160" t="s">
        <v>298</v>
      </c>
      <c r="C279" s="157" t="s">
        <v>293</v>
      </c>
      <c r="D279" s="122" t="n">
        <v>1</v>
      </c>
      <c r="E279" s="122"/>
      <c r="F279" s="192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true" customHeight="false" outlineLevel="0" collapsed="false">
      <c r="A280" s="156" t="n">
        <v>5</v>
      </c>
      <c r="B280" s="160" t="s">
        <v>299</v>
      </c>
      <c r="C280" s="157" t="s">
        <v>293</v>
      </c>
      <c r="D280" s="122" t="n">
        <v>2</v>
      </c>
      <c r="E280" s="122"/>
      <c r="F280" s="192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5.5" hidden="true" customHeight="false" outlineLevel="0" collapsed="false">
      <c r="A281" s="156" t="n">
        <v>6</v>
      </c>
      <c r="B281" s="160" t="s">
        <v>300</v>
      </c>
      <c r="C281" s="157" t="s">
        <v>293</v>
      </c>
      <c r="D281" s="122" t="n">
        <v>2</v>
      </c>
      <c r="E281" s="122"/>
      <c r="F281" s="192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5.5" hidden="true" customHeight="false" outlineLevel="0" collapsed="false">
      <c r="A282" s="156" t="n">
        <v>7</v>
      </c>
      <c r="B282" s="160" t="s">
        <v>301</v>
      </c>
      <c r="C282" s="157" t="s">
        <v>293</v>
      </c>
      <c r="D282" s="122" t="n">
        <v>6</v>
      </c>
      <c r="E282" s="122"/>
      <c r="F282" s="192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156" t="n">
        <v>1</v>
      </c>
      <c r="B283" s="160" t="s">
        <v>302</v>
      </c>
      <c r="C283" s="157" t="s">
        <v>233</v>
      </c>
      <c r="D283" s="122" t="n">
        <v>0.2</v>
      </c>
      <c r="E283" s="122"/>
      <c r="F283" s="192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5.5" hidden="false" customHeight="false" outlineLevel="0" collapsed="false">
      <c r="A284" s="156" t="n">
        <v>2</v>
      </c>
      <c r="B284" s="160" t="s">
        <v>303</v>
      </c>
      <c r="C284" s="157" t="s">
        <v>233</v>
      </c>
      <c r="D284" s="122" t="n">
        <v>1.66</v>
      </c>
      <c r="E284" s="122"/>
      <c r="F284" s="192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5.5" hidden="false" customHeight="false" outlineLevel="0" collapsed="false">
      <c r="A285" s="156" t="n">
        <v>3</v>
      </c>
      <c r="B285" s="160" t="s">
        <v>304</v>
      </c>
      <c r="C285" s="157" t="s">
        <v>305</v>
      </c>
      <c r="D285" s="122" t="n">
        <v>0.15</v>
      </c>
      <c r="E285" s="122"/>
      <c r="F285" s="192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5.5" hidden="false" customHeight="false" outlineLevel="0" collapsed="false">
      <c r="A286" s="156" t="n">
        <v>4</v>
      </c>
      <c r="B286" s="160" t="s">
        <v>306</v>
      </c>
      <c r="C286" s="157" t="s">
        <v>305</v>
      </c>
      <c r="D286" s="122" t="n">
        <v>0.22</v>
      </c>
      <c r="E286" s="122"/>
      <c r="F286" s="192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156" t="n">
        <v>5</v>
      </c>
      <c r="B287" s="160" t="s">
        <v>307</v>
      </c>
      <c r="C287" s="157" t="s">
        <v>305</v>
      </c>
      <c r="D287" s="122" t="n">
        <v>6.93</v>
      </c>
      <c r="E287" s="122"/>
      <c r="F287" s="192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156" t="n">
        <v>6</v>
      </c>
      <c r="B288" s="160" t="s">
        <v>308</v>
      </c>
      <c r="C288" s="157" t="s">
        <v>309</v>
      </c>
      <c r="D288" s="122" t="n">
        <v>2.165</v>
      </c>
      <c r="E288" s="122"/>
      <c r="F288" s="192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156" t="n">
        <v>7</v>
      </c>
      <c r="B289" s="160" t="s">
        <v>310</v>
      </c>
      <c r="C289" s="157" t="s">
        <v>309</v>
      </c>
      <c r="D289" s="122" t="n">
        <v>2.2</v>
      </c>
      <c r="E289" s="122"/>
      <c r="F289" s="192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156" t="n">
        <v>8</v>
      </c>
      <c r="B290" s="160" t="s">
        <v>311</v>
      </c>
      <c r="C290" s="157" t="s">
        <v>309</v>
      </c>
      <c r="D290" s="122" t="n">
        <v>1.59</v>
      </c>
      <c r="E290" s="122"/>
      <c r="F290" s="192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38.25" hidden="false" customHeight="false" outlineLevel="0" collapsed="false">
      <c r="A291" s="156" t="n">
        <v>9</v>
      </c>
      <c r="B291" s="160" t="s">
        <v>312</v>
      </c>
      <c r="C291" s="157" t="s">
        <v>305</v>
      </c>
      <c r="D291" s="122" t="n">
        <v>6.93</v>
      </c>
      <c r="E291" s="122"/>
      <c r="F291" s="192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true" customHeight="false" outlineLevel="0" collapsed="false">
      <c r="A292" s="156" t="n">
        <v>10</v>
      </c>
      <c r="B292" s="160" t="s">
        <v>313</v>
      </c>
      <c r="C292" s="157" t="s">
        <v>305</v>
      </c>
      <c r="D292" s="122" t="n">
        <v>3.15</v>
      </c>
      <c r="E292" s="122" t="e">
        <f aca="false">D292-#REF!</f>
        <v>#REF!</v>
      </c>
      <c r="F292" s="192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true" customHeight="false" outlineLevel="0" collapsed="false">
      <c r="A293" s="156" t="n">
        <v>11</v>
      </c>
      <c r="B293" s="160" t="s">
        <v>314</v>
      </c>
      <c r="C293" s="157" t="s">
        <v>305</v>
      </c>
      <c r="D293" s="122" t="n">
        <v>3.2</v>
      </c>
      <c r="E293" s="122" t="e">
        <f aca="false">D293-#REF!</f>
        <v>#REF!</v>
      </c>
      <c r="F293" s="192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156" t="n">
        <v>10</v>
      </c>
      <c r="B294" s="160" t="s">
        <v>315</v>
      </c>
      <c r="C294" s="157" t="s">
        <v>305</v>
      </c>
      <c r="D294" s="122" t="n">
        <v>2.57</v>
      </c>
      <c r="E294" s="122"/>
      <c r="F294" s="192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156" t="n">
        <v>11</v>
      </c>
      <c r="B295" s="160" t="s">
        <v>316</v>
      </c>
      <c r="C295" s="157" t="s">
        <v>293</v>
      </c>
      <c r="D295" s="122" t="n">
        <v>273</v>
      </c>
      <c r="E295" s="122"/>
      <c r="F295" s="192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7" customFormat="false" ht="15" hidden="false" customHeight="false" outlineLevel="0" collapsed="false">
      <c r="A297" s="195"/>
      <c r="B297" s="196"/>
      <c r="C297" s="197" t="s">
        <v>317</v>
      </c>
      <c r="D297" s="183"/>
      <c r="E297" s="183"/>
      <c r="F297" s="183"/>
      <c r="G297" s="183"/>
      <c r="H297" s="183"/>
      <c r="I297" s="184"/>
      <c r="J297" s="198"/>
      <c r="K297" s="185"/>
      <c r="L297" s="185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195"/>
      <c r="B298" s="186"/>
      <c r="C298" s="180"/>
      <c r="D298" s="187"/>
      <c r="E298" s="187"/>
      <c r="F298" s="187"/>
      <c r="G298" s="187"/>
      <c r="H298" s="187"/>
      <c r="I298" s="184"/>
      <c r="J298" s="198"/>
      <c r="K298" s="185"/>
      <c r="L298" s="185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195"/>
      <c r="B299" s="186"/>
      <c r="C299" s="180"/>
      <c r="D299" s="187"/>
      <c r="E299" s="187"/>
      <c r="F299" s="187"/>
      <c r="G299" s="187"/>
      <c r="H299" s="187"/>
      <c r="I299" s="184"/>
      <c r="J299" s="198"/>
      <c r="K299" s="185"/>
      <c r="L299" s="185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s="190" customFormat="true" ht="78.75" hidden="false" customHeight="true" outlineLevel="0" collapsed="false">
      <c r="A300" s="157" t="s">
        <v>318</v>
      </c>
      <c r="B300" s="188" t="s">
        <v>217</v>
      </c>
      <c r="C300" s="157" t="s">
        <v>9</v>
      </c>
      <c r="D300" s="18" t="s">
        <v>10</v>
      </c>
      <c r="E300" s="199" t="s">
        <v>188</v>
      </c>
      <c r="F300" s="200"/>
      <c r="G300" s="201"/>
      <c r="H300" s="201"/>
      <c r="I300" s="202"/>
      <c r="J300" s="203"/>
    </row>
    <row r="301" customFormat="false" ht="12.75" hidden="false" customHeight="false" outlineLevel="0" collapsed="false">
      <c r="A301" s="156" t="n">
        <v>1</v>
      </c>
      <c r="B301" s="156" t="n">
        <v>2</v>
      </c>
      <c r="C301" s="156" t="n">
        <v>3</v>
      </c>
      <c r="D301" s="156" t="n">
        <v>4</v>
      </c>
      <c r="E301" s="204" t="n">
        <v>5</v>
      </c>
      <c r="F301" s="193"/>
      <c r="G301" s="191"/>
      <c r="H301" s="191"/>
      <c r="I301" s="191"/>
      <c r="J301" s="205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158" t="s">
        <v>319</v>
      </c>
      <c r="B302" s="158"/>
      <c r="C302" s="158"/>
      <c r="D302" s="158"/>
      <c r="E302" s="206"/>
      <c r="F302" s="207"/>
      <c r="G302" s="208"/>
      <c r="H302" s="208"/>
      <c r="I302" s="205"/>
      <c r="J302" s="205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209" t="s">
        <v>320</v>
      </c>
      <c r="B303" s="210"/>
      <c r="C303" s="210"/>
      <c r="D303" s="211"/>
      <c r="E303" s="212"/>
      <c r="F303" s="207"/>
      <c r="G303" s="208"/>
      <c r="H303" s="208"/>
      <c r="I303" s="205"/>
      <c r="J303" s="205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s="214" customFormat="true" ht="12.75" hidden="true" customHeight="false" outlineLevel="0" collapsed="false">
      <c r="A304" s="156" t="n">
        <v>1</v>
      </c>
      <c r="B304" s="160" t="s">
        <v>321</v>
      </c>
      <c r="C304" s="157" t="s">
        <v>293</v>
      </c>
      <c r="D304" s="122" t="n">
        <v>1</v>
      </c>
      <c r="E304" s="213" t="n">
        <v>1</v>
      </c>
      <c r="F304" s="193"/>
      <c r="G304" s="191"/>
      <c r="H304" s="191"/>
      <c r="I304" s="191"/>
      <c r="J304" s="191"/>
    </row>
    <row r="305" s="214" customFormat="true" ht="12.75" hidden="true" customHeight="false" outlineLevel="0" collapsed="false">
      <c r="A305" s="156" t="n">
        <v>2</v>
      </c>
      <c r="B305" s="160" t="s">
        <v>322</v>
      </c>
      <c r="C305" s="157" t="s">
        <v>293</v>
      </c>
      <c r="D305" s="122" t="n">
        <v>6</v>
      </c>
      <c r="E305" s="213" t="n">
        <v>6</v>
      </c>
      <c r="F305" s="193"/>
      <c r="G305" s="191"/>
      <c r="H305" s="191"/>
      <c r="I305" s="191"/>
      <c r="J305" s="191"/>
    </row>
    <row r="306" s="214" customFormat="true" ht="12.75" hidden="true" customHeight="false" outlineLevel="0" collapsed="false">
      <c r="A306" s="156" t="n">
        <v>3</v>
      </c>
      <c r="B306" s="160" t="s">
        <v>323</v>
      </c>
      <c r="C306" s="157" t="s">
        <v>293</v>
      </c>
      <c r="D306" s="122" t="n">
        <v>2</v>
      </c>
      <c r="E306" s="213" t="n">
        <v>2</v>
      </c>
      <c r="F306" s="193"/>
      <c r="G306" s="191"/>
      <c r="H306" s="191"/>
      <c r="I306" s="191"/>
      <c r="J306" s="191"/>
    </row>
    <row r="307" s="214" customFormat="true" ht="12.75" hidden="true" customHeight="false" outlineLevel="0" collapsed="false">
      <c r="A307" s="156" t="n">
        <v>4</v>
      </c>
      <c r="B307" s="160" t="s">
        <v>324</v>
      </c>
      <c r="C307" s="157" t="s">
        <v>293</v>
      </c>
      <c r="D307" s="122" t="n">
        <v>2</v>
      </c>
      <c r="E307" s="213" t="n">
        <v>2</v>
      </c>
      <c r="F307" s="193"/>
      <c r="G307" s="191"/>
      <c r="H307" s="191"/>
      <c r="I307" s="191"/>
      <c r="J307" s="191"/>
    </row>
    <row r="308" s="214" customFormat="true" ht="25.5" hidden="false" customHeight="false" outlineLevel="0" collapsed="false">
      <c r="A308" s="215" t="n">
        <v>1</v>
      </c>
      <c r="B308" s="160" t="s">
        <v>325</v>
      </c>
      <c r="C308" s="157" t="s">
        <v>233</v>
      </c>
      <c r="D308" s="122" t="n">
        <v>0.17</v>
      </c>
      <c r="E308" s="213"/>
      <c r="F308" s="193"/>
      <c r="G308" s="191"/>
      <c r="H308" s="191"/>
      <c r="I308" s="191"/>
      <c r="J308" s="191"/>
    </row>
    <row r="309" s="214" customFormat="true" ht="12.75" hidden="false" customHeight="false" outlineLevel="0" collapsed="false">
      <c r="A309" s="215" t="n">
        <v>2</v>
      </c>
      <c r="B309" s="160" t="s">
        <v>326</v>
      </c>
      <c r="C309" s="157" t="s">
        <v>233</v>
      </c>
      <c r="D309" s="122" t="n">
        <v>0.74</v>
      </c>
      <c r="E309" s="213"/>
      <c r="F309" s="193"/>
      <c r="G309" s="191"/>
      <c r="H309" s="191"/>
      <c r="I309" s="191"/>
      <c r="J309" s="191"/>
    </row>
    <row r="310" s="214" customFormat="true" ht="25.5" hidden="false" customHeight="false" outlineLevel="0" collapsed="false">
      <c r="A310" s="215" t="n">
        <v>3</v>
      </c>
      <c r="B310" s="160" t="s">
        <v>327</v>
      </c>
      <c r="C310" s="157" t="s">
        <v>233</v>
      </c>
      <c r="D310" s="122" t="n">
        <v>0.67</v>
      </c>
      <c r="E310" s="213"/>
      <c r="F310" s="193"/>
      <c r="G310" s="191"/>
      <c r="H310" s="191"/>
      <c r="I310" s="191"/>
      <c r="J310" s="191"/>
    </row>
    <row r="311" s="214" customFormat="true" ht="12.75" hidden="true" customHeight="false" outlineLevel="0" collapsed="false">
      <c r="A311" s="156" t="n">
        <v>8</v>
      </c>
      <c r="B311" s="160" t="s">
        <v>328</v>
      </c>
      <c r="C311" s="157" t="s">
        <v>305</v>
      </c>
      <c r="D311" s="122" t="n">
        <v>2</v>
      </c>
      <c r="E311" s="213"/>
      <c r="F311" s="193"/>
      <c r="G311" s="191"/>
      <c r="H311" s="191"/>
      <c r="I311" s="191"/>
      <c r="J311" s="191"/>
    </row>
    <row r="312" s="214" customFormat="true" ht="25.5" hidden="true" customHeight="false" outlineLevel="0" collapsed="false">
      <c r="A312" s="156" t="n">
        <v>9</v>
      </c>
      <c r="B312" s="160" t="s">
        <v>329</v>
      </c>
      <c r="C312" s="157" t="s">
        <v>330</v>
      </c>
      <c r="D312" s="122" t="n">
        <v>0.5</v>
      </c>
      <c r="E312" s="213"/>
      <c r="F312" s="193"/>
      <c r="G312" s="191"/>
      <c r="H312" s="191"/>
      <c r="I312" s="191"/>
      <c r="J312" s="191"/>
    </row>
    <row r="313" s="214" customFormat="true" ht="12.75" hidden="false" customHeight="false" outlineLevel="0" collapsed="false">
      <c r="A313" s="156" t="s">
        <v>331</v>
      </c>
      <c r="B313" s="216"/>
      <c r="C313" s="36"/>
      <c r="D313" s="36"/>
      <c r="E313" s="217"/>
      <c r="F313" s="193"/>
      <c r="G313" s="191"/>
      <c r="H313" s="191"/>
      <c r="I313" s="191"/>
      <c r="J313" s="191"/>
    </row>
    <row r="314" s="214" customFormat="true" ht="25.5" hidden="false" customHeight="false" outlineLevel="0" collapsed="false">
      <c r="A314" s="156" t="n">
        <v>4</v>
      </c>
      <c r="B314" s="160" t="s">
        <v>332</v>
      </c>
      <c r="C314" s="157" t="s">
        <v>233</v>
      </c>
      <c r="D314" s="122" t="n">
        <v>0.13</v>
      </c>
      <c r="E314" s="213"/>
      <c r="F314" s="193"/>
      <c r="G314" s="191"/>
      <c r="H314" s="191"/>
      <c r="I314" s="191"/>
      <c r="J314" s="191"/>
    </row>
    <row r="315" s="214" customFormat="true" ht="38.25" hidden="false" customHeight="false" outlineLevel="0" collapsed="false">
      <c r="A315" s="156" t="n">
        <v>5</v>
      </c>
      <c r="B315" s="160" t="s">
        <v>333</v>
      </c>
      <c r="C315" s="157" t="s">
        <v>233</v>
      </c>
      <c r="D315" s="122" t="n">
        <v>0.1</v>
      </c>
      <c r="E315" s="213"/>
      <c r="F315" s="193"/>
      <c r="G315" s="191"/>
      <c r="H315" s="191"/>
      <c r="I315" s="191"/>
      <c r="J315" s="191"/>
    </row>
    <row r="316" s="214" customFormat="true" ht="38.25" hidden="false" customHeight="false" outlineLevel="0" collapsed="false">
      <c r="A316" s="156" t="n">
        <v>6</v>
      </c>
      <c r="B316" s="160" t="s">
        <v>334</v>
      </c>
      <c r="C316" s="157" t="s">
        <v>233</v>
      </c>
      <c r="D316" s="122" t="n">
        <v>0.22</v>
      </c>
      <c r="E316" s="213"/>
      <c r="F316" s="193"/>
      <c r="G316" s="191"/>
      <c r="H316" s="191"/>
      <c r="I316" s="191"/>
      <c r="J316" s="191"/>
    </row>
    <row r="317" s="214" customFormat="true" ht="38.25" hidden="false" customHeight="false" outlineLevel="0" collapsed="false">
      <c r="A317" s="156" t="n">
        <v>7</v>
      </c>
      <c r="B317" s="160" t="s">
        <v>335</v>
      </c>
      <c r="C317" s="157" t="s">
        <v>233</v>
      </c>
      <c r="D317" s="122" t="n">
        <v>1.86</v>
      </c>
      <c r="E317" s="213"/>
      <c r="F317" s="193"/>
      <c r="G317" s="191"/>
      <c r="H317" s="191"/>
      <c r="I317" s="191"/>
      <c r="J317" s="191"/>
    </row>
    <row r="318" s="214" customFormat="true" ht="12.75" hidden="false" customHeight="false" outlineLevel="0" collapsed="false">
      <c r="A318" s="156" t="n">
        <v>8</v>
      </c>
      <c r="B318" s="160" t="s">
        <v>336</v>
      </c>
      <c r="C318" s="157" t="s">
        <v>233</v>
      </c>
      <c r="D318" s="122" t="n">
        <v>0.06</v>
      </c>
      <c r="E318" s="213"/>
      <c r="F318" s="193"/>
      <c r="G318" s="191"/>
      <c r="H318" s="191"/>
      <c r="I318" s="191"/>
      <c r="J318" s="191"/>
    </row>
    <row r="319" s="214" customFormat="true" ht="25.5" hidden="false" customHeight="false" outlineLevel="0" collapsed="false">
      <c r="A319" s="156" t="n">
        <v>9</v>
      </c>
      <c r="B319" s="160" t="s">
        <v>337</v>
      </c>
      <c r="C319" s="157" t="s">
        <v>305</v>
      </c>
      <c r="D319" s="122" t="n">
        <v>0.58</v>
      </c>
      <c r="E319" s="213"/>
      <c r="F319" s="193"/>
      <c r="G319" s="191"/>
      <c r="H319" s="191"/>
      <c r="I319" s="191"/>
      <c r="J319" s="191"/>
    </row>
    <row r="320" s="214" customFormat="true" ht="12.75" hidden="false" customHeight="false" outlineLevel="0" collapsed="false">
      <c r="A320" s="156" t="n">
        <v>10</v>
      </c>
      <c r="B320" s="160" t="s">
        <v>338</v>
      </c>
      <c r="C320" s="157" t="s">
        <v>305</v>
      </c>
      <c r="D320" s="122" t="n">
        <v>5.98</v>
      </c>
      <c r="E320" s="213"/>
      <c r="F320" s="193"/>
      <c r="G320" s="191"/>
      <c r="H320" s="191"/>
      <c r="I320" s="191"/>
      <c r="J320" s="191"/>
    </row>
    <row r="321" s="214" customFormat="true" ht="38.25" hidden="false" customHeight="false" outlineLevel="0" collapsed="false">
      <c r="A321" s="156" t="n">
        <v>11</v>
      </c>
      <c r="B321" s="160" t="s">
        <v>339</v>
      </c>
      <c r="C321" s="157" t="s">
        <v>305</v>
      </c>
      <c r="D321" s="122" t="n">
        <v>6.56</v>
      </c>
      <c r="E321" s="213"/>
      <c r="F321" s="193"/>
      <c r="G321" s="191"/>
      <c r="H321" s="191"/>
      <c r="I321" s="191"/>
      <c r="J321" s="191"/>
    </row>
    <row r="322" s="214" customFormat="true" ht="12.75" hidden="false" customHeight="false" outlineLevel="0" collapsed="false">
      <c r="A322" s="156" t="n">
        <v>12</v>
      </c>
      <c r="B322" s="160" t="s">
        <v>340</v>
      </c>
      <c r="C322" s="157" t="s">
        <v>305</v>
      </c>
      <c r="D322" s="122" t="n">
        <v>1.2</v>
      </c>
      <c r="E322" s="213"/>
      <c r="F322" s="193"/>
      <c r="G322" s="191"/>
      <c r="H322" s="191"/>
      <c r="I322" s="191"/>
      <c r="J322" s="191"/>
    </row>
    <row r="323" s="214" customFormat="true" ht="12.75" hidden="false" customHeight="false" outlineLevel="0" collapsed="false">
      <c r="A323" s="156" t="n">
        <v>13</v>
      </c>
      <c r="B323" s="160" t="s">
        <v>341</v>
      </c>
      <c r="C323" s="157" t="s">
        <v>305</v>
      </c>
      <c r="D323" s="122" t="n">
        <v>2.1</v>
      </c>
      <c r="E323" s="213"/>
      <c r="F323" s="193"/>
      <c r="G323" s="191"/>
      <c r="H323" s="191"/>
      <c r="I323" s="191"/>
      <c r="J323" s="191"/>
    </row>
    <row r="324" s="214" customFormat="true" ht="12.75" hidden="false" customHeight="false" outlineLevel="0" collapsed="false">
      <c r="A324" s="156" t="n">
        <v>14</v>
      </c>
      <c r="B324" s="160" t="s">
        <v>315</v>
      </c>
      <c r="C324" s="157" t="s">
        <v>305</v>
      </c>
      <c r="D324" s="122" t="n">
        <v>24.08</v>
      </c>
      <c r="E324" s="213"/>
      <c r="F324" s="193"/>
      <c r="G324" s="191"/>
      <c r="H324" s="191"/>
      <c r="I324" s="191"/>
      <c r="J324" s="191"/>
    </row>
    <row r="325" s="214" customFormat="true" ht="12.75" hidden="false" customHeight="false" outlineLevel="0" collapsed="false">
      <c r="A325" s="156" t="n">
        <v>15</v>
      </c>
      <c r="B325" s="160" t="s">
        <v>342</v>
      </c>
      <c r="C325" s="157" t="s">
        <v>233</v>
      </c>
      <c r="D325" s="122" t="n">
        <v>0.03</v>
      </c>
      <c r="E325" s="213"/>
      <c r="F325" s="193"/>
      <c r="G325" s="191"/>
      <c r="H325" s="191"/>
      <c r="I325" s="191"/>
      <c r="J325" s="191"/>
    </row>
    <row r="326" s="214" customFormat="true" ht="25.5" hidden="false" customHeight="false" outlineLevel="0" collapsed="false">
      <c r="A326" s="156" t="n">
        <v>16</v>
      </c>
      <c r="B326" s="160" t="s">
        <v>343</v>
      </c>
      <c r="C326" s="157" t="s">
        <v>233</v>
      </c>
      <c r="D326" s="122" t="n">
        <v>0.44</v>
      </c>
      <c r="E326" s="213"/>
      <c r="F326" s="193"/>
      <c r="G326" s="191"/>
      <c r="H326" s="191"/>
      <c r="I326" s="191"/>
      <c r="J326" s="191"/>
    </row>
    <row r="327" s="214" customFormat="true" ht="25.5" hidden="false" customHeight="false" outlineLevel="0" collapsed="false">
      <c r="A327" s="156" t="n">
        <v>17</v>
      </c>
      <c r="B327" s="160" t="s">
        <v>344</v>
      </c>
      <c r="C327" s="157" t="s">
        <v>233</v>
      </c>
      <c r="D327" s="122" t="n">
        <v>0.39</v>
      </c>
      <c r="E327" s="213"/>
      <c r="F327" s="193"/>
      <c r="G327" s="191"/>
      <c r="H327" s="191"/>
      <c r="I327" s="191"/>
      <c r="J327" s="191"/>
    </row>
    <row r="328" s="214" customFormat="true" ht="25.5" hidden="false" customHeight="false" outlineLevel="0" collapsed="false">
      <c r="A328" s="156" t="n">
        <v>18</v>
      </c>
      <c r="B328" s="160" t="s">
        <v>345</v>
      </c>
      <c r="C328" s="157" t="s">
        <v>233</v>
      </c>
      <c r="D328" s="122" t="n">
        <v>1.17</v>
      </c>
      <c r="E328" s="213"/>
      <c r="F328" s="193"/>
      <c r="G328" s="191"/>
      <c r="H328" s="191"/>
      <c r="I328" s="191"/>
      <c r="J328" s="191"/>
    </row>
    <row r="329" s="214" customFormat="true" ht="12.75" hidden="false" customHeight="false" outlineLevel="0" collapsed="false">
      <c r="A329" s="156" t="n">
        <v>19</v>
      </c>
      <c r="B329" s="160" t="s">
        <v>346</v>
      </c>
      <c r="C329" s="157" t="s">
        <v>233</v>
      </c>
      <c r="D329" s="122" t="n">
        <v>0.01</v>
      </c>
      <c r="E329" s="213"/>
      <c r="F329" s="193"/>
      <c r="G329" s="191"/>
      <c r="H329" s="191"/>
      <c r="I329" s="191"/>
      <c r="J329" s="191"/>
    </row>
    <row r="330" s="214" customFormat="true" ht="12.75" hidden="false" customHeight="false" outlineLevel="0" collapsed="false">
      <c r="A330" s="156" t="n">
        <v>20</v>
      </c>
      <c r="B330" s="160" t="s">
        <v>316</v>
      </c>
      <c r="C330" s="157" t="s">
        <v>293</v>
      </c>
      <c r="D330" s="122" t="n">
        <v>249</v>
      </c>
      <c r="E330" s="213"/>
      <c r="F330" s="193"/>
      <c r="G330" s="191"/>
      <c r="H330" s="191"/>
      <c r="I330" s="191"/>
      <c r="J330" s="191"/>
    </row>
    <row r="331" s="214" customFormat="true" ht="12.75" hidden="false" customHeight="false" outlineLevel="0" collapsed="false">
      <c r="A331" s="158" t="s">
        <v>347</v>
      </c>
      <c r="B331" s="218"/>
      <c r="C331" s="210"/>
      <c r="D331" s="211"/>
      <c r="E331" s="213"/>
      <c r="F331" s="193"/>
      <c r="G331" s="191"/>
      <c r="H331" s="40"/>
      <c r="I331" s="191"/>
      <c r="J331" s="191"/>
    </row>
    <row r="332" s="214" customFormat="true" ht="38.25" hidden="false" customHeight="false" outlineLevel="0" collapsed="false">
      <c r="A332" s="156" t="n">
        <v>21</v>
      </c>
      <c r="B332" s="160" t="s">
        <v>348</v>
      </c>
      <c r="C332" s="157" t="s">
        <v>349</v>
      </c>
      <c r="D332" s="122" t="n">
        <v>0.005</v>
      </c>
      <c r="E332" s="213"/>
      <c r="F332" s="193"/>
      <c r="G332" s="191"/>
      <c r="H332" s="191"/>
      <c r="I332" s="191"/>
      <c r="J332" s="191"/>
    </row>
    <row r="334" customFormat="false" ht="15" hidden="false" customHeight="false" outlineLevel="0" collapsed="false">
      <c r="A334" s="195"/>
      <c r="B334" s="196"/>
      <c r="C334" s="197" t="s">
        <v>350</v>
      </c>
      <c r="D334" s="183"/>
      <c r="E334" s="183"/>
      <c r="F334" s="183"/>
      <c r="G334" s="183"/>
      <c r="H334" s="183"/>
      <c r="I334" s="184"/>
      <c r="J334" s="198"/>
      <c r="K334" s="185"/>
      <c r="L334" s="185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195"/>
      <c r="B335" s="186"/>
      <c r="C335" s="180"/>
      <c r="D335" s="187"/>
      <c r="E335" s="187"/>
      <c r="F335" s="187"/>
      <c r="G335" s="187"/>
      <c r="H335" s="187"/>
      <c r="I335" s="184"/>
      <c r="J335" s="198"/>
      <c r="K335" s="185"/>
      <c r="L335" s="185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195"/>
      <c r="B336" s="186"/>
      <c r="C336" s="180"/>
      <c r="D336" s="187"/>
      <c r="E336" s="187"/>
      <c r="F336" s="187"/>
      <c r="G336" s="187"/>
      <c r="H336" s="187"/>
      <c r="I336" s="184"/>
      <c r="J336" s="198"/>
      <c r="K336" s="185"/>
      <c r="L336" s="185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s="190" customFormat="true" ht="91.5" hidden="false" customHeight="true" outlineLevel="0" collapsed="false">
      <c r="A337" s="157" t="s">
        <v>318</v>
      </c>
      <c r="B337" s="188" t="s">
        <v>217</v>
      </c>
      <c r="C337" s="157" t="s">
        <v>9</v>
      </c>
      <c r="D337" s="18" t="s">
        <v>10</v>
      </c>
      <c r="E337" s="199" t="s">
        <v>188</v>
      </c>
      <c r="F337" s="219"/>
    </row>
    <row r="338" customFormat="false" ht="12.75" hidden="false" customHeight="false" outlineLevel="0" collapsed="false">
      <c r="A338" s="156" t="n">
        <v>1</v>
      </c>
      <c r="B338" s="156" t="n">
        <v>2</v>
      </c>
      <c r="C338" s="156" t="n">
        <v>3</v>
      </c>
      <c r="D338" s="156" t="n">
        <v>4</v>
      </c>
      <c r="E338" s="204" t="n">
        <v>5</v>
      </c>
      <c r="F338" s="22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158" t="s">
        <v>351</v>
      </c>
      <c r="B339" s="158"/>
      <c r="C339" s="158"/>
      <c r="D339" s="158"/>
      <c r="E339" s="206"/>
      <c r="F339" s="22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s="214" customFormat="true" ht="63.75" hidden="false" customHeight="false" outlineLevel="0" collapsed="false">
      <c r="A340" s="156" t="n">
        <v>1</v>
      </c>
      <c r="B340" s="160" t="s">
        <v>352</v>
      </c>
      <c r="C340" s="157" t="s">
        <v>353</v>
      </c>
      <c r="D340" s="122" t="n">
        <v>51</v>
      </c>
      <c r="E340" s="213"/>
      <c r="F340" s="193"/>
    </row>
    <row r="341" s="214" customFormat="true" ht="12.75" hidden="false" customHeight="false" outlineLevel="0" collapsed="false">
      <c r="A341" s="156" t="n">
        <v>2</v>
      </c>
      <c r="B341" s="160" t="s">
        <v>354</v>
      </c>
      <c r="C341" s="157" t="s">
        <v>355</v>
      </c>
      <c r="D341" s="122" t="n">
        <v>167</v>
      </c>
      <c r="E341" s="213"/>
      <c r="F341" s="193"/>
    </row>
  </sheetData>
  <mergeCells count="73">
    <mergeCell ref="D2:E2"/>
    <mergeCell ref="B10:E10"/>
    <mergeCell ref="A12:A14"/>
    <mergeCell ref="B12:B14"/>
    <mergeCell ref="C12:C14"/>
    <mergeCell ref="D12:D14"/>
    <mergeCell ref="E12:E14"/>
    <mergeCell ref="A17:E17"/>
    <mergeCell ref="A22:E22"/>
    <mergeCell ref="E24:E25"/>
    <mergeCell ref="A26:A27"/>
    <mergeCell ref="B26:B27"/>
    <mergeCell ref="A28:A29"/>
    <mergeCell ref="A39:A40"/>
    <mergeCell ref="B39:B40"/>
    <mergeCell ref="E39:E40"/>
    <mergeCell ref="A41:A42"/>
    <mergeCell ref="B41:B42"/>
    <mergeCell ref="E41:E42"/>
    <mergeCell ref="A43:A44"/>
    <mergeCell ref="B43:B44"/>
    <mergeCell ref="E43:E44"/>
    <mergeCell ref="A45:A46"/>
    <mergeCell ref="B45:B46"/>
    <mergeCell ref="E45:E46"/>
    <mergeCell ref="A47:A48"/>
    <mergeCell ref="B47:B48"/>
    <mergeCell ref="E47:E48"/>
    <mergeCell ref="A51:A52"/>
    <mergeCell ref="B51:B52"/>
    <mergeCell ref="A80:A82"/>
    <mergeCell ref="B80:B82"/>
    <mergeCell ref="C80:C82"/>
    <mergeCell ref="D80:D82"/>
    <mergeCell ref="E80:E82"/>
    <mergeCell ref="E90:E92"/>
    <mergeCell ref="E93:E94"/>
    <mergeCell ref="A94:A95"/>
    <mergeCell ref="B94:B95"/>
    <mergeCell ref="E103:E104"/>
    <mergeCell ref="E105:E106"/>
    <mergeCell ref="A107:A108"/>
    <mergeCell ref="B107:B108"/>
    <mergeCell ref="E107:E108"/>
    <mergeCell ref="A109:A110"/>
    <mergeCell ref="B109:B110"/>
    <mergeCell ref="A111:A112"/>
    <mergeCell ref="B111:B112"/>
    <mergeCell ref="E111:E112"/>
    <mergeCell ref="E113:E114"/>
    <mergeCell ref="A115:A116"/>
    <mergeCell ref="B115:B116"/>
    <mergeCell ref="E115:E117"/>
    <mergeCell ref="A118:A119"/>
    <mergeCell ref="B118:B119"/>
    <mergeCell ref="E118:E119"/>
    <mergeCell ref="A120:A121"/>
    <mergeCell ref="B120:B121"/>
    <mergeCell ref="E120:E121"/>
    <mergeCell ref="A129:A130"/>
    <mergeCell ref="B129:B130"/>
    <mergeCell ref="E161:E162"/>
    <mergeCell ref="B176:D176"/>
    <mergeCell ref="A177:D177"/>
    <mergeCell ref="B208:D208"/>
    <mergeCell ref="A212:D212"/>
    <mergeCell ref="B231:D231"/>
    <mergeCell ref="A252:E252"/>
    <mergeCell ref="A256:E256"/>
    <mergeCell ref="B269:D269"/>
    <mergeCell ref="A274:D274"/>
    <mergeCell ref="A302:D302"/>
    <mergeCell ref="A339:D33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3</cp:lastModifiedBy>
  <cp:lastPrinted>2008-06-17T07:59:35Z</cp:lastPrinted>
  <dcterms:modified xsi:type="dcterms:W3CDTF">2008-06-17T08:02:31Z</dcterms:modified>
  <cp:revision>0</cp:revision>
  <dc:subject/>
  <dc:title/>
</cp:coreProperties>
</file>