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7год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перекрытия здания РУВД по ул.Куйбышева,64</t>
  </si>
  <si>
    <t xml:space="preserve">(наименование работ и затрат, наименование объекта)</t>
  </si>
  <si>
    <t xml:space="preserve">Основание: Проект  129-2007 Д АС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88945,09</t>
  </si>
  <si>
    <t xml:space="preserve">Сметная трудоемкость ___________________________________________________________</t>
  </si>
  <si>
    <t xml:space="preserve">___________________________________________________________5934,41</t>
  </si>
  <si>
    <t xml:space="preserve">чел.час</t>
  </si>
  <si>
    <t xml:space="preserve">Составлен(а) в текущих (прогнозных) ценах по состоянию на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07-03</t>
  </si>
  <si>
    <t xml:space="preserve">Разборка деревянных перекрытий по балкам с накатами из досок</t>
  </si>
  <si>
    <t xml:space="preserve">100 м2</t>
  </si>
  <si>
    <t xml:space="preserve">ТЕР12-01-014-02</t>
  </si>
  <si>
    <t xml:space="preserve">Разборка  утеплителя (керамзита)</t>
  </si>
  <si>
    <t xml:space="preserve">1 м3 утеплителя</t>
  </si>
  <si>
    <t xml:space="preserve">ТЕР12-01-013-03</t>
  </si>
  <si>
    <t xml:space="preserve">Раборка утеплителя</t>
  </si>
  <si>
    <t xml:space="preserve">100 м2 утепляемого покрытия</t>
  </si>
  <si>
    <t xml:space="preserve">ТЕРр54-08-02</t>
  </si>
  <si>
    <t xml:space="preserve">Укладка металлических балок в перекрытиях: чердачных</t>
  </si>
  <si>
    <t xml:space="preserve">1 т балок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6</t>
  </si>
  <si>
    <t xml:space="preserve">Окраска металлических огрунтованных поверхностей: эмалью ПФ-115</t>
  </si>
  <si>
    <t xml:space="preserve">ТЕРр54-05-04прим</t>
  </si>
  <si>
    <t xml:space="preserve">Устройство  деревянных перекрытий из щитов</t>
  </si>
  <si>
    <t xml:space="preserve">100 м2 перекрытий</t>
  </si>
  <si>
    <t xml:space="preserve">СЦМ-203-0513</t>
  </si>
  <si>
    <t xml:space="preserve">Щиты из досок толщиной 50 мм</t>
  </si>
  <si>
    <t xml:space="preserve">м2</t>
  </si>
  <si>
    <t xml:space="preserve">СЦМ-102-0024</t>
  </si>
  <si>
    <t xml:space="preserve">Бруски обрезные длиной 4-6.5 м, шириной 75-150 мм, толщиной 40-75 мм  II сорта. Пиломатериалы хвойных пород.</t>
  </si>
  <si>
    <t xml:space="preserve">м3</t>
  </si>
  <si>
    <t xml:space="preserve">ТЕР12-01-015-03</t>
  </si>
  <si>
    <t xml:space="preserve">Устройство пароизоляции прокладочной в один слой            </t>
  </si>
  <si>
    <t xml:space="preserve">100 м2 изолируемой поверхности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СЦМ-104-0004</t>
  </si>
  <si>
    <t xml:space="preserve">Плиты из минеральной ваты теплоизоляционные  на синтетическом связующем М-125</t>
  </si>
  <si>
    <t xml:space="preserve">Изоляция покрытий и перекрытий изделиями из волокнистых и зернистых материалов повторного использования</t>
  </si>
  <si>
    <t xml:space="preserve">Изоляция покрытий и перекрытий изделиями из волокнистых и зернистых материалов</t>
  </si>
  <si>
    <t xml:space="preserve">ТЕР10-01-023-01</t>
  </si>
  <si>
    <t xml:space="preserve">Укладка ходовых досок         </t>
  </si>
  <si>
    <t xml:space="preserve">100 м ходов</t>
  </si>
  <si>
    <t xml:space="preserve">ТЕР46-03-017-07</t>
  </si>
  <si>
    <t xml:space="preserve">Заделка кирпичом гнезд, борозд и концов балок               </t>
  </si>
  <si>
    <t xml:space="preserve">1 м3 заделки</t>
  </si>
  <si>
    <t xml:space="preserve">ТЕР46-01-008-02</t>
  </si>
  <si>
    <t xml:space="preserve">Обетонирование балок и прогонов</t>
  </si>
  <si>
    <t xml:space="preserve">1 м3</t>
  </si>
  <si>
    <t xml:space="preserve">                           Внутренняя отделка</t>
  </si>
  <si>
    <t xml:space="preserve">ТЕР15-02-033-02</t>
  </si>
  <si>
    <t xml:space="preserve">Обивка поверхностей: дранью по деревянным неодранкованным поверхностям</t>
  </si>
  <si>
    <t xml:space="preserve">100 м2 оштукатуриваемой поверхности</t>
  </si>
  <si>
    <t xml:space="preserve">ТЕР15-02-015-08</t>
  </si>
  <si>
    <t xml:space="preserve">Штукатурка поверхностей известковым раствором улучшенная: по дереву потолков</t>
  </si>
  <si>
    <t xml:space="preserve">ТЕРр63-10-02</t>
  </si>
  <si>
    <t xml:space="preserve">Разборка облицовки из гипсокартонных листов: потолков</t>
  </si>
  <si>
    <t xml:space="preserve">100 м2 облицовки</t>
  </si>
  <si>
    <t xml:space="preserve">                           Разборка  металлических балок</t>
  </si>
  <si>
    <t xml:space="preserve">Разборка  металлических балок в перекрытиях: чердачных</t>
  </si>
  <si>
    <t xml:space="preserve">                           Раздел 2. Вычесть из сметы основной (работы выполненные)</t>
  </si>
  <si>
    <t xml:space="preserve">                           Разборка теплового контура</t>
  </si>
  <si>
    <t xml:space="preserve">ТЕР11-01-009-02прим</t>
  </si>
  <si>
    <t xml:space="preserve">Разборка защитного настила из фанеры 6мм</t>
  </si>
  <si>
    <t xml:space="preserve">ТЕР10-01-010-01</t>
  </si>
  <si>
    <t xml:space="preserve">Разборка элементов каркаса из брусьев</t>
  </si>
  <si>
    <t xml:space="preserve">1 м3 древесины в конструкции</t>
  </si>
  <si>
    <t xml:space="preserve">Разборка  пароизоляции прокладочной в один слой</t>
  </si>
  <si>
    <t xml:space="preserve">Разборка покрытий плитами из минеральной ваты или перлита на битумной мастике в один слой(URSA)</t>
  </si>
  <si>
    <t xml:space="preserve">ТЕР12-01-013-04</t>
  </si>
  <si>
    <t xml:space="preserve">Разборка покрытий плитами из минеральной ваты или перлита на битумной мастике на каждый последующий слой (URSA)</t>
  </si>
  <si>
    <t xml:space="preserve">                           Антисептирование и огнезащита</t>
  </si>
  <si>
    <t xml:space="preserve">ТЕР10-01-087-01</t>
  </si>
  <si>
    <t xml:space="preserve">Огнезащита деревянных конструкций балок,элементов перекрытия</t>
  </si>
  <si>
    <t xml:space="preserve">10 м3 древесины в конструкции</t>
  </si>
  <si>
    <t xml:space="preserve">ТЕР10-01-088-01</t>
  </si>
  <si>
    <t xml:space="preserve">Огнезащита обрешеток под кровлю, покрытия и настилы по фермам                             </t>
  </si>
  <si>
    <t xml:space="preserve">1000 м2 обработанной поверхности</t>
  </si>
  <si>
    <t xml:space="preserve">текущие цены</t>
  </si>
  <si>
    <t xml:space="preserve">Огнебиозащитный состав "Пирилакс-СС-20"</t>
  </si>
  <si>
    <t xml:space="preserve">кг</t>
  </si>
  <si>
    <t xml:space="preserve">                           Раздел 3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153; ЭМ-ЗПМ=3,174; ЗПМ=5,153; МАТ=3,872  (Поз. 1, 25-26, 31, 2-3, 17, 21, 32, 34.3-34.5, 4, 7, 12, 30-30.1, 33-34, 5-6, 8-11, 13-16, 19, 23-24, 34.2, 34.9, 34.11, 18, 20, 22, 27-29, 34.1, 34.8)</t>
  </si>
  <si>
    <t xml:space="preserve">    ПЗ=3,919  (Поз. 35-37)</t>
  </si>
  <si>
    <t xml:space="preserve">Накладные расходы</t>
  </si>
  <si>
    <t xml:space="preserve">   89,3% ФОТ (от 388945,09)  (Поз. 1, 25-26, 31, 2-3, 17, 21, 32, 34.3-34.5, 4, 7, 12, 30-30.1, 33-34, 5-6, 8-11, 13-16, 19, 23-24, 34.2, 34.9, 34.11, 18, 20, 22, 27-29, 34.1)</t>
  </si>
  <si>
    <t xml:space="preserve">Сметная прибыль</t>
  </si>
  <si>
    <t xml:space="preserve">   50% ФОТ (от 388945,09)  (Поз. 1, 25-26, 31, 2-3, 17, 21, 32, 34.3-34.5, 4, 7, 12, 30-30.1, 33-34, 5-6, 8-11, 13-16, 19, 23-24, 34.2, 34.9, 34.11, 18, 20, 22, 27-29, 34.1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ов на мусор188,9/1,4*111,86р</t>
  </si>
  <si>
    <t xml:space="preserve">  НДС 18%</t>
  </si>
  <si>
    <t xml:space="preserve">  ВСЕГО по смете</t>
  </si>
  <si>
    <t xml:space="preserve">Составил </t>
  </si>
  <si>
    <t xml:space="preserve">Проверил Ф.Н.Зинн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2"/>
  <sheetViews>
    <sheetView showFormulas="false" showGridLines="fals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8</f>
        <v>2383780.787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7.75</v>
      </c>
      <c r="F26" s="42" t="n">
        <v>1606.31</v>
      </c>
      <c r="G26" s="42" t="n">
        <v>1376.25</v>
      </c>
      <c r="H26" s="42" t="n">
        <v>230.06</v>
      </c>
      <c r="I26" s="42" t="n">
        <v>75.1</v>
      </c>
      <c r="J26" s="42" t="n">
        <v>12448.9</v>
      </c>
      <c r="K26" s="42" t="n">
        <v>10665.94</v>
      </c>
      <c r="L26" s="42" t="n">
        <v>1782.96</v>
      </c>
      <c r="M26" s="42" t="n">
        <v>582.03</v>
      </c>
      <c r="N26" s="42" t="n">
        <v>121.9</v>
      </c>
      <c r="O26" s="42" t="n">
        <v>944.73</v>
      </c>
      <c r="P26" s="42" t="n">
        <v>5.49</v>
      </c>
      <c r="Q26" s="42" t="n">
        <v>42.55</v>
      </c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150</v>
      </c>
      <c r="F27" s="42" t="n">
        <v>39.49</v>
      </c>
      <c r="G27" s="42" t="n">
        <v>20.21</v>
      </c>
      <c r="H27" s="42" t="n">
        <v>19.28</v>
      </c>
      <c r="I27" s="42" t="n">
        <v>2.94</v>
      </c>
      <c r="J27" s="42" t="n">
        <v>5922.9</v>
      </c>
      <c r="K27" s="42" t="n">
        <v>3031.2</v>
      </c>
      <c r="L27" s="42" t="n">
        <v>2891.7</v>
      </c>
      <c r="M27" s="42" t="n">
        <v>441</v>
      </c>
      <c r="N27" s="42" t="n">
        <v>1.824</v>
      </c>
      <c r="O27" s="42" t="n">
        <v>273.6</v>
      </c>
      <c r="P27" s="42" t="n">
        <v>0.204</v>
      </c>
      <c r="Q27" s="42" t="n">
        <v>30.6</v>
      </c>
    </row>
    <row r="28" customFormat="false" ht="60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7.75</v>
      </c>
      <c r="F28" s="42" t="n">
        <v>447.55</v>
      </c>
      <c r="G28" s="42" t="n">
        <v>369.7</v>
      </c>
      <c r="H28" s="42" t="n">
        <v>77.86</v>
      </c>
      <c r="I28" s="42" t="n">
        <v>5.19</v>
      </c>
      <c r="J28" s="42" t="n">
        <v>3468.53</v>
      </c>
      <c r="K28" s="42" t="n">
        <v>2865.15</v>
      </c>
      <c r="L28" s="42" t="n">
        <v>603.38</v>
      </c>
      <c r="M28" s="42" t="n">
        <v>40.22</v>
      </c>
      <c r="N28" s="42" t="n">
        <v>27.324</v>
      </c>
      <c r="O28" s="42" t="n">
        <v>211.76</v>
      </c>
      <c r="P28" s="42" t="n">
        <v>0.498</v>
      </c>
      <c r="Q28" s="42" t="n">
        <v>3.86</v>
      </c>
    </row>
    <row r="29" customFormat="false" ht="24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50</v>
      </c>
      <c r="E29" s="41" t="n">
        <v>12.355</v>
      </c>
      <c r="F29" s="42" t="n">
        <v>7907.39</v>
      </c>
      <c r="G29" s="42" t="n">
        <v>331.21</v>
      </c>
      <c r="H29" s="42" t="n">
        <v>21</v>
      </c>
      <c r="I29" s="42" t="n">
        <v>3.14</v>
      </c>
      <c r="J29" s="42" t="n">
        <v>97695.8</v>
      </c>
      <c r="K29" s="42" t="n">
        <v>4092.1</v>
      </c>
      <c r="L29" s="42" t="n">
        <v>259.46</v>
      </c>
      <c r="M29" s="42" t="n">
        <v>38.79</v>
      </c>
      <c r="N29" s="42" t="n">
        <v>27.26</v>
      </c>
      <c r="O29" s="42" t="n">
        <v>336.8</v>
      </c>
      <c r="P29" s="42" t="n">
        <v>0.2</v>
      </c>
      <c r="Q29" s="42" t="n">
        <v>2.47</v>
      </c>
    </row>
    <row r="30" customFormat="false" ht="60" hidden="false" customHeight="false" outlineLevel="0" collapsed="false">
      <c r="A30" s="34" t="n">
        <v>5</v>
      </c>
      <c r="B30" s="38" t="s">
        <v>51</v>
      </c>
      <c r="C30" s="39" t="s">
        <v>52</v>
      </c>
      <c r="D30" s="40" t="s">
        <v>53</v>
      </c>
      <c r="E30" s="41" t="n">
        <v>3.34</v>
      </c>
      <c r="F30" s="42" t="n">
        <v>304.42</v>
      </c>
      <c r="G30" s="42" t="n">
        <v>80.23</v>
      </c>
      <c r="H30" s="42" t="n">
        <v>9.86</v>
      </c>
      <c r="I30" s="42" t="n">
        <v>0.14</v>
      </c>
      <c r="J30" s="42" t="n">
        <v>1016.76</v>
      </c>
      <c r="K30" s="42" t="n">
        <v>267.97</v>
      </c>
      <c r="L30" s="42" t="n">
        <v>32.93</v>
      </c>
      <c r="M30" s="42" t="n">
        <v>0.47</v>
      </c>
      <c r="N30" s="42" t="n">
        <v>5.31</v>
      </c>
      <c r="O30" s="42" t="n">
        <v>17.74</v>
      </c>
      <c r="P30" s="42" t="n">
        <v>0.02</v>
      </c>
      <c r="Q30" s="42" t="n">
        <v>0.07</v>
      </c>
    </row>
    <row r="31" customFormat="false" ht="60" hidden="false" customHeight="false" outlineLevel="0" collapsed="false">
      <c r="A31" s="34" t="n">
        <v>6</v>
      </c>
      <c r="B31" s="38" t="s">
        <v>54</v>
      </c>
      <c r="C31" s="39" t="s">
        <v>55</v>
      </c>
      <c r="D31" s="40" t="s">
        <v>53</v>
      </c>
      <c r="E31" s="41" t="n">
        <v>3.34</v>
      </c>
      <c r="F31" s="42" t="n">
        <v>549.22</v>
      </c>
      <c r="G31" s="42" t="n">
        <v>49.48</v>
      </c>
      <c r="H31" s="42" t="n">
        <v>6.47</v>
      </c>
      <c r="I31" s="42" t="n">
        <v>0.14</v>
      </c>
      <c r="J31" s="42" t="n">
        <v>1834.39</v>
      </c>
      <c r="K31" s="42" t="n">
        <v>165.26</v>
      </c>
      <c r="L31" s="42" t="n">
        <v>21.61</v>
      </c>
      <c r="M31" s="42" t="n">
        <v>0.47</v>
      </c>
      <c r="N31" s="42" t="n">
        <v>3.83</v>
      </c>
      <c r="O31" s="42" t="n">
        <v>12.79</v>
      </c>
      <c r="P31" s="42" t="n">
        <v>0.02</v>
      </c>
      <c r="Q31" s="42" t="n">
        <v>0.07</v>
      </c>
    </row>
    <row r="32" customFormat="false" ht="36" hidden="false" customHeight="false" outlineLevel="0" collapsed="false">
      <c r="A32" s="34" t="n">
        <v>7</v>
      </c>
      <c r="B32" s="38" t="s">
        <v>56</v>
      </c>
      <c r="C32" s="39" t="s">
        <v>57</v>
      </c>
      <c r="D32" s="40" t="s">
        <v>58</v>
      </c>
      <c r="E32" s="41" t="n">
        <v>6.765</v>
      </c>
      <c r="F32" s="42" t="n">
        <v>7317.15</v>
      </c>
      <c r="G32" s="42" t="n">
        <v>1869.61</v>
      </c>
      <c r="H32" s="42" t="n">
        <v>173.41</v>
      </c>
      <c r="I32" s="42"/>
      <c r="J32" s="42" t="n">
        <v>49500.52</v>
      </c>
      <c r="K32" s="42" t="n">
        <v>12647.91</v>
      </c>
      <c r="L32" s="42" t="n">
        <v>1173.12</v>
      </c>
      <c r="M32" s="42"/>
      <c r="N32" s="42" t="n">
        <v>158.04</v>
      </c>
      <c r="O32" s="42" t="n">
        <v>1069.14</v>
      </c>
      <c r="P32" s="42" t="n">
        <v>2.24</v>
      </c>
      <c r="Q32" s="42" t="n">
        <v>15.15</v>
      </c>
    </row>
    <row r="33" customFormat="false" ht="24" hidden="false" customHeight="false" outlineLevel="0" collapsed="false">
      <c r="A33" s="34" t="n">
        <v>10</v>
      </c>
      <c r="B33" s="38" t="s">
        <v>59</v>
      </c>
      <c r="C33" s="39" t="s">
        <v>60</v>
      </c>
      <c r="D33" s="40" t="s">
        <v>61</v>
      </c>
      <c r="E33" s="41" t="n">
        <v>-591.3</v>
      </c>
      <c r="F33" s="42" t="n">
        <v>54.79</v>
      </c>
      <c r="G33" s="42"/>
      <c r="H33" s="42"/>
      <c r="I33" s="42"/>
      <c r="J33" s="42" t="n">
        <v>-32397.33</v>
      </c>
      <c r="K33" s="42"/>
      <c r="L33" s="42"/>
      <c r="M33" s="42"/>
      <c r="N33" s="42"/>
      <c r="O33" s="42"/>
      <c r="P33" s="42"/>
      <c r="Q33" s="42"/>
    </row>
    <row r="34" customFormat="false" ht="36" hidden="false" customHeight="false" outlineLevel="0" collapsed="false">
      <c r="A34" s="34" t="n">
        <v>11</v>
      </c>
      <c r="B34" s="38" t="s">
        <v>62</v>
      </c>
      <c r="C34" s="39" t="s">
        <v>63</v>
      </c>
      <c r="D34" s="40" t="s">
        <v>64</v>
      </c>
      <c r="E34" s="41" t="n">
        <v>50.74</v>
      </c>
      <c r="F34" s="42" t="n">
        <v>1191.63</v>
      </c>
      <c r="G34" s="42"/>
      <c r="H34" s="42"/>
      <c r="I34" s="42"/>
      <c r="J34" s="42" t="n">
        <v>60463.31</v>
      </c>
      <c r="K34" s="42"/>
      <c r="L34" s="42"/>
      <c r="M34" s="42"/>
      <c r="N34" s="42"/>
      <c r="O34" s="42"/>
      <c r="P34" s="42"/>
      <c r="Q34" s="42"/>
    </row>
    <row r="35" customFormat="false" ht="36" hidden="false" customHeight="false" outlineLevel="0" collapsed="false">
      <c r="A35" s="34" t="n">
        <v>12</v>
      </c>
      <c r="B35" s="38" t="s">
        <v>56</v>
      </c>
      <c r="C35" s="39" t="s">
        <v>57</v>
      </c>
      <c r="D35" s="40" t="s">
        <v>58</v>
      </c>
      <c r="E35" s="41" t="n">
        <v>0.985</v>
      </c>
      <c r="F35" s="42" t="n">
        <v>7317.15</v>
      </c>
      <c r="G35" s="42" t="n">
        <v>1869.61</v>
      </c>
      <c r="H35" s="42" t="n">
        <v>173.41</v>
      </c>
      <c r="I35" s="42"/>
      <c r="J35" s="42" t="n">
        <v>7207.39</v>
      </c>
      <c r="K35" s="42" t="n">
        <v>1841.57</v>
      </c>
      <c r="L35" s="42" t="n">
        <v>170.81</v>
      </c>
      <c r="M35" s="42"/>
      <c r="N35" s="42" t="n">
        <v>158.04</v>
      </c>
      <c r="O35" s="42" t="n">
        <v>155.67</v>
      </c>
      <c r="P35" s="42" t="n">
        <v>2.24</v>
      </c>
      <c r="Q35" s="42" t="n">
        <v>2.21</v>
      </c>
    </row>
    <row r="36" customFormat="false" ht="24" hidden="false" customHeight="false" outlineLevel="0" collapsed="false">
      <c r="A36" s="34" t="n">
        <v>14</v>
      </c>
      <c r="B36" s="38" t="s">
        <v>59</v>
      </c>
      <c r="C36" s="39" t="s">
        <v>60</v>
      </c>
      <c r="D36" s="40" t="s">
        <v>61</v>
      </c>
      <c r="E36" s="41" t="n">
        <v>-86.09</v>
      </c>
      <c r="F36" s="42" t="n">
        <v>54.79</v>
      </c>
      <c r="G36" s="42"/>
      <c r="H36" s="42"/>
      <c r="I36" s="42"/>
      <c r="J36" s="42" t="n">
        <v>-4716.87</v>
      </c>
      <c r="K36" s="42"/>
      <c r="L36" s="42"/>
      <c r="M36" s="42"/>
      <c r="N36" s="42"/>
      <c r="O36" s="42"/>
      <c r="P36" s="42"/>
      <c r="Q36" s="42"/>
    </row>
    <row r="37" customFormat="false" ht="36" hidden="false" customHeight="false" outlineLevel="0" collapsed="false">
      <c r="A37" s="34" t="n">
        <v>16</v>
      </c>
      <c r="B37" s="38" t="s">
        <v>62</v>
      </c>
      <c r="C37" s="39" t="s">
        <v>63</v>
      </c>
      <c r="D37" s="40" t="s">
        <v>64</v>
      </c>
      <c r="E37" s="41" t="n">
        <v>4.93</v>
      </c>
      <c r="F37" s="42" t="n">
        <v>1191.63</v>
      </c>
      <c r="G37" s="42"/>
      <c r="H37" s="42"/>
      <c r="I37" s="42"/>
      <c r="J37" s="42" t="n">
        <v>5874.74</v>
      </c>
      <c r="K37" s="42"/>
      <c r="L37" s="42"/>
      <c r="M37" s="42"/>
      <c r="N37" s="42"/>
      <c r="O37" s="42"/>
      <c r="P37" s="42"/>
      <c r="Q37" s="42"/>
    </row>
    <row r="38" customFormat="false" ht="60" hidden="false" customHeight="false" outlineLevel="0" collapsed="false">
      <c r="A38" s="34" t="n">
        <v>17</v>
      </c>
      <c r="B38" s="38" t="s">
        <v>65</v>
      </c>
      <c r="C38" s="39" t="s">
        <v>66</v>
      </c>
      <c r="D38" s="40" t="s">
        <v>67</v>
      </c>
      <c r="E38" s="41" t="n">
        <v>7.75</v>
      </c>
      <c r="F38" s="42" t="n">
        <v>1084.5</v>
      </c>
      <c r="G38" s="42" t="n">
        <v>97.69</v>
      </c>
      <c r="H38" s="42" t="n">
        <v>31.06</v>
      </c>
      <c r="I38" s="42" t="n">
        <v>2.04</v>
      </c>
      <c r="J38" s="42" t="n">
        <v>8404.88</v>
      </c>
      <c r="K38" s="42" t="n">
        <v>757.1</v>
      </c>
      <c r="L38" s="42" t="n">
        <v>240.72</v>
      </c>
      <c r="M38" s="42" t="n">
        <v>15.81</v>
      </c>
      <c r="N38" s="42" t="n">
        <v>7.84</v>
      </c>
      <c r="O38" s="42" t="n">
        <v>60.76</v>
      </c>
      <c r="P38" s="42" t="n">
        <v>0.21</v>
      </c>
      <c r="Q38" s="42" t="n">
        <v>1.63</v>
      </c>
    </row>
    <row r="39" customFormat="false" ht="36" hidden="false" customHeight="false" outlineLevel="0" collapsed="false">
      <c r="A39" s="34" t="n">
        <v>18</v>
      </c>
      <c r="B39" s="38" t="s">
        <v>68</v>
      </c>
      <c r="C39" s="39" t="s">
        <v>69</v>
      </c>
      <c r="D39" s="40" t="s">
        <v>70</v>
      </c>
      <c r="E39" s="41" t="n">
        <v>77.5</v>
      </c>
      <c r="F39" s="42" t="n">
        <v>194.26</v>
      </c>
      <c r="G39" s="42" t="n">
        <v>139.87</v>
      </c>
      <c r="H39" s="42" t="n">
        <v>54.39</v>
      </c>
      <c r="I39" s="42"/>
      <c r="J39" s="42" t="n">
        <v>15055.15</v>
      </c>
      <c r="K39" s="42" t="n">
        <v>10839.93</v>
      </c>
      <c r="L39" s="42" t="n">
        <v>4215.22</v>
      </c>
      <c r="M39" s="42"/>
      <c r="N39" s="42" t="n">
        <v>10.58</v>
      </c>
      <c r="O39" s="42" t="n">
        <v>819.95</v>
      </c>
      <c r="P39" s="42" t="n">
        <v>0.6</v>
      </c>
      <c r="Q39" s="42" t="n">
        <v>46.5</v>
      </c>
    </row>
    <row r="40" customFormat="false" ht="36" hidden="false" customHeight="false" outlineLevel="0" collapsed="false">
      <c r="A40" s="34" t="n">
        <v>19</v>
      </c>
      <c r="B40" s="38" t="s">
        <v>71</v>
      </c>
      <c r="C40" s="39" t="s">
        <v>72</v>
      </c>
      <c r="D40" s="40" t="s">
        <v>64</v>
      </c>
      <c r="E40" s="41" t="n">
        <v>79.05</v>
      </c>
      <c r="F40" s="42" t="n">
        <v>421.32</v>
      </c>
      <c r="G40" s="42"/>
      <c r="H40" s="42"/>
      <c r="I40" s="42"/>
      <c r="J40" s="42" t="n">
        <v>33305.35</v>
      </c>
      <c r="K40" s="42"/>
      <c r="L40" s="42"/>
      <c r="M40" s="42"/>
      <c r="N40" s="42"/>
      <c r="O40" s="42"/>
      <c r="P40" s="42"/>
      <c r="Q40" s="42"/>
    </row>
    <row r="41" customFormat="false" ht="36" hidden="false" customHeight="false" outlineLevel="0" collapsed="false">
      <c r="A41" s="34" t="n">
        <v>20</v>
      </c>
      <c r="B41" s="38" t="s">
        <v>68</v>
      </c>
      <c r="C41" s="39" t="s">
        <v>73</v>
      </c>
      <c r="D41" s="40" t="s">
        <v>70</v>
      </c>
      <c r="E41" s="41" t="n">
        <v>69.75</v>
      </c>
      <c r="F41" s="42" t="n">
        <v>194.26</v>
      </c>
      <c r="G41" s="42" t="n">
        <v>139.87</v>
      </c>
      <c r="H41" s="42" t="n">
        <v>54.39</v>
      </c>
      <c r="I41" s="42"/>
      <c r="J41" s="42" t="n">
        <v>13549.64</v>
      </c>
      <c r="K41" s="42" t="n">
        <v>9755.94</v>
      </c>
      <c r="L41" s="42" t="n">
        <v>3793.7</v>
      </c>
      <c r="M41" s="42"/>
      <c r="N41" s="42" t="n">
        <v>10.58</v>
      </c>
      <c r="O41" s="42" t="n">
        <v>737.96</v>
      </c>
      <c r="P41" s="42" t="n">
        <v>0.6</v>
      </c>
      <c r="Q41" s="42" t="n">
        <v>41.85</v>
      </c>
    </row>
    <row r="42" customFormat="false" ht="60" hidden="false" customHeight="false" outlineLevel="0" collapsed="false">
      <c r="A42" s="34" t="n">
        <v>21</v>
      </c>
      <c r="B42" s="38" t="s">
        <v>65</v>
      </c>
      <c r="C42" s="39" t="s">
        <v>66</v>
      </c>
      <c r="D42" s="40" t="s">
        <v>67</v>
      </c>
      <c r="E42" s="41" t="n">
        <v>7.75</v>
      </c>
      <c r="F42" s="42" t="n">
        <v>1084.5</v>
      </c>
      <c r="G42" s="42" t="n">
        <v>97.69</v>
      </c>
      <c r="H42" s="42" t="n">
        <v>31.06</v>
      </c>
      <c r="I42" s="42" t="n">
        <v>2.04</v>
      </c>
      <c r="J42" s="42" t="n">
        <v>8404.88</v>
      </c>
      <c r="K42" s="42" t="n">
        <v>757.1</v>
      </c>
      <c r="L42" s="42" t="n">
        <v>240.72</v>
      </c>
      <c r="M42" s="42" t="n">
        <v>15.81</v>
      </c>
      <c r="N42" s="42" t="n">
        <v>7.84</v>
      </c>
      <c r="O42" s="42" t="n">
        <v>60.76</v>
      </c>
      <c r="P42" s="42" t="n">
        <v>0.21</v>
      </c>
      <c r="Q42" s="42" t="n">
        <v>1.63</v>
      </c>
    </row>
    <row r="43" customFormat="false" ht="36" hidden="false" customHeight="false" outlineLevel="0" collapsed="false">
      <c r="A43" s="34" t="n">
        <v>22</v>
      </c>
      <c r="B43" s="38" t="s">
        <v>68</v>
      </c>
      <c r="C43" s="39" t="s">
        <v>74</v>
      </c>
      <c r="D43" s="40" t="s">
        <v>70</v>
      </c>
      <c r="E43" s="41" t="n">
        <v>15.3</v>
      </c>
      <c r="F43" s="42" t="n">
        <v>194.26</v>
      </c>
      <c r="G43" s="42" t="n">
        <v>139.87</v>
      </c>
      <c r="H43" s="42" t="n">
        <v>54.39</v>
      </c>
      <c r="I43" s="42"/>
      <c r="J43" s="42" t="n">
        <v>2972.18</v>
      </c>
      <c r="K43" s="42" t="n">
        <v>2140.01</v>
      </c>
      <c r="L43" s="42" t="n">
        <v>832.17</v>
      </c>
      <c r="M43" s="42"/>
      <c r="N43" s="42" t="n">
        <v>10.58</v>
      </c>
      <c r="O43" s="42" t="n">
        <v>161.87</v>
      </c>
      <c r="P43" s="42" t="n">
        <v>0.6</v>
      </c>
      <c r="Q43" s="42" t="n">
        <v>9.18</v>
      </c>
    </row>
    <row r="44" customFormat="false" ht="36" hidden="false" customHeight="false" outlineLevel="0" collapsed="false">
      <c r="A44" s="34" t="n">
        <v>23</v>
      </c>
      <c r="B44" s="38" t="s">
        <v>71</v>
      </c>
      <c r="C44" s="39" t="s">
        <v>72</v>
      </c>
      <c r="D44" s="40" t="s">
        <v>64</v>
      </c>
      <c r="E44" s="41" t="n">
        <v>15.61</v>
      </c>
      <c r="F44" s="42" t="n">
        <v>421.32</v>
      </c>
      <c r="G44" s="42"/>
      <c r="H44" s="42"/>
      <c r="I44" s="42"/>
      <c r="J44" s="42" t="n">
        <v>6576.81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24</v>
      </c>
      <c r="B45" s="38" t="s">
        <v>75</v>
      </c>
      <c r="C45" s="39" t="s">
        <v>76</v>
      </c>
      <c r="D45" s="40" t="s">
        <v>77</v>
      </c>
      <c r="E45" s="41" t="n">
        <v>0.95</v>
      </c>
      <c r="F45" s="42" t="n">
        <v>235.18</v>
      </c>
      <c r="G45" s="42" t="n">
        <v>45.37</v>
      </c>
      <c r="H45" s="42" t="n">
        <v>12.01</v>
      </c>
      <c r="I45" s="42" t="n">
        <v>1.26</v>
      </c>
      <c r="J45" s="42" t="n">
        <v>223.42</v>
      </c>
      <c r="K45" s="42" t="n">
        <v>43.1</v>
      </c>
      <c r="L45" s="42" t="n">
        <v>11.41</v>
      </c>
      <c r="M45" s="42" t="n">
        <v>1.2</v>
      </c>
      <c r="N45" s="42" t="n">
        <v>3.8</v>
      </c>
      <c r="O45" s="42" t="n">
        <v>3.61</v>
      </c>
      <c r="P45" s="42" t="n">
        <v>0.12</v>
      </c>
      <c r="Q45" s="42" t="n">
        <v>0.11</v>
      </c>
    </row>
    <row r="46" customFormat="false" ht="24" hidden="false" customHeight="false" outlineLevel="0" collapsed="false">
      <c r="A46" s="34" t="n">
        <v>25</v>
      </c>
      <c r="B46" s="38" t="s">
        <v>78</v>
      </c>
      <c r="C46" s="39" t="s">
        <v>79</v>
      </c>
      <c r="D46" s="40" t="s">
        <v>80</v>
      </c>
      <c r="E46" s="41" t="n">
        <v>0.97</v>
      </c>
      <c r="F46" s="42" t="n">
        <v>882.01</v>
      </c>
      <c r="G46" s="42" t="n">
        <v>335.3</v>
      </c>
      <c r="H46" s="42" t="n">
        <v>14.28</v>
      </c>
      <c r="I46" s="42"/>
      <c r="J46" s="42" t="n">
        <v>855.55</v>
      </c>
      <c r="K46" s="42" t="n">
        <v>325.24</v>
      </c>
      <c r="L46" s="42" t="n">
        <v>13.85</v>
      </c>
      <c r="M46" s="42"/>
      <c r="N46" s="42" t="n">
        <v>28.88</v>
      </c>
      <c r="O46" s="42" t="n">
        <v>28.01</v>
      </c>
      <c r="P46" s="42" t="n">
        <v>0.17</v>
      </c>
      <c r="Q46" s="42" t="n">
        <v>0.16</v>
      </c>
    </row>
    <row r="47" customFormat="false" ht="24" hidden="false" customHeight="false" outlineLevel="0" collapsed="false">
      <c r="A47" s="34" t="n">
        <v>26</v>
      </c>
      <c r="B47" s="38" t="s">
        <v>81</v>
      </c>
      <c r="C47" s="39" t="s">
        <v>82</v>
      </c>
      <c r="D47" s="40" t="s">
        <v>83</v>
      </c>
      <c r="E47" s="41" t="n">
        <v>0.61</v>
      </c>
      <c r="F47" s="42" t="n">
        <v>1082.56</v>
      </c>
      <c r="G47" s="42" t="n">
        <v>271.38</v>
      </c>
      <c r="H47" s="42" t="n">
        <v>30.24</v>
      </c>
      <c r="I47" s="42" t="n">
        <v>1.89</v>
      </c>
      <c r="J47" s="42" t="n">
        <v>660.36</v>
      </c>
      <c r="K47" s="42" t="n">
        <v>165.54</v>
      </c>
      <c r="L47" s="42" t="n">
        <v>18.45</v>
      </c>
      <c r="M47" s="42" t="n">
        <v>1.15</v>
      </c>
      <c r="N47" s="42" t="n">
        <v>22.94</v>
      </c>
      <c r="O47" s="42" t="n">
        <v>13.99</v>
      </c>
      <c r="P47" s="42" t="n">
        <v>0.29</v>
      </c>
      <c r="Q47" s="42" t="n">
        <v>0.18</v>
      </c>
    </row>
    <row r="48" customFormat="false" ht="12.75" hidden="false" customHeight="false" outlineLevel="0" collapsed="false">
      <c r="A48" s="43" t="s">
        <v>8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</row>
    <row r="49" customFormat="false" ht="72" hidden="false" customHeight="false" outlineLevel="0" collapsed="false">
      <c r="A49" s="34" t="n">
        <v>27</v>
      </c>
      <c r="B49" s="38" t="s">
        <v>85</v>
      </c>
      <c r="C49" s="39" t="s">
        <v>86</v>
      </c>
      <c r="D49" s="40" t="s">
        <v>87</v>
      </c>
      <c r="E49" s="41" t="n">
        <v>7.75</v>
      </c>
      <c r="F49" s="42" t="n">
        <v>995.34</v>
      </c>
      <c r="G49" s="42" t="n">
        <v>334.63</v>
      </c>
      <c r="H49" s="42" t="n">
        <v>3.1</v>
      </c>
      <c r="I49" s="42"/>
      <c r="J49" s="42" t="n">
        <v>7713.89</v>
      </c>
      <c r="K49" s="42" t="n">
        <v>2593.38</v>
      </c>
      <c r="L49" s="42" t="n">
        <v>24.03</v>
      </c>
      <c r="M49" s="42"/>
      <c r="N49" s="42" t="n">
        <v>30.7</v>
      </c>
      <c r="O49" s="42" t="n">
        <v>237.93</v>
      </c>
      <c r="P49" s="42" t="n">
        <v>0.04</v>
      </c>
      <c r="Q49" s="42" t="n">
        <v>0.31</v>
      </c>
    </row>
    <row r="50" customFormat="false" ht="72" hidden="false" customHeight="false" outlineLevel="0" collapsed="false">
      <c r="A50" s="34" t="n">
        <v>28</v>
      </c>
      <c r="B50" s="38" t="s">
        <v>88</v>
      </c>
      <c r="C50" s="39" t="s">
        <v>89</v>
      </c>
      <c r="D50" s="40" t="s">
        <v>87</v>
      </c>
      <c r="E50" s="41" t="n">
        <v>7.75</v>
      </c>
      <c r="F50" s="42" t="n">
        <v>2965.05</v>
      </c>
      <c r="G50" s="42" t="n">
        <v>1154.03</v>
      </c>
      <c r="H50" s="42" t="n">
        <v>217.15</v>
      </c>
      <c r="I50" s="42" t="n">
        <v>97.55</v>
      </c>
      <c r="J50" s="42" t="n">
        <v>22979.14</v>
      </c>
      <c r="K50" s="42" t="n">
        <v>8943.73</v>
      </c>
      <c r="L50" s="42" t="n">
        <v>1682.91</v>
      </c>
      <c r="M50" s="42" t="n">
        <v>756.01</v>
      </c>
      <c r="N50" s="42" t="n">
        <v>86.25</v>
      </c>
      <c r="O50" s="42" t="n">
        <v>668.44</v>
      </c>
      <c r="P50" s="42" t="n">
        <v>6.3</v>
      </c>
      <c r="Q50" s="42" t="n">
        <v>48.83</v>
      </c>
    </row>
    <row r="51" customFormat="false" ht="36" hidden="false" customHeight="false" outlineLevel="0" collapsed="false">
      <c r="A51" s="34" t="n">
        <v>29</v>
      </c>
      <c r="B51" s="38" t="s">
        <v>90</v>
      </c>
      <c r="C51" s="39" t="s">
        <v>91</v>
      </c>
      <c r="D51" s="40" t="s">
        <v>92</v>
      </c>
      <c r="E51" s="41" t="n">
        <v>2.64</v>
      </c>
      <c r="F51" s="42" t="n">
        <v>125.96</v>
      </c>
      <c r="G51" s="42" t="n">
        <v>117.83</v>
      </c>
      <c r="H51" s="42" t="n">
        <v>8.13</v>
      </c>
      <c r="I51" s="42" t="n">
        <v>2.74</v>
      </c>
      <c r="J51" s="42" t="n">
        <v>332.53</v>
      </c>
      <c r="K51" s="42" t="n">
        <v>311.07</v>
      </c>
      <c r="L51" s="42" t="n">
        <v>21.46</v>
      </c>
      <c r="M51" s="42" t="n">
        <v>7.23</v>
      </c>
      <c r="N51" s="42" t="n">
        <v>9.58</v>
      </c>
      <c r="O51" s="42" t="n">
        <v>25.29</v>
      </c>
      <c r="P51" s="42" t="n">
        <v>0.2</v>
      </c>
      <c r="Q51" s="42" t="n">
        <v>0.53</v>
      </c>
    </row>
    <row r="52" customFormat="false" ht="12.75" hidden="false" customHeight="false" outlineLevel="0" collapsed="false">
      <c r="A52" s="43" t="s">
        <v>93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</row>
    <row r="53" customFormat="false" ht="24" hidden="false" customHeight="false" outlineLevel="0" collapsed="false">
      <c r="A53" s="34" t="n">
        <v>30.1</v>
      </c>
      <c r="B53" s="38" t="s">
        <v>48</v>
      </c>
      <c r="C53" s="39" t="s">
        <v>94</v>
      </c>
      <c r="D53" s="40" t="s">
        <v>50</v>
      </c>
      <c r="E53" s="41" t="n">
        <v>2.06</v>
      </c>
      <c r="F53" s="42" t="n">
        <v>211.33</v>
      </c>
      <c r="G53" s="42" t="n">
        <v>198.73</v>
      </c>
      <c r="H53" s="42" t="n">
        <v>12.6</v>
      </c>
      <c r="I53" s="42" t="n">
        <v>1.88</v>
      </c>
      <c r="J53" s="42" t="n">
        <v>435.33</v>
      </c>
      <c r="K53" s="42" t="n">
        <v>409.38</v>
      </c>
      <c r="L53" s="42" t="n">
        <v>25.95</v>
      </c>
      <c r="M53" s="42" t="n">
        <v>3.88</v>
      </c>
      <c r="N53" s="42" t="n">
        <v>16.356</v>
      </c>
      <c r="O53" s="42" t="n">
        <v>33.69</v>
      </c>
      <c r="P53" s="42" t="n">
        <v>0.12</v>
      </c>
      <c r="Q53" s="42" t="n">
        <v>0.25</v>
      </c>
    </row>
    <row r="54" customFormat="false" ht="12.75" hidden="false" customHeight="false" outlineLevel="0" collapsed="false">
      <c r="A54" s="37" t="s">
        <v>95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24" hidden="false" customHeight="false" outlineLevel="0" collapsed="false">
      <c r="A55" s="34" t="n">
        <v>31</v>
      </c>
      <c r="B55" s="38" t="s">
        <v>39</v>
      </c>
      <c r="C55" s="39" t="s">
        <v>40</v>
      </c>
      <c r="D55" s="40" t="s">
        <v>41</v>
      </c>
      <c r="E55" s="41" t="n">
        <v>-1.45</v>
      </c>
      <c r="F55" s="42" t="n">
        <v>1606.31</v>
      </c>
      <c r="G55" s="42" t="n">
        <v>1376.25</v>
      </c>
      <c r="H55" s="42" t="n">
        <v>230.06</v>
      </c>
      <c r="I55" s="42" t="n">
        <v>75.1</v>
      </c>
      <c r="J55" s="42" t="n">
        <v>-2329.15</v>
      </c>
      <c r="K55" s="42" t="n">
        <v>-1995.56</v>
      </c>
      <c r="L55" s="42" t="n">
        <v>-333.59</v>
      </c>
      <c r="M55" s="42" t="n">
        <v>-108.89</v>
      </c>
      <c r="N55" s="42" t="n">
        <v>121.9</v>
      </c>
      <c r="O55" s="42" t="n">
        <v>-176.75</v>
      </c>
      <c r="P55" s="42" t="n">
        <v>5.49</v>
      </c>
      <c r="Q55" s="42" t="n">
        <v>-7.96</v>
      </c>
    </row>
    <row r="56" customFormat="false" ht="12.75" hidden="false" customHeight="false" outlineLevel="0" collapsed="false">
      <c r="A56" s="43" t="s">
        <v>96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60" hidden="false" customHeight="false" outlineLevel="0" collapsed="false">
      <c r="A57" s="34" t="n">
        <v>34.1</v>
      </c>
      <c r="B57" s="38" t="s">
        <v>97</v>
      </c>
      <c r="C57" s="39" t="s">
        <v>98</v>
      </c>
      <c r="D57" s="40" t="s">
        <v>67</v>
      </c>
      <c r="E57" s="41" t="n">
        <v>2</v>
      </c>
      <c r="F57" s="42" t="n">
        <v>92.78</v>
      </c>
      <c r="G57" s="42" t="n">
        <v>53.58</v>
      </c>
      <c r="H57" s="42" t="n">
        <v>39.2</v>
      </c>
      <c r="I57" s="42" t="n">
        <v>1.31</v>
      </c>
      <c r="J57" s="42" t="n">
        <v>185.57</v>
      </c>
      <c r="K57" s="42" t="n">
        <v>107.16</v>
      </c>
      <c r="L57" s="42" t="n">
        <v>78.41</v>
      </c>
      <c r="M57" s="42" t="n">
        <v>2.63</v>
      </c>
      <c r="N57" s="42" t="n">
        <v>4.836</v>
      </c>
      <c r="O57" s="42" t="n">
        <v>9.67</v>
      </c>
      <c r="P57" s="42" t="n">
        <v>0.552</v>
      </c>
      <c r="Q57" s="42" t="n">
        <v>1.1</v>
      </c>
    </row>
    <row r="58" customFormat="false" ht="60" hidden="false" customHeight="false" outlineLevel="0" collapsed="false">
      <c r="A58" s="34" t="n">
        <v>34.2</v>
      </c>
      <c r="B58" s="38" t="s">
        <v>99</v>
      </c>
      <c r="C58" s="39" t="s">
        <v>100</v>
      </c>
      <c r="D58" s="40" t="s">
        <v>101</v>
      </c>
      <c r="E58" s="44" t="n">
        <v>2.015</v>
      </c>
      <c r="F58" s="42" t="n">
        <v>239.22</v>
      </c>
      <c r="G58" s="42" t="n">
        <v>214.92</v>
      </c>
      <c r="H58" s="42" t="n">
        <v>24.3</v>
      </c>
      <c r="I58" s="42"/>
      <c r="J58" s="42" t="n">
        <v>482.04</v>
      </c>
      <c r="K58" s="42" t="n">
        <v>433.07</v>
      </c>
      <c r="L58" s="42" t="n">
        <v>48.97</v>
      </c>
      <c r="M58" s="42"/>
      <c r="N58" s="42" t="n">
        <v>18</v>
      </c>
      <c r="O58" s="42" t="n">
        <v>36.27</v>
      </c>
      <c r="P58" s="42" t="n">
        <v>0.288</v>
      </c>
      <c r="Q58" s="42" t="n">
        <v>0.58</v>
      </c>
    </row>
    <row r="59" customFormat="false" ht="60" hidden="false" customHeight="false" outlineLevel="0" collapsed="false">
      <c r="A59" s="34" t="n">
        <v>34.3</v>
      </c>
      <c r="B59" s="38" t="s">
        <v>65</v>
      </c>
      <c r="C59" s="39" t="s">
        <v>102</v>
      </c>
      <c r="D59" s="40" t="s">
        <v>67</v>
      </c>
      <c r="E59" s="41" t="n">
        <v>2.24</v>
      </c>
      <c r="F59" s="42" t="n">
        <v>77.25</v>
      </c>
      <c r="G59" s="42" t="n">
        <v>58.61</v>
      </c>
      <c r="H59" s="42" t="n">
        <v>18.64</v>
      </c>
      <c r="I59" s="42" t="n">
        <v>1.22</v>
      </c>
      <c r="J59" s="42" t="n">
        <v>173.04</v>
      </c>
      <c r="K59" s="42" t="n">
        <v>131.3</v>
      </c>
      <c r="L59" s="42" t="n">
        <v>41.74</v>
      </c>
      <c r="M59" s="42" t="n">
        <v>2.74</v>
      </c>
      <c r="N59" s="42" t="n">
        <v>4.704</v>
      </c>
      <c r="O59" s="42" t="n">
        <v>10.54</v>
      </c>
      <c r="P59" s="42" t="n">
        <v>0.126</v>
      </c>
      <c r="Q59" s="42" t="n">
        <v>0.28</v>
      </c>
    </row>
    <row r="60" customFormat="false" ht="60" hidden="false" customHeight="false" outlineLevel="0" collapsed="false">
      <c r="A60" s="34" t="n">
        <v>34.4</v>
      </c>
      <c r="B60" s="38" t="s">
        <v>45</v>
      </c>
      <c r="C60" s="39" t="s">
        <v>103</v>
      </c>
      <c r="D60" s="40" t="s">
        <v>47</v>
      </c>
      <c r="E60" s="41" t="n">
        <v>2.24</v>
      </c>
      <c r="F60" s="42" t="n">
        <v>447.55</v>
      </c>
      <c r="G60" s="42" t="n">
        <v>369.7</v>
      </c>
      <c r="H60" s="42" t="n">
        <v>77.86</v>
      </c>
      <c r="I60" s="42" t="n">
        <v>5.19</v>
      </c>
      <c r="J60" s="42" t="n">
        <v>1002.52</v>
      </c>
      <c r="K60" s="42" t="n">
        <v>828.12</v>
      </c>
      <c r="L60" s="42" t="n">
        <v>174.4</v>
      </c>
      <c r="M60" s="42" t="n">
        <v>11.63</v>
      </c>
      <c r="N60" s="42" t="n">
        <v>27.324</v>
      </c>
      <c r="O60" s="42" t="n">
        <v>61.21</v>
      </c>
      <c r="P60" s="42" t="n">
        <v>0.498</v>
      </c>
      <c r="Q60" s="42" t="n">
        <v>1.12</v>
      </c>
    </row>
    <row r="61" customFormat="false" ht="60" hidden="false" customHeight="false" outlineLevel="0" collapsed="false">
      <c r="A61" s="34" t="n">
        <v>34.5</v>
      </c>
      <c r="B61" s="38" t="s">
        <v>104</v>
      </c>
      <c r="C61" s="39" t="s">
        <v>105</v>
      </c>
      <c r="D61" s="40" t="s">
        <v>47</v>
      </c>
      <c r="E61" s="41" t="n">
        <v>2.24</v>
      </c>
      <c r="F61" s="42" t="n">
        <v>360.73</v>
      </c>
      <c r="G61" s="42" t="n">
        <v>286.24</v>
      </c>
      <c r="H61" s="42" t="n">
        <v>74.48</v>
      </c>
      <c r="I61" s="42" t="n">
        <v>5.19</v>
      </c>
      <c r="J61" s="42" t="n">
        <v>808.03</v>
      </c>
      <c r="K61" s="42" t="n">
        <v>641.19</v>
      </c>
      <c r="L61" s="42" t="n">
        <v>166.84</v>
      </c>
      <c r="M61" s="42" t="n">
        <v>11.63</v>
      </c>
      <c r="N61" s="42" t="n">
        <v>21.156</v>
      </c>
      <c r="O61" s="42" t="n">
        <v>47.39</v>
      </c>
      <c r="P61" s="42" t="n">
        <v>0.498</v>
      </c>
      <c r="Q61" s="42" t="n">
        <v>1.12</v>
      </c>
    </row>
    <row r="62" customFormat="false" ht="12.75" hidden="false" customHeight="false" outlineLevel="0" collapsed="false">
      <c r="A62" s="43" t="s">
        <v>10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</row>
    <row r="63" customFormat="false" ht="60" hidden="false" customHeight="false" outlineLevel="0" collapsed="false">
      <c r="A63" s="34" t="n">
        <v>34.9</v>
      </c>
      <c r="B63" s="38" t="s">
        <v>107</v>
      </c>
      <c r="C63" s="39" t="s">
        <v>108</v>
      </c>
      <c r="D63" s="40" t="s">
        <v>109</v>
      </c>
      <c r="E63" s="44" t="n">
        <v>5.54</v>
      </c>
      <c r="F63" s="42" t="n">
        <v>120.98</v>
      </c>
      <c r="G63" s="42" t="n">
        <v>104.55</v>
      </c>
      <c r="H63" s="42" t="n">
        <v>16.43</v>
      </c>
      <c r="I63" s="42" t="n">
        <v>0.79</v>
      </c>
      <c r="J63" s="42" t="n">
        <v>670.23</v>
      </c>
      <c r="K63" s="42" t="n">
        <v>579.21</v>
      </c>
      <c r="L63" s="42" t="n">
        <v>91.02</v>
      </c>
      <c r="M63" s="42" t="n">
        <v>4.38</v>
      </c>
      <c r="N63" s="42" t="n">
        <v>8.5</v>
      </c>
      <c r="O63" s="42" t="n">
        <v>47.09</v>
      </c>
      <c r="P63" s="42" t="n">
        <v>0.17</v>
      </c>
      <c r="Q63" s="42" t="n">
        <v>0.94</v>
      </c>
    </row>
    <row r="64" customFormat="false" ht="60" hidden="false" customHeight="false" outlineLevel="0" collapsed="false">
      <c r="A64" s="34" t="n">
        <v>34.11</v>
      </c>
      <c r="B64" s="38" t="s">
        <v>110</v>
      </c>
      <c r="C64" s="39" t="s">
        <v>111</v>
      </c>
      <c r="D64" s="40" t="s">
        <v>112</v>
      </c>
      <c r="E64" s="41" t="n">
        <v>0.775</v>
      </c>
      <c r="F64" s="42" t="n">
        <v>465.81</v>
      </c>
      <c r="G64" s="42" t="n">
        <v>393.86</v>
      </c>
      <c r="H64" s="42" t="n">
        <v>71.95</v>
      </c>
      <c r="I64" s="42" t="n">
        <v>3.62</v>
      </c>
      <c r="J64" s="42" t="n">
        <v>361</v>
      </c>
      <c r="K64" s="42" t="n">
        <v>305.24</v>
      </c>
      <c r="L64" s="42" t="n">
        <v>55.76</v>
      </c>
      <c r="M64" s="42" t="n">
        <v>2.81</v>
      </c>
      <c r="N64" s="42" t="n">
        <v>31.61</v>
      </c>
      <c r="O64" s="42" t="n">
        <v>24.5</v>
      </c>
      <c r="P64" s="42" t="n">
        <v>0.79</v>
      </c>
      <c r="Q64" s="42" t="n">
        <v>0.61</v>
      </c>
    </row>
    <row r="65" customFormat="false" ht="24" hidden="false" customHeight="false" outlineLevel="0" collapsed="false">
      <c r="A65" s="34" t="n">
        <v>34.8</v>
      </c>
      <c r="B65" s="38" t="s">
        <v>113</v>
      </c>
      <c r="C65" s="39" t="s">
        <v>114</v>
      </c>
      <c r="D65" s="40" t="s">
        <v>115</v>
      </c>
      <c r="E65" s="44" t="n">
        <v>509.5</v>
      </c>
      <c r="F65" s="42" t="n">
        <v>18.82</v>
      </c>
      <c r="G65" s="42"/>
      <c r="H65" s="42"/>
      <c r="I65" s="42"/>
      <c r="J65" s="42" t="n">
        <v>9588.79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false" outlineLevel="0" collapsed="false">
      <c r="A66" s="37" t="s">
        <v>11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48" hidden="false" customHeight="false" outlineLevel="0" collapsed="false">
      <c r="A67" s="34" t="n">
        <v>35</v>
      </c>
      <c r="B67" s="38" t="s">
        <v>117</v>
      </c>
      <c r="C67" s="39" t="s">
        <v>118</v>
      </c>
      <c r="D67" s="40" t="s">
        <v>119</v>
      </c>
      <c r="E67" s="44" t="n">
        <v>188.9</v>
      </c>
      <c r="F67" s="42" t="n">
        <v>22.04</v>
      </c>
      <c r="G67" s="42"/>
      <c r="H67" s="42"/>
      <c r="I67" s="42"/>
      <c r="J67" s="42" t="n">
        <v>4163.36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4" t="n">
        <v>36</v>
      </c>
      <c r="B68" s="38" t="s">
        <v>120</v>
      </c>
      <c r="C68" s="39" t="s">
        <v>121</v>
      </c>
      <c r="D68" s="40" t="s">
        <v>122</v>
      </c>
      <c r="E68" s="41" t="n">
        <v>188.9</v>
      </c>
      <c r="F68" s="42" t="n">
        <v>2.52</v>
      </c>
      <c r="G68" s="42"/>
      <c r="H68" s="42"/>
      <c r="I68" s="42"/>
      <c r="J68" s="42" t="n">
        <v>476.03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37</v>
      </c>
      <c r="B69" s="38" t="s">
        <v>123</v>
      </c>
      <c r="C69" s="39" t="s">
        <v>124</v>
      </c>
      <c r="D69" s="40" t="s">
        <v>122</v>
      </c>
      <c r="E69" s="41" t="n">
        <v>188.9</v>
      </c>
      <c r="F69" s="42" t="n">
        <v>1.78</v>
      </c>
      <c r="G69" s="42"/>
      <c r="H69" s="42"/>
      <c r="I69" s="42"/>
      <c r="J69" s="42" t="n">
        <v>336.24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25</v>
      </c>
      <c r="B70" s="39"/>
      <c r="C70" s="39"/>
      <c r="D70" s="39"/>
      <c r="E70" s="39"/>
      <c r="F70" s="39"/>
      <c r="G70" s="39"/>
      <c r="H70" s="39"/>
      <c r="I70" s="39"/>
      <c r="J70" s="45" t="n">
        <v>345705.85</v>
      </c>
      <c r="K70" s="45" t="n">
        <v>73648.35</v>
      </c>
      <c r="L70" s="45" t="n">
        <v>18380.11</v>
      </c>
      <c r="M70" s="45" t="n">
        <v>1831</v>
      </c>
      <c r="N70" s="42"/>
      <c r="O70" s="45" t="n">
        <v>5934.41</v>
      </c>
      <c r="P70" s="42"/>
      <c r="Q70" s="45" t="n">
        <v>245.93</v>
      </c>
    </row>
    <row r="71" customFormat="false" ht="12.75" hidden="false" customHeight="true" outlineLevel="0" collapsed="false">
      <c r="A71" s="39" t="s">
        <v>126</v>
      </c>
      <c r="B71" s="39"/>
      <c r="C71" s="39"/>
      <c r="D71" s="39"/>
      <c r="E71" s="39"/>
      <c r="F71" s="39"/>
      <c r="G71" s="39"/>
      <c r="H71" s="39"/>
      <c r="I71" s="39"/>
      <c r="J71" s="45" t="n">
        <v>1423944.67</v>
      </c>
      <c r="K71" s="45" t="n">
        <v>379509.95</v>
      </c>
      <c r="L71" s="45" t="n">
        <v>61962.02</v>
      </c>
      <c r="M71" s="45" t="n">
        <v>9435.14</v>
      </c>
      <c r="N71" s="42"/>
      <c r="O71" s="45" t="n">
        <v>5934.41</v>
      </c>
      <c r="P71" s="42"/>
      <c r="Q71" s="45" t="n">
        <v>245.93</v>
      </c>
    </row>
    <row r="72" customFormat="false" ht="12.75" hidden="false" customHeight="true" outlineLevel="0" collapsed="false">
      <c r="A72" s="39" t="s">
        <v>127</v>
      </c>
      <c r="B72" s="39"/>
      <c r="C72" s="39"/>
      <c r="D72" s="39"/>
      <c r="E72" s="39"/>
      <c r="F72" s="39"/>
      <c r="G72" s="39"/>
      <c r="H72" s="39"/>
      <c r="I72" s="39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28</v>
      </c>
      <c r="B73" s="39"/>
      <c r="C73" s="39"/>
      <c r="D73" s="39"/>
      <c r="E73" s="39"/>
      <c r="F73" s="39"/>
      <c r="G73" s="39"/>
      <c r="H73" s="39"/>
      <c r="I73" s="39"/>
      <c r="J73" s="45" t="n">
        <v>1063714.96</v>
      </c>
      <c r="K73" s="45" t="n">
        <v>305861.6</v>
      </c>
      <c r="L73" s="45" t="n">
        <v>43581.91</v>
      </c>
      <c r="M73" s="45" t="n">
        <v>7604.14</v>
      </c>
      <c r="N73" s="42"/>
      <c r="O73" s="42"/>
      <c r="P73" s="42"/>
      <c r="Q73" s="42"/>
    </row>
    <row r="74" customFormat="false" ht="12.75" hidden="false" customHeight="true" outlineLevel="0" collapsed="false">
      <c r="A74" s="39" t="s">
        <v>129</v>
      </c>
      <c r="B74" s="39"/>
      <c r="C74" s="39"/>
      <c r="D74" s="39"/>
      <c r="E74" s="39"/>
      <c r="F74" s="39"/>
      <c r="G74" s="39"/>
      <c r="H74" s="39"/>
      <c r="I74" s="39"/>
      <c r="J74" s="45" t="n">
        <v>14523.86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0</v>
      </c>
      <c r="B75" s="39"/>
      <c r="C75" s="39"/>
      <c r="D75" s="39"/>
      <c r="E75" s="39"/>
      <c r="F75" s="39"/>
      <c r="G75" s="39"/>
      <c r="H75" s="39"/>
      <c r="I75" s="39"/>
      <c r="J75" s="45" t="n">
        <v>347327.97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27</v>
      </c>
      <c r="B76" s="39"/>
      <c r="C76" s="39"/>
      <c r="D76" s="39"/>
      <c r="E76" s="39"/>
      <c r="F76" s="39"/>
      <c r="G76" s="39"/>
      <c r="H76" s="39"/>
      <c r="I76" s="39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31</v>
      </c>
      <c r="B77" s="39"/>
      <c r="C77" s="39"/>
      <c r="D77" s="39"/>
      <c r="E77" s="39"/>
      <c r="F77" s="39"/>
      <c r="G77" s="39"/>
      <c r="H77" s="39"/>
      <c r="I77" s="39"/>
      <c r="J77" s="45" t="n">
        <v>347327.97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32</v>
      </c>
      <c r="B78" s="39"/>
      <c r="C78" s="39"/>
      <c r="D78" s="39"/>
      <c r="E78" s="39"/>
      <c r="F78" s="39"/>
      <c r="G78" s="39"/>
      <c r="H78" s="39"/>
      <c r="I78" s="39"/>
      <c r="J78" s="45" t="n">
        <v>194472.57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27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33</v>
      </c>
      <c r="B80" s="39"/>
      <c r="C80" s="39"/>
      <c r="D80" s="39"/>
      <c r="E80" s="39"/>
      <c r="F80" s="39"/>
      <c r="G80" s="39"/>
      <c r="H80" s="39"/>
      <c r="I80" s="39"/>
      <c r="J80" s="45" t="n">
        <v>194472.57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46" t="s">
        <v>134</v>
      </c>
      <c r="B81" s="46"/>
      <c r="C81" s="46"/>
      <c r="D81" s="46"/>
      <c r="E81" s="46"/>
      <c r="F81" s="46"/>
      <c r="G81" s="46"/>
      <c r="H81" s="46"/>
      <c r="I81" s="46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35</v>
      </c>
      <c r="B82" s="39"/>
      <c r="C82" s="39"/>
      <c r="D82" s="39"/>
      <c r="E82" s="39"/>
      <c r="F82" s="39"/>
      <c r="G82" s="39"/>
      <c r="H82" s="39"/>
      <c r="I82" s="39"/>
      <c r="J82" s="45" t="n">
        <v>1965745.21</v>
      </c>
      <c r="K82" s="42"/>
      <c r="L82" s="42"/>
      <c r="M82" s="42"/>
      <c r="N82" s="42"/>
      <c r="O82" s="45" t="n">
        <v>5934.41</v>
      </c>
      <c r="P82" s="42"/>
      <c r="Q82" s="45" t="n">
        <v>245.93</v>
      </c>
    </row>
    <row r="83" customFormat="false" ht="12.75" hidden="false" customHeight="true" outlineLevel="0" collapsed="false">
      <c r="A83" s="39" t="s">
        <v>136</v>
      </c>
      <c r="B83" s="39"/>
      <c r="C83" s="39"/>
      <c r="D83" s="39"/>
      <c r="E83" s="39"/>
      <c r="F83" s="39"/>
      <c r="G83" s="39"/>
      <c r="H83" s="39"/>
      <c r="I83" s="39"/>
      <c r="J83" s="45" t="n">
        <v>39314.9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46" t="s">
        <v>137</v>
      </c>
      <c r="B84" s="46"/>
      <c r="C84" s="46"/>
      <c r="D84" s="46"/>
      <c r="E84" s="46"/>
      <c r="F84" s="46"/>
      <c r="G84" s="46"/>
      <c r="H84" s="46"/>
      <c r="I84" s="46"/>
      <c r="J84" s="47" t="n">
        <v>2005060.11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38</v>
      </c>
      <c r="B85" s="39"/>
      <c r="C85" s="39"/>
      <c r="D85" s="39"/>
      <c r="E85" s="39"/>
      <c r="F85" s="39"/>
      <c r="G85" s="39"/>
      <c r="H85" s="39"/>
      <c r="I85" s="39"/>
      <c r="J85" s="45" t="n">
        <v>15093.1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46" t="s">
        <v>135</v>
      </c>
      <c r="B86" s="46"/>
      <c r="C86" s="46"/>
      <c r="D86" s="46"/>
      <c r="E86" s="46"/>
      <c r="F86" s="46"/>
      <c r="G86" s="46"/>
      <c r="H86" s="46"/>
      <c r="I86" s="46"/>
      <c r="J86" s="47" t="n">
        <v>2020153.21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39</v>
      </c>
      <c r="B87" s="39"/>
      <c r="C87" s="39"/>
      <c r="D87" s="39"/>
      <c r="E87" s="39"/>
      <c r="F87" s="39"/>
      <c r="G87" s="39"/>
      <c r="H87" s="39"/>
      <c r="I87" s="39"/>
      <c r="J87" s="45" t="n">
        <f aca="false">J86*18%</f>
        <v>363627.5778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6" t="s">
        <v>140</v>
      </c>
      <c r="B88" s="46"/>
      <c r="C88" s="46"/>
      <c r="D88" s="46"/>
      <c r="E88" s="46"/>
      <c r="F88" s="46"/>
      <c r="G88" s="46"/>
      <c r="H88" s="46"/>
      <c r="I88" s="46"/>
      <c r="J88" s="47" t="n">
        <f aca="false">J86+J87</f>
        <v>2383780.7878</v>
      </c>
      <c r="K88" s="42"/>
      <c r="L88" s="42"/>
      <c r="M88" s="42"/>
      <c r="N88" s="42"/>
      <c r="O88" s="47" t="n">
        <v>5934.41</v>
      </c>
      <c r="P88" s="42"/>
      <c r="Q88" s="47" t="n">
        <v>245.93</v>
      </c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9" t="s">
        <v>141</v>
      </c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9" t="s">
        <v>142</v>
      </c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8:Q48"/>
    <mergeCell ref="A52:Q52"/>
    <mergeCell ref="A54:Q54"/>
    <mergeCell ref="A56:Q56"/>
    <mergeCell ref="A62:Q62"/>
    <mergeCell ref="A66:Q66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3-07T06:19:42Z</cp:lastPrinted>
  <dcterms:modified xsi:type="dcterms:W3CDTF">2008-07-04T04:57:40Z</dcterms:modified>
  <cp:revision>0</cp:revision>
  <dc:subject/>
  <dc:title/>
</cp:coreProperties>
</file>