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по культуре и прочее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внутренней отделки помещений 1 этажа (без дежурной части и актового зала) здания по ул.Куйбышева,6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9602,37</t>
  </si>
  <si>
    <t xml:space="preserve">Сметная трудоемкость ___________________________________________________________</t>
  </si>
  <si>
    <t xml:space="preserve">___________________________________________________________2127,03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Потолки</t>
  </si>
  <si>
    <t xml:space="preserve">ТЕРр63-10-02</t>
  </si>
  <si>
    <t xml:space="preserve">Разборка облицовки из плитки АГШ: потолков</t>
  </si>
  <si>
    <t xml:space="preserve">100 м2 облицовки</t>
  </si>
  <si>
    <t xml:space="preserve">тер15-01-047-15</t>
  </si>
  <si>
    <t xml:space="preserve">Устройство подвесных потолков "Байкал"</t>
  </si>
  <si>
    <t xml:space="preserve">100м2</t>
  </si>
  <si>
    <t xml:space="preserve">СЦМ101-2414-101</t>
  </si>
  <si>
    <t xml:space="preserve">Стоимость подвесного потолка Байкал</t>
  </si>
  <si>
    <t xml:space="preserve">м2</t>
  </si>
  <si>
    <t xml:space="preserve">ТЕР15-04-005-06</t>
  </si>
  <si>
    <t xml:space="preserve">Окраска поливинилацетатными водоэмульсионными составами улучшенная: по сборным конструкциям, подготовленным под окраску потолков</t>
  </si>
  <si>
    <t xml:space="preserve">100 м2 окрашиваемой поверхности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                           Стены</t>
  </si>
  <si>
    <t xml:space="preserve">ТЕР10-05-009-02</t>
  </si>
  <si>
    <t xml:space="preserve">Облицовка стен по одинарному металлическому каркасу из ПН и ПС профилей гипсокартонными листами в один слой (С 625) с дверным проемом</t>
  </si>
  <si>
    <t xml:space="preserve">1 м2 стены за вычетом проемов</t>
  </si>
  <si>
    <t xml:space="preserve">ТЕР15-06-001-05</t>
  </si>
  <si>
    <t xml:space="preserve">Оклейка обоями стен по листовым материалам, гипсобетонным и гипсолитовым поверхностям: стеклообоями</t>
  </si>
  <si>
    <t xml:space="preserve">100 м2 оклеиваемой и обиваемой поверхности</t>
  </si>
  <si>
    <t xml:space="preserve">ТЕР10-01-057-01</t>
  </si>
  <si>
    <t xml:space="preserve">Разборка  шкафных стенок</t>
  </si>
  <si>
    <t xml:space="preserve">100 м2 деталей</t>
  </si>
  <si>
    <t xml:space="preserve">ТЕР10-01-057-02</t>
  </si>
  <si>
    <t xml:space="preserve">Разборка  шкафных  полок</t>
  </si>
  <si>
    <t xml:space="preserve">ТЕРр63-10-01</t>
  </si>
  <si>
    <t xml:space="preserve">Разборка облицовки стен из пластик.панелей</t>
  </si>
  <si>
    <t xml:space="preserve">ТЕР10-01-010-01</t>
  </si>
  <si>
    <t xml:space="preserve">Разборка  каркаса из брусьев</t>
  </si>
  <si>
    <t xml:space="preserve">1 м3 древесины в конструкции</t>
  </si>
  <si>
    <t xml:space="preserve">ТЕРр61-01-01</t>
  </si>
  <si>
    <t xml:space="preserve">Сплошное выравнивание штукатурки стен цементно-известковым раствором при толщине намета до: 5 мм</t>
  </si>
  <si>
    <t xml:space="preserve">100 м2 поверхности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ТЕРр62-07-04</t>
  </si>
  <si>
    <t xml:space="preserve">Улучшенная масляная окраска ранее окрашенных стен за два раза с расчисткой старой краски: до 10 %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р62-01-02</t>
  </si>
  <si>
    <t xml:space="preserve">Окраска клеевыми составами: улучшенная, ранее окрашенных стен</t>
  </si>
  <si>
    <t xml:space="preserve">100 м2 окрашиваемой поверхности (без вычета проемов)</t>
  </si>
  <si>
    <t xml:space="preserve">                           Проемы</t>
  </si>
  <si>
    <t xml:space="preserve">ТЕРр56-09-01</t>
  </si>
  <si>
    <t xml:space="preserve">Демонтаж дверных коробок в каменных стенах: с отбивкой штукатурки в откосах</t>
  </si>
  <si>
    <t xml:space="preserve">100 коробок</t>
  </si>
  <si>
    <t xml:space="preserve">ТЕР15-04-025-10</t>
  </si>
  <si>
    <t xml:space="preserve">Улучшенная окраска масляными составами по сборным конструкциям, подготовленным под окраску: откосов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р62-29-02</t>
  </si>
  <si>
    <t xml:space="preserve">Окраска масляными составами ранее окрашенных больших металлических дверей: за два раза</t>
  </si>
  <si>
    <t xml:space="preserve">                           Разбираемые полы 1этажа-ТИПА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2-09</t>
  </si>
  <si>
    <t xml:space="preserve">Разборка покрытий полов: дощатых</t>
  </si>
  <si>
    <t xml:space="preserve">ТЕРр57-01-02</t>
  </si>
  <si>
    <t xml:space="preserve">Разборка оснований покрытия полов: лаг из досок и брусков</t>
  </si>
  <si>
    <t xml:space="preserve">100 м2 основания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                           ТИП Б</t>
  </si>
  <si>
    <t xml:space="preserve">                           Проектируемые полы 1 этажа-ТИП 1</t>
  </si>
  <si>
    <t xml:space="preserve">ТЕР11-01-012-01</t>
  </si>
  <si>
    <t xml:space="preserve">Укладка лаг по кирпичным столбикам</t>
  </si>
  <si>
    <t xml:space="preserve">100 м2 пола</t>
  </si>
  <si>
    <t xml:space="preserve">ТЕР11-01-033-02</t>
  </si>
  <si>
    <t xml:space="preserve">Устройство покрытий дощатых толщиной 36 мм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                           Проектируемые полы 1 этажа ТИП2</t>
  </si>
  <si>
    <t xml:space="preserve">ТЕРр57-08-02</t>
  </si>
  <si>
    <t xml:space="preserve">Смена простильных дощатых полов: с добавлением новых досок до 50%</t>
  </si>
  <si>
    <t xml:space="preserve">                           Раздел 2.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 1 квартал 2008г ОЗП=5,153; ЭМ-ЗПМ=3,174; ЗПМ=5,153; МАТ=3,872  (Поз. 1, 10.1, 13, 16, 2-4, 7, 14, 17, 20, 29, 5, 15, 18, 30-31, 6, 8-11, 26-28, 12, 19, 21, 25, 22-24, 32-38, 44, 39-43, 45-46)</t>
  </si>
  <si>
    <t xml:space="preserve">   На мусор ПЗ=3,919  (Поз. 47-49)</t>
  </si>
  <si>
    <t xml:space="preserve">Накладные расходы</t>
  </si>
  <si>
    <t xml:space="preserve">   89,3% ФОТ (от 159602,37)  (Поз. 1, 10.1, 13, 16, 2-4, 7, 14, 17, 20, 29, 5, 15, 18, 30-31, 6, 8-11, 26-28, 12, 19, 21, 25, 22-24, 32-38, 44, 39-43, 45-46)</t>
  </si>
  <si>
    <t xml:space="preserve">Сметная прибыль</t>
  </si>
  <si>
    <t xml:space="preserve">   50% ФОТ (от 159602,37)  (Поз. 1, 10.1, 13, 16, 2-4, 7, 14, 17, 20, 29, 5, 15, 18, 30-31, 6, 8-11, 26-28, 12, 19, 21, 25, 22-24, 32-38, 44, 39-43, 45-46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на  мусор 12,98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5"/>
  <sheetViews>
    <sheetView showFormulas="false" showGridLines="fals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n">
        <f aca="false">J101</f>
        <v>1106663.649</v>
      </c>
      <c r="K15" s="29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5</v>
      </c>
      <c r="E16" s="7"/>
      <c r="F16" s="11"/>
      <c r="G16" s="11"/>
      <c r="H16" s="11"/>
      <c r="I16" s="27"/>
      <c r="J16" s="30" t="s">
        <v>16</v>
      </c>
      <c r="K16" s="30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7</v>
      </c>
      <c r="E17" s="7"/>
      <c r="F17" s="11"/>
      <c r="G17" s="11"/>
      <c r="H17" s="11"/>
      <c r="I17" s="27"/>
      <c r="J17" s="30" t="s">
        <v>18</v>
      </c>
      <c r="K17" s="30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1</v>
      </c>
      <c r="B21" s="32" t="s">
        <v>22</v>
      </c>
      <c r="C21" s="31" t="s">
        <v>23</v>
      </c>
      <c r="D21" s="31" t="s">
        <v>24</v>
      </c>
      <c r="E21" s="31" t="s">
        <v>25</v>
      </c>
      <c r="F21" s="31" t="s">
        <v>26</v>
      </c>
      <c r="G21" s="31"/>
      <c r="H21" s="31"/>
      <c r="I21" s="31"/>
      <c r="J21" s="31" t="s">
        <v>27</v>
      </c>
      <c r="K21" s="31"/>
      <c r="L21" s="31"/>
      <c r="M21" s="31"/>
      <c r="N21" s="31" t="s">
        <v>28</v>
      </c>
      <c r="O21" s="31" t="s">
        <v>29</v>
      </c>
      <c r="P21" s="31" t="s">
        <v>30</v>
      </c>
      <c r="Q21" s="31" t="s">
        <v>31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2</v>
      </c>
      <c r="G22" s="31" t="s">
        <v>33</v>
      </c>
      <c r="H22" s="31"/>
      <c r="I22" s="31"/>
      <c r="J22" s="31" t="s">
        <v>32</v>
      </c>
      <c r="K22" s="31" t="s">
        <v>33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4</v>
      </c>
      <c r="H23" s="31" t="s">
        <v>35</v>
      </c>
      <c r="I23" s="31" t="s">
        <v>36</v>
      </c>
      <c r="J23" s="31"/>
      <c r="K23" s="31" t="s">
        <v>34</v>
      </c>
      <c r="L23" s="31" t="s">
        <v>35</v>
      </c>
      <c r="M23" s="31" t="s">
        <v>36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39</v>
      </c>
      <c r="C27" s="39" t="s">
        <v>40</v>
      </c>
      <c r="D27" s="40" t="s">
        <v>41</v>
      </c>
      <c r="E27" s="41" t="n">
        <v>2.001</v>
      </c>
      <c r="F27" s="42" t="n">
        <v>125.96</v>
      </c>
      <c r="G27" s="42" t="n">
        <v>117.83</v>
      </c>
      <c r="H27" s="42" t="n">
        <v>8.13</v>
      </c>
      <c r="I27" s="42" t="n">
        <v>2.74</v>
      </c>
      <c r="J27" s="42" t="n">
        <v>252.05</v>
      </c>
      <c r="K27" s="42" t="n">
        <v>235.78</v>
      </c>
      <c r="L27" s="42" t="n">
        <v>16.27</v>
      </c>
      <c r="M27" s="42" t="n">
        <v>5.48</v>
      </c>
      <c r="N27" s="42" t="n">
        <v>9.58</v>
      </c>
      <c r="O27" s="42" t="n">
        <v>19.17</v>
      </c>
      <c r="P27" s="42" t="n">
        <v>0.2</v>
      </c>
      <c r="Q27" s="42" t="n">
        <v>0.4</v>
      </c>
    </row>
    <row r="28" customFormat="false" ht="24" hidden="false" customHeight="false" outlineLevel="0" collapsed="false">
      <c r="A28" s="33" t="n">
        <v>2</v>
      </c>
      <c r="B28" s="38" t="s">
        <v>42</v>
      </c>
      <c r="C28" s="39" t="s">
        <v>43</v>
      </c>
      <c r="D28" s="40" t="s">
        <v>44</v>
      </c>
      <c r="E28" s="41" t="n">
        <v>3.2</v>
      </c>
      <c r="F28" s="42" t="n">
        <v>1765.36</v>
      </c>
      <c r="G28" s="42" t="n">
        <v>1370.91</v>
      </c>
      <c r="H28" s="42" t="n">
        <v>394.45</v>
      </c>
      <c r="I28" s="42" t="n">
        <v>10.4</v>
      </c>
      <c r="J28" s="42" t="n">
        <v>5649.15</v>
      </c>
      <c r="K28" s="42" t="n">
        <v>4386.91</v>
      </c>
      <c r="L28" s="42" t="n">
        <v>1262.24</v>
      </c>
      <c r="M28" s="42" t="n">
        <v>33.28</v>
      </c>
      <c r="N28" s="42"/>
      <c r="O28" s="42"/>
      <c r="P28" s="42"/>
      <c r="Q28" s="42"/>
    </row>
    <row r="29" customFormat="false" ht="24" hidden="false" customHeight="false" outlineLevel="0" collapsed="false">
      <c r="A29" s="33" t="n">
        <v>3</v>
      </c>
      <c r="B29" s="38" t="s">
        <v>45</v>
      </c>
      <c r="C29" s="39" t="s">
        <v>46</v>
      </c>
      <c r="D29" s="40" t="s">
        <v>47</v>
      </c>
      <c r="E29" s="41" t="n">
        <v>320</v>
      </c>
      <c r="F29" s="42" t="n">
        <v>48.94</v>
      </c>
      <c r="G29" s="42"/>
      <c r="H29" s="42"/>
      <c r="I29" s="42"/>
      <c r="J29" s="42" t="n">
        <v>15660.8</v>
      </c>
      <c r="K29" s="42"/>
      <c r="L29" s="42"/>
      <c r="M29" s="42"/>
      <c r="N29" s="42"/>
      <c r="O29" s="42"/>
      <c r="P29" s="42"/>
      <c r="Q29" s="42"/>
    </row>
    <row r="30" customFormat="false" ht="60" hidden="false" customHeight="false" outlineLevel="0" collapsed="false">
      <c r="A30" s="33" t="n">
        <v>4</v>
      </c>
      <c r="B30" s="38" t="s">
        <v>48</v>
      </c>
      <c r="C30" s="39" t="s">
        <v>49</v>
      </c>
      <c r="D30" s="40" t="s">
        <v>50</v>
      </c>
      <c r="E30" s="41" t="n">
        <v>0.159</v>
      </c>
      <c r="F30" s="42" t="n">
        <v>1361.18</v>
      </c>
      <c r="G30" s="42" t="n">
        <v>364.94</v>
      </c>
      <c r="H30" s="42" t="n">
        <v>8.15</v>
      </c>
      <c r="I30" s="42" t="n">
        <v>0.14</v>
      </c>
      <c r="J30" s="42" t="n">
        <v>216.43</v>
      </c>
      <c r="K30" s="42" t="n">
        <v>58.03</v>
      </c>
      <c r="L30" s="42" t="n">
        <v>1.3</v>
      </c>
      <c r="M30" s="42" t="n">
        <v>0.02</v>
      </c>
      <c r="N30" s="42" t="n">
        <v>28.6</v>
      </c>
      <c r="O30" s="42" t="n">
        <v>4.55</v>
      </c>
      <c r="P30" s="42" t="n">
        <v>0.11</v>
      </c>
      <c r="Q30" s="42" t="n">
        <v>0.02</v>
      </c>
    </row>
    <row r="31" customFormat="false" ht="60" hidden="false" customHeight="false" outlineLevel="0" collapsed="false">
      <c r="A31" s="33" t="n">
        <v>5</v>
      </c>
      <c r="B31" s="38" t="s">
        <v>51</v>
      </c>
      <c r="C31" s="39" t="s">
        <v>52</v>
      </c>
      <c r="D31" s="40" t="s">
        <v>53</v>
      </c>
      <c r="E31" s="41" t="n">
        <v>0.26</v>
      </c>
      <c r="F31" s="42" t="n">
        <v>52.7</v>
      </c>
      <c r="G31" s="42" t="n">
        <v>41.77</v>
      </c>
      <c r="H31" s="42"/>
      <c r="I31" s="42"/>
      <c r="J31" s="42" t="n">
        <v>13.7</v>
      </c>
      <c r="K31" s="42" t="n">
        <v>10.86</v>
      </c>
      <c r="L31" s="42"/>
      <c r="M31" s="42"/>
      <c r="N31" s="42" t="n">
        <v>3.77</v>
      </c>
      <c r="O31" s="42" t="n">
        <v>0.98</v>
      </c>
      <c r="P31" s="42"/>
      <c r="Q31" s="42"/>
    </row>
    <row r="32" customFormat="false" ht="12.75" hidden="false" customHeight="false" outlineLevel="0" collapsed="false">
      <c r="A32" s="37" t="s">
        <v>5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48" hidden="false" customHeight="false" outlineLevel="0" collapsed="false">
      <c r="A33" s="33" t="n">
        <v>6</v>
      </c>
      <c r="B33" s="38" t="s">
        <v>55</v>
      </c>
      <c r="C33" s="39" t="s">
        <v>56</v>
      </c>
      <c r="D33" s="40" t="s">
        <v>57</v>
      </c>
      <c r="E33" s="41" t="n">
        <v>375</v>
      </c>
      <c r="F33" s="42" t="n">
        <v>125.83</v>
      </c>
      <c r="G33" s="42" t="n">
        <v>19.9</v>
      </c>
      <c r="H33" s="42" t="n">
        <v>0.65</v>
      </c>
      <c r="I33" s="42" t="n">
        <v>0.06</v>
      </c>
      <c r="J33" s="42" t="n">
        <v>47186.25</v>
      </c>
      <c r="K33" s="42" t="n">
        <v>7462.5</v>
      </c>
      <c r="L33" s="42" t="n">
        <v>243.75</v>
      </c>
      <c r="M33" s="42" t="n">
        <v>22.5</v>
      </c>
      <c r="N33" s="42" t="n">
        <v>1.54</v>
      </c>
      <c r="O33" s="42" t="n">
        <v>577.5</v>
      </c>
      <c r="P33" s="42" t="n">
        <v>0.005</v>
      </c>
      <c r="Q33" s="42" t="n">
        <v>1.88</v>
      </c>
    </row>
    <row r="34" customFormat="false" ht="84" hidden="false" customHeight="false" outlineLevel="0" collapsed="false">
      <c r="A34" s="33" t="n">
        <v>7</v>
      </c>
      <c r="B34" s="38" t="s">
        <v>58</v>
      </c>
      <c r="C34" s="39" t="s">
        <v>59</v>
      </c>
      <c r="D34" s="40" t="s">
        <v>60</v>
      </c>
      <c r="E34" s="41" t="n">
        <v>3.75</v>
      </c>
      <c r="F34" s="42" t="n">
        <v>3227.77</v>
      </c>
      <c r="G34" s="42" t="n">
        <v>423</v>
      </c>
      <c r="H34" s="42" t="n">
        <v>1.18</v>
      </c>
      <c r="I34" s="42" t="n">
        <v>0.14</v>
      </c>
      <c r="J34" s="42" t="n">
        <v>12104.14</v>
      </c>
      <c r="K34" s="42" t="n">
        <v>1586.25</v>
      </c>
      <c r="L34" s="42" t="n">
        <v>4.43</v>
      </c>
      <c r="M34" s="42" t="n">
        <v>0.53</v>
      </c>
      <c r="N34" s="42" t="n">
        <v>32.74</v>
      </c>
      <c r="O34" s="42" t="n">
        <v>122.78</v>
      </c>
      <c r="P34" s="42" t="n">
        <v>0.02</v>
      </c>
      <c r="Q34" s="42" t="n">
        <v>0.08</v>
      </c>
    </row>
    <row r="35" customFormat="false" ht="24" hidden="false" customHeight="false" outlineLevel="0" collapsed="false">
      <c r="A35" s="33" t="n">
        <v>8</v>
      </c>
      <c r="B35" s="38" t="s">
        <v>61</v>
      </c>
      <c r="C35" s="39" t="s">
        <v>62</v>
      </c>
      <c r="D35" s="40" t="s">
        <v>63</v>
      </c>
      <c r="E35" s="41" t="n">
        <v>0.993</v>
      </c>
      <c r="F35" s="42" t="n">
        <v>911.22</v>
      </c>
      <c r="G35" s="42" t="n">
        <v>650.72</v>
      </c>
      <c r="H35" s="42" t="n">
        <v>260.5</v>
      </c>
      <c r="I35" s="42" t="n">
        <v>20.62</v>
      </c>
      <c r="J35" s="42" t="n">
        <v>904.85</v>
      </c>
      <c r="K35" s="42" t="n">
        <v>646.17</v>
      </c>
      <c r="L35" s="42" t="n">
        <v>258.68</v>
      </c>
      <c r="M35" s="42" t="n">
        <v>20.48</v>
      </c>
      <c r="N35" s="42" t="n">
        <v>56.048</v>
      </c>
      <c r="O35" s="42" t="n">
        <v>55.66</v>
      </c>
      <c r="P35" s="42" t="n">
        <v>3.112</v>
      </c>
      <c r="Q35" s="42" t="n">
        <v>3.09</v>
      </c>
    </row>
    <row r="36" customFormat="false" ht="24" hidden="false" customHeight="false" outlineLevel="0" collapsed="false">
      <c r="A36" s="33" t="n">
        <v>9</v>
      </c>
      <c r="B36" s="38" t="s">
        <v>64</v>
      </c>
      <c r="C36" s="39" t="s">
        <v>65</v>
      </c>
      <c r="D36" s="40" t="s">
        <v>63</v>
      </c>
      <c r="E36" s="41" t="n">
        <v>0.113</v>
      </c>
      <c r="F36" s="42" t="n">
        <v>1559.06</v>
      </c>
      <c r="G36" s="42" t="n">
        <v>1301.43</v>
      </c>
      <c r="H36" s="42" t="n">
        <v>257.62</v>
      </c>
      <c r="I36" s="42" t="n">
        <v>20.62</v>
      </c>
      <c r="J36" s="42" t="n">
        <v>176.17</v>
      </c>
      <c r="K36" s="42" t="n">
        <v>147.06</v>
      </c>
      <c r="L36" s="42" t="n">
        <v>29.11</v>
      </c>
      <c r="M36" s="42" t="n">
        <v>2.33</v>
      </c>
      <c r="N36" s="42" t="n">
        <v>112.096</v>
      </c>
      <c r="O36" s="42" t="n">
        <v>12.67</v>
      </c>
      <c r="P36" s="42" t="n">
        <v>3.112</v>
      </c>
      <c r="Q36" s="42" t="n">
        <v>0.35</v>
      </c>
    </row>
    <row r="37" customFormat="false" ht="36" hidden="false" customHeight="false" outlineLevel="0" collapsed="false">
      <c r="A37" s="33" t="n">
        <v>10.1</v>
      </c>
      <c r="B37" s="38" t="s">
        <v>66</v>
      </c>
      <c r="C37" s="39" t="s">
        <v>67</v>
      </c>
      <c r="D37" s="40" t="s">
        <v>41</v>
      </c>
      <c r="E37" s="41" t="n">
        <v>1.79</v>
      </c>
      <c r="F37" s="42" t="n">
        <v>98.04</v>
      </c>
      <c r="G37" s="42" t="n">
        <v>89.91</v>
      </c>
      <c r="H37" s="42" t="n">
        <v>8.13</v>
      </c>
      <c r="I37" s="42" t="n">
        <v>2.74</v>
      </c>
      <c r="J37" s="42" t="n">
        <v>175.49</v>
      </c>
      <c r="K37" s="42" t="n">
        <v>160.94</v>
      </c>
      <c r="L37" s="42" t="n">
        <v>14.55</v>
      </c>
      <c r="M37" s="42" t="n">
        <v>4.9</v>
      </c>
      <c r="N37" s="42" t="n">
        <v>7.31</v>
      </c>
      <c r="O37" s="42" t="n">
        <v>13.08</v>
      </c>
      <c r="P37" s="42" t="n">
        <v>0.2</v>
      </c>
      <c r="Q37" s="42" t="n">
        <v>0.36</v>
      </c>
    </row>
    <row r="38" customFormat="false" ht="60" hidden="false" customHeight="false" outlineLevel="0" collapsed="false">
      <c r="A38" s="33" t="n">
        <v>11</v>
      </c>
      <c r="B38" s="38" t="s">
        <v>68</v>
      </c>
      <c r="C38" s="39" t="s">
        <v>69</v>
      </c>
      <c r="D38" s="40" t="s">
        <v>70</v>
      </c>
      <c r="E38" s="41" t="n">
        <v>2</v>
      </c>
      <c r="F38" s="42" t="n">
        <v>239.22</v>
      </c>
      <c r="G38" s="42" t="n">
        <v>214.92</v>
      </c>
      <c r="H38" s="42" t="n">
        <v>24.3</v>
      </c>
      <c r="I38" s="42"/>
      <c r="J38" s="42" t="n">
        <v>478.45</v>
      </c>
      <c r="K38" s="42" t="n">
        <v>429.84</v>
      </c>
      <c r="L38" s="42" t="n">
        <v>48.61</v>
      </c>
      <c r="M38" s="42"/>
      <c r="N38" s="42" t="n">
        <v>18</v>
      </c>
      <c r="O38" s="42" t="n">
        <v>36</v>
      </c>
      <c r="P38" s="42" t="n">
        <v>0.288</v>
      </c>
      <c r="Q38" s="42" t="n">
        <v>0.58</v>
      </c>
    </row>
    <row r="39" customFormat="false" ht="36" hidden="false" customHeight="false" outlineLevel="0" collapsed="false">
      <c r="A39" s="33" t="n">
        <v>12</v>
      </c>
      <c r="B39" s="38" t="s">
        <v>71</v>
      </c>
      <c r="C39" s="39" t="s">
        <v>72</v>
      </c>
      <c r="D39" s="40" t="s">
        <v>73</v>
      </c>
      <c r="E39" s="41" t="n">
        <v>2.5</v>
      </c>
      <c r="F39" s="42" t="n">
        <v>603.29</v>
      </c>
      <c r="G39" s="42" t="n">
        <v>349.93</v>
      </c>
      <c r="H39" s="42" t="n">
        <v>13</v>
      </c>
      <c r="I39" s="42" t="n">
        <v>4.38</v>
      </c>
      <c r="J39" s="42" t="n">
        <v>1508.23</v>
      </c>
      <c r="K39" s="42" t="n">
        <v>874.83</v>
      </c>
      <c r="L39" s="42" t="n">
        <v>32.5</v>
      </c>
      <c r="M39" s="42" t="n">
        <v>10.95</v>
      </c>
      <c r="N39" s="42" t="n">
        <v>29.58</v>
      </c>
      <c r="O39" s="42" t="n">
        <v>73.95</v>
      </c>
      <c r="P39" s="42" t="n">
        <v>0.32</v>
      </c>
      <c r="Q39" s="42" t="n">
        <v>0.8</v>
      </c>
    </row>
    <row r="40" customFormat="false" ht="60" hidden="false" customHeight="false" outlineLevel="0" collapsed="false">
      <c r="A40" s="33" t="n">
        <v>13</v>
      </c>
      <c r="B40" s="38" t="s">
        <v>74</v>
      </c>
      <c r="C40" s="39" t="s">
        <v>75</v>
      </c>
      <c r="D40" s="40" t="s">
        <v>76</v>
      </c>
      <c r="E40" s="41" t="n">
        <v>4.6</v>
      </c>
      <c r="F40" s="42" t="n">
        <v>115.23</v>
      </c>
      <c r="G40" s="42" t="n">
        <v>115.23</v>
      </c>
      <c r="H40" s="42"/>
      <c r="I40" s="42"/>
      <c r="J40" s="42" t="n">
        <v>530.06</v>
      </c>
      <c r="K40" s="42" t="n">
        <v>530.06</v>
      </c>
      <c r="L40" s="42"/>
      <c r="M40" s="42"/>
      <c r="N40" s="42" t="n">
        <v>10.4</v>
      </c>
      <c r="O40" s="42" t="n">
        <v>47.84</v>
      </c>
      <c r="P40" s="42"/>
      <c r="Q40" s="42"/>
    </row>
    <row r="41" customFormat="false" ht="84" hidden="false" customHeight="false" outlineLevel="0" collapsed="false">
      <c r="A41" s="33" t="n">
        <v>14</v>
      </c>
      <c r="B41" s="38" t="s">
        <v>77</v>
      </c>
      <c r="C41" s="39" t="s">
        <v>78</v>
      </c>
      <c r="D41" s="40" t="s">
        <v>60</v>
      </c>
      <c r="E41" s="41" t="n">
        <v>6.39</v>
      </c>
      <c r="F41" s="42" t="n">
        <v>3534.1</v>
      </c>
      <c r="G41" s="42" t="n">
        <v>606.59</v>
      </c>
      <c r="H41" s="42" t="n">
        <v>1.18</v>
      </c>
      <c r="I41" s="42" t="n">
        <v>0.14</v>
      </c>
      <c r="J41" s="42" t="n">
        <v>22582.9</v>
      </c>
      <c r="K41" s="42" t="n">
        <v>3876.11</v>
      </c>
      <c r="L41" s="42" t="n">
        <v>7.54</v>
      </c>
      <c r="M41" s="42" t="n">
        <v>0.89</v>
      </c>
      <c r="N41" s="42" t="n">
        <v>46.95</v>
      </c>
      <c r="O41" s="42" t="n">
        <v>300.01</v>
      </c>
      <c r="P41" s="42" t="n">
        <v>0.02</v>
      </c>
      <c r="Q41" s="42" t="n">
        <v>0.13</v>
      </c>
    </row>
    <row r="42" customFormat="false" ht="60" hidden="false" customHeight="false" outlineLevel="0" collapsed="false">
      <c r="A42" s="33" t="n">
        <v>15</v>
      </c>
      <c r="B42" s="38" t="s">
        <v>79</v>
      </c>
      <c r="C42" s="39" t="s">
        <v>80</v>
      </c>
      <c r="D42" s="40" t="s">
        <v>50</v>
      </c>
      <c r="E42" s="41" t="n">
        <v>3.03</v>
      </c>
      <c r="F42" s="42" t="n">
        <v>997.68</v>
      </c>
      <c r="G42" s="42" t="n">
        <v>396.8</v>
      </c>
      <c r="H42" s="42" t="n">
        <v>8.71</v>
      </c>
      <c r="I42" s="42" t="n">
        <v>1.37</v>
      </c>
      <c r="J42" s="42" t="n">
        <v>3022.97</v>
      </c>
      <c r="K42" s="42" t="n">
        <v>1202.3</v>
      </c>
      <c r="L42" s="42" t="n">
        <v>26.39</v>
      </c>
      <c r="M42" s="42" t="n">
        <v>4.15</v>
      </c>
      <c r="N42" s="42" t="n">
        <v>32.26</v>
      </c>
      <c r="O42" s="42" t="n">
        <v>97.75</v>
      </c>
      <c r="P42" s="42" t="n">
        <v>0.16</v>
      </c>
      <c r="Q42" s="42" t="n">
        <v>0.48</v>
      </c>
    </row>
    <row r="43" customFormat="false" ht="60" hidden="false" customHeight="false" outlineLevel="0" collapsed="false">
      <c r="A43" s="33" t="n">
        <v>16</v>
      </c>
      <c r="B43" s="38" t="s">
        <v>81</v>
      </c>
      <c r="C43" s="39" t="s">
        <v>82</v>
      </c>
      <c r="D43" s="40" t="s">
        <v>83</v>
      </c>
      <c r="E43" s="41" t="n">
        <v>0.34</v>
      </c>
      <c r="F43" s="42" t="n">
        <v>1059.99</v>
      </c>
      <c r="G43" s="42" t="n">
        <v>831.42</v>
      </c>
      <c r="H43" s="42" t="n">
        <v>228.57</v>
      </c>
      <c r="I43" s="42" t="n">
        <v>27.22</v>
      </c>
      <c r="J43" s="42" t="n">
        <v>360.4</v>
      </c>
      <c r="K43" s="42" t="n">
        <v>282.69</v>
      </c>
      <c r="L43" s="42" t="n">
        <v>77.71</v>
      </c>
      <c r="M43" s="42" t="n">
        <v>9.25</v>
      </c>
      <c r="N43" s="42" t="n">
        <v>74.3</v>
      </c>
      <c r="O43" s="42" t="n">
        <v>25.26</v>
      </c>
      <c r="P43" s="42" t="n">
        <v>1.99</v>
      </c>
      <c r="Q43" s="42" t="n">
        <v>0.68</v>
      </c>
    </row>
    <row r="44" customFormat="false" ht="60" hidden="false" customHeight="false" outlineLevel="0" collapsed="false">
      <c r="A44" s="33" t="n">
        <v>17</v>
      </c>
      <c r="B44" s="38" t="s">
        <v>84</v>
      </c>
      <c r="C44" s="39" t="s">
        <v>85</v>
      </c>
      <c r="D44" s="40" t="s">
        <v>83</v>
      </c>
      <c r="E44" s="41" t="n">
        <v>0.344</v>
      </c>
      <c r="F44" s="42" t="n">
        <v>10881.29</v>
      </c>
      <c r="G44" s="42" t="n">
        <v>2979.96</v>
      </c>
      <c r="H44" s="42" t="n">
        <v>37.76</v>
      </c>
      <c r="I44" s="42" t="n">
        <v>11.76</v>
      </c>
      <c r="J44" s="42" t="n">
        <v>3743.16</v>
      </c>
      <c r="K44" s="42" t="n">
        <v>1025.11</v>
      </c>
      <c r="L44" s="42" t="n">
        <v>12.99</v>
      </c>
      <c r="M44" s="42" t="n">
        <v>4.05</v>
      </c>
      <c r="N44" s="42" t="n">
        <v>228</v>
      </c>
      <c r="O44" s="42" t="n">
        <v>78.43</v>
      </c>
      <c r="P44" s="42" t="n">
        <v>0.86</v>
      </c>
      <c r="Q44" s="42" t="n">
        <v>0.3</v>
      </c>
    </row>
    <row r="45" customFormat="false" ht="84" hidden="false" customHeight="false" outlineLevel="0" collapsed="false">
      <c r="A45" s="33" t="n">
        <v>18</v>
      </c>
      <c r="B45" s="38" t="s">
        <v>86</v>
      </c>
      <c r="C45" s="39" t="s">
        <v>87</v>
      </c>
      <c r="D45" s="40" t="s">
        <v>88</v>
      </c>
      <c r="E45" s="41" t="n">
        <v>0.256</v>
      </c>
      <c r="F45" s="42" t="n">
        <v>314.89</v>
      </c>
      <c r="G45" s="42" t="n">
        <v>251.93</v>
      </c>
      <c r="H45" s="42" t="n">
        <v>7.93</v>
      </c>
      <c r="I45" s="42" t="n">
        <v>1.37</v>
      </c>
      <c r="J45" s="42" t="n">
        <v>80.61</v>
      </c>
      <c r="K45" s="42" t="n">
        <v>64.49</v>
      </c>
      <c r="L45" s="42" t="n">
        <v>2.03</v>
      </c>
      <c r="M45" s="42" t="n">
        <v>0.35</v>
      </c>
      <c r="N45" s="42" t="n">
        <v>21.1</v>
      </c>
      <c r="O45" s="42" t="n">
        <v>5.4</v>
      </c>
      <c r="P45" s="42" t="n">
        <v>0.15</v>
      </c>
      <c r="Q45" s="42" t="n">
        <v>0.04</v>
      </c>
    </row>
    <row r="46" customFormat="false" ht="12.75" hidden="false" customHeight="false" outlineLevel="0" collapsed="false">
      <c r="A46" s="37" t="s">
        <v>8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24" hidden="false" customHeight="false" outlineLevel="0" collapsed="false">
      <c r="A47" s="33" t="n">
        <v>19</v>
      </c>
      <c r="B47" s="38" t="s">
        <v>90</v>
      </c>
      <c r="C47" s="39" t="s">
        <v>91</v>
      </c>
      <c r="D47" s="40" t="s">
        <v>92</v>
      </c>
      <c r="E47" s="41" t="n">
        <v>0.01</v>
      </c>
      <c r="F47" s="42" t="n">
        <v>2562.59</v>
      </c>
      <c r="G47" s="42" t="n">
        <v>2044.02</v>
      </c>
      <c r="H47" s="42" t="n">
        <v>518.57</v>
      </c>
      <c r="I47" s="42" t="n">
        <v>54.31</v>
      </c>
      <c r="J47" s="42" t="n">
        <v>25.63</v>
      </c>
      <c r="K47" s="42" t="n">
        <v>20.44</v>
      </c>
      <c r="L47" s="42" t="n">
        <v>5.19</v>
      </c>
      <c r="M47" s="42" t="n">
        <v>0.54</v>
      </c>
      <c r="N47" s="42" t="n">
        <v>179.3</v>
      </c>
      <c r="O47" s="42" t="n">
        <v>1.79</v>
      </c>
      <c r="P47" s="42" t="n">
        <v>3.97</v>
      </c>
      <c r="Q47" s="42" t="n">
        <v>0.04</v>
      </c>
    </row>
    <row r="48" customFormat="false" ht="60" hidden="false" customHeight="false" outlineLevel="0" collapsed="false">
      <c r="A48" s="33" t="n">
        <v>20</v>
      </c>
      <c r="B48" s="38" t="s">
        <v>93</v>
      </c>
      <c r="C48" s="39" t="s">
        <v>94</v>
      </c>
      <c r="D48" s="40" t="s">
        <v>50</v>
      </c>
      <c r="E48" s="41" t="n">
        <v>0.504</v>
      </c>
      <c r="F48" s="42" t="n">
        <v>1087.64</v>
      </c>
      <c r="G48" s="42" t="n">
        <v>440.57</v>
      </c>
      <c r="H48" s="42" t="n">
        <v>3.5</v>
      </c>
      <c r="I48" s="42" t="n">
        <v>0.14</v>
      </c>
      <c r="J48" s="42" t="n">
        <v>548.17</v>
      </c>
      <c r="K48" s="42" t="n">
        <v>222.05</v>
      </c>
      <c r="L48" s="42" t="n">
        <v>1.76</v>
      </c>
      <c r="M48" s="42" t="n">
        <v>0.07</v>
      </c>
      <c r="N48" s="42" t="n">
        <v>34.1</v>
      </c>
      <c r="O48" s="42" t="n">
        <v>17.19</v>
      </c>
      <c r="P48" s="42" t="n">
        <v>0.05</v>
      </c>
      <c r="Q48" s="42" t="n">
        <v>0.03</v>
      </c>
    </row>
    <row r="49" customFormat="false" ht="24" hidden="false" customHeight="false" outlineLevel="0" collapsed="false">
      <c r="A49" s="33" t="n">
        <v>21</v>
      </c>
      <c r="B49" s="38" t="s">
        <v>95</v>
      </c>
      <c r="C49" s="39" t="s">
        <v>96</v>
      </c>
      <c r="D49" s="40" t="s">
        <v>97</v>
      </c>
      <c r="E49" s="41" t="n">
        <v>0.105</v>
      </c>
      <c r="F49" s="42" t="n">
        <v>1510.47</v>
      </c>
      <c r="G49" s="42" t="n">
        <v>1196</v>
      </c>
      <c r="H49" s="42" t="n">
        <v>314.47</v>
      </c>
      <c r="I49" s="42" t="n">
        <v>105.88</v>
      </c>
      <c r="J49" s="42" t="n">
        <v>158.6</v>
      </c>
      <c r="K49" s="42" t="n">
        <v>125.58</v>
      </c>
      <c r="L49" s="42" t="n">
        <v>33.02</v>
      </c>
      <c r="M49" s="42" t="n">
        <v>11.12</v>
      </c>
      <c r="N49" s="42" t="n">
        <v>103.91</v>
      </c>
      <c r="O49" s="42" t="n">
        <v>10.91</v>
      </c>
      <c r="P49" s="42" t="n">
        <v>7.74</v>
      </c>
      <c r="Q49" s="42" t="n">
        <v>0.81</v>
      </c>
    </row>
    <row r="50" customFormat="false" ht="24" hidden="false" customHeight="false" outlineLevel="0" collapsed="false">
      <c r="A50" s="33" t="n">
        <v>22</v>
      </c>
      <c r="B50" s="38" t="s">
        <v>98</v>
      </c>
      <c r="C50" s="39" t="s">
        <v>99</v>
      </c>
      <c r="D50" s="40" t="s">
        <v>100</v>
      </c>
      <c r="E50" s="41" t="n">
        <v>10.5</v>
      </c>
      <c r="F50" s="42" t="n">
        <v>88.24</v>
      </c>
      <c r="G50" s="42" t="n">
        <v>28.41</v>
      </c>
      <c r="H50" s="42" t="n">
        <v>14.89</v>
      </c>
      <c r="I50" s="42"/>
      <c r="J50" s="42" t="n">
        <v>926.52</v>
      </c>
      <c r="K50" s="42" t="n">
        <v>298.31</v>
      </c>
      <c r="L50" s="42" t="n">
        <v>156.35</v>
      </c>
      <c r="M50" s="42"/>
      <c r="N50" s="42" t="n">
        <v>2.1</v>
      </c>
      <c r="O50" s="42" t="n">
        <v>22.05</v>
      </c>
      <c r="P50" s="42"/>
      <c r="Q50" s="42"/>
    </row>
    <row r="51" customFormat="false" ht="24" hidden="false" customHeight="false" outlineLevel="0" collapsed="false">
      <c r="A51" s="33" t="n">
        <v>23</v>
      </c>
      <c r="B51" s="38" t="s">
        <v>101</v>
      </c>
      <c r="C51" s="39" t="s">
        <v>102</v>
      </c>
      <c r="D51" s="40" t="s">
        <v>47</v>
      </c>
      <c r="E51" s="41" t="n">
        <v>10.5</v>
      </c>
      <c r="F51" s="42" t="n">
        <v>807.43</v>
      </c>
      <c r="G51" s="42"/>
      <c r="H51" s="42"/>
      <c r="I51" s="42"/>
      <c r="J51" s="42" t="n">
        <v>8478.02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3" t="n">
        <v>24</v>
      </c>
      <c r="B52" s="38" t="s">
        <v>103</v>
      </c>
      <c r="C52" s="39" t="s">
        <v>104</v>
      </c>
      <c r="D52" s="40" t="s">
        <v>105</v>
      </c>
      <c r="E52" s="41" t="n">
        <v>5</v>
      </c>
      <c r="F52" s="42" t="n">
        <v>173.44</v>
      </c>
      <c r="G52" s="42"/>
      <c r="H52" s="42"/>
      <c r="I52" s="42"/>
      <c r="J52" s="42" t="n">
        <v>867.2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3" t="n">
        <v>25</v>
      </c>
      <c r="B53" s="38" t="s">
        <v>95</v>
      </c>
      <c r="C53" s="39" t="s">
        <v>96</v>
      </c>
      <c r="D53" s="40" t="s">
        <v>97</v>
      </c>
      <c r="E53" s="41" t="n">
        <v>0.019</v>
      </c>
      <c r="F53" s="42" t="n">
        <v>1510.47</v>
      </c>
      <c r="G53" s="42" t="n">
        <v>1196</v>
      </c>
      <c r="H53" s="42" t="n">
        <v>314.47</v>
      </c>
      <c r="I53" s="42" t="n">
        <v>105.88</v>
      </c>
      <c r="J53" s="42" t="n">
        <v>28.7</v>
      </c>
      <c r="K53" s="42" t="n">
        <v>22.73</v>
      </c>
      <c r="L53" s="42" t="n">
        <v>5.97</v>
      </c>
      <c r="M53" s="42" t="n">
        <v>2.01</v>
      </c>
      <c r="N53" s="42" t="n">
        <v>103.91</v>
      </c>
      <c r="O53" s="42" t="n">
        <v>1.97</v>
      </c>
      <c r="P53" s="42" t="n">
        <v>7.74</v>
      </c>
      <c r="Q53" s="42" t="n">
        <v>0.15</v>
      </c>
    </row>
    <row r="54" customFormat="false" ht="48" hidden="false" customHeight="false" outlineLevel="0" collapsed="false">
      <c r="A54" s="33" t="n">
        <v>26</v>
      </c>
      <c r="B54" s="38" t="s">
        <v>106</v>
      </c>
      <c r="C54" s="39" t="s">
        <v>107</v>
      </c>
      <c r="D54" s="40" t="s">
        <v>108</v>
      </c>
      <c r="E54" s="41" t="n">
        <v>0.019</v>
      </c>
      <c r="F54" s="42" t="n">
        <v>32721.06</v>
      </c>
      <c r="G54" s="42" t="n">
        <v>1467.4</v>
      </c>
      <c r="H54" s="42" t="n">
        <v>301.92</v>
      </c>
      <c r="I54" s="42"/>
      <c r="J54" s="42" t="n">
        <v>621.7</v>
      </c>
      <c r="K54" s="42" t="n">
        <v>27.88</v>
      </c>
      <c r="L54" s="42" t="n">
        <v>5.74</v>
      </c>
      <c r="M54" s="42"/>
      <c r="N54" s="42" t="n">
        <v>115</v>
      </c>
      <c r="O54" s="42" t="n">
        <v>2.19</v>
      </c>
      <c r="P54" s="42" t="n">
        <v>3.9</v>
      </c>
      <c r="Q54" s="42" t="n">
        <v>0.07</v>
      </c>
    </row>
    <row r="55" customFormat="false" ht="24" hidden="false" customHeight="false" outlineLevel="0" collapsed="false">
      <c r="A55" s="33" t="n">
        <v>27</v>
      </c>
      <c r="B55" s="38" t="s">
        <v>109</v>
      </c>
      <c r="C55" s="39" t="s">
        <v>110</v>
      </c>
      <c r="D55" s="40" t="s">
        <v>111</v>
      </c>
      <c r="E55" s="41" t="n">
        <v>1</v>
      </c>
      <c r="F55" s="42" t="n">
        <v>80.79</v>
      </c>
      <c r="G55" s="42"/>
      <c r="H55" s="42"/>
      <c r="I55" s="42"/>
      <c r="J55" s="42" t="n">
        <v>80.79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3" t="n">
        <v>28</v>
      </c>
      <c r="B56" s="38" t="s">
        <v>112</v>
      </c>
      <c r="C56" s="39" t="s">
        <v>113</v>
      </c>
      <c r="D56" s="40" t="s">
        <v>111</v>
      </c>
      <c r="E56" s="41" t="n">
        <v>2</v>
      </c>
      <c r="F56" s="42" t="n">
        <v>18.33</v>
      </c>
      <c r="G56" s="42"/>
      <c r="H56" s="42"/>
      <c r="I56" s="42"/>
      <c r="J56" s="42" t="n">
        <v>36.66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3" t="n">
        <v>29</v>
      </c>
      <c r="B57" s="38" t="s">
        <v>114</v>
      </c>
      <c r="C57" s="39" t="s">
        <v>115</v>
      </c>
      <c r="D57" s="40" t="s">
        <v>97</v>
      </c>
      <c r="E57" s="43" t="n">
        <v>0.0513</v>
      </c>
      <c r="F57" s="42" t="n">
        <v>1747.49</v>
      </c>
      <c r="G57" s="42" t="n">
        <v>1198.07</v>
      </c>
      <c r="H57" s="42" t="n">
        <v>7.37</v>
      </c>
      <c r="I57" s="42" t="n">
        <v>0.14</v>
      </c>
      <c r="J57" s="42" t="n">
        <v>89.65</v>
      </c>
      <c r="K57" s="42" t="n">
        <v>61.46</v>
      </c>
      <c r="L57" s="42" t="n">
        <v>0.38</v>
      </c>
      <c r="M57" s="42" t="n">
        <v>0.01</v>
      </c>
      <c r="N57" s="42" t="n">
        <v>92.73</v>
      </c>
      <c r="O57" s="42" t="n">
        <v>4.76</v>
      </c>
      <c r="P57" s="42" t="n">
        <v>0.1</v>
      </c>
      <c r="Q57" s="42" t="n">
        <v>0.01</v>
      </c>
    </row>
    <row r="58" customFormat="false" ht="36" hidden="false" customHeight="false" outlineLevel="0" collapsed="false">
      <c r="A58" s="33" t="n">
        <v>30</v>
      </c>
      <c r="B58" s="38" t="s">
        <v>116</v>
      </c>
      <c r="C58" s="39" t="s">
        <v>117</v>
      </c>
      <c r="D58" s="40" t="s">
        <v>97</v>
      </c>
      <c r="E58" s="43" t="n">
        <v>1.368</v>
      </c>
      <c r="F58" s="42" t="n">
        <v>1517.68</v>
      </c>
      <c r="G58" s="42" t="n">
        <v>816.1</v>
      </c>
      <c r="H58" s="42" t="n">
        <v>8.71</v>
      </c>
      <c r="I58" s="42" t="n">
        <v>1.37</v>
      </c>
      <c r="J58" s="42" t="n">
        <v>2076.19</v>
      </c>
      <c r="K58" s="42" t="n">
        <v>1116.42</v>
      </c>
      <c r="L58" s="42" t="n">
        <v>11.92</v>
      </c>
      <c r="M58" s="42" t="n">
        <v>1.87</v>
      </c>
      <c r="N58" s="42" t="n">
        <v>66.35</v>
      </c>
      <c r="O58" s="42" t="n">
        <v>90.77</v>
      </c>
      <c r="P58" s="42" t="n">
        <v>0.16</v>
      </c>
      <c r="Q58" s="42" t="n">
        <v>0.22</v>
      </c>
    </row>
    <row r="59" customFormat="false" ht="36" hidden="false" customHeight="false" outlineLevel="0" collapsed="false">
      <c r="A59" s="33" t="n">
        <v>31</v>
      </c>
      <c r="B59" s="38" t="s">
        <v>118</v>
      </c>
      <c r="C59" s="39" t="s">
        <v>119</v>
      </c>
      <c r="D59" s="40" t="s">
        <v>97</v>
      </c>
      <c r="E59" s="43" t="n">
        <v>0.0912</v>
      </c>
      <c r="F59" s="42" t="n">
        <v>622.79</v>
      </c>
      <c r="G59" s="42" t="n">
        <v>233.25</v>
      </c>
      <c r="H59" s="42" t="n">
        <v>0.77</v>
      </c>
      <c r="I59" s="42"/>
      <c r="J59" s="42" t="n">
        <v>56.8</v>
      </c>
      <c r="K59" s="42" t="n">
        <v>21.27</v>
      </c>
      <c r="L59" s="42" t="n">
        <v>0.07</v>
      </c>
      <c r="M59" s="42"/>
      <c r="N59" s="42" t="n">
        <v>18.72</v>
      </c>
      <c r="O59" s="42" t="n">
        <v>1.71</v>
      </c>
      <c r="P59" s="42" t="n">
        <v>0.01</v>
      </c>
      <c r="Q59" s="42"/>
    </row>
    <row r="60" customFormat="false" ht="12.75" hidden="false" customHeight="false" outlineLevel="0" collapsed="false">
      <c r="A60" s="37" t="s">
        <v>120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36" hidden="false" customHeight="false" outlineLevel="0" collapsed="false">
      <c r="A61" s="33" t="n">
        <v>32</v>
      </c>
      <c r="B61" s="38" t="s">
        <v>121</v>
      </c>
      <c r="C61" s="39" t="s">
        <v>122</v>
      </c>
      <c r="D61" s="40" t="s">
        <v>123</v>
      </c>
      <c r="E61" s="41" t="n">
        <v>1.04</v>
      </c>
      <c r="F61" s="42" t="n">
        <v>131.48</v>
      </c>
      <c r="G61" s="42" t="n">
        <v>126.2</v>
      </c>
      <c r="H61" s="42" t="n">
        <v>5.28</v>
      </c>
      <c r="I61" s="42" t="n">
        <v>1.78</v>
      </c>
      <c r="J61" s="42" t="n">
        <v>136.74</v>
      </c>
      <c r="K61" s="42" t="n">
        <v>131.25</v>
      </c>
      <c r="L61" s="42" t="n">
        <v>5.49</v>
      </c>
      <c r="M61" s="42" t="n">
        <v>1.85</v>
      </c>
      <c r="N61" s="42" t="n">
        <v>11.39</v>
      </c>
      <c r="O61" s="42" t="n">
        <v>11.85</v>
      </c>
      <c r="P61" s="42" t="n">
        <v>0.13</v>
      </c>
      <c r="Q61" s="42" t="n">
        <v>0.14</v>
      </c>
    </row>
    <row r="62" customFormat="false" ht="36" hidden="false" customHeight="false" outlineLevel="0" collapsed="false">
      <c r="A62" s="33" t="n">
        <v>33</v>
      </c>
      <c r="B62" s="38" t="s">
        <v>124</v>
      </c>
      <c r="C62" s="39" t="s">
        <v>125</v>
      </c>
      <c r="D62" s="40" t="s">
        <v>123</v>
      </c>
      <c r="E62" s="41" t="n">
        <v>1.04</v>
      </c>
      <c r="F62" s="42" t="n">
        <v>459.3</v>
      </c>
      <c r="G62" s="42" t="n">
        <v>424.36</v>
      </c>
      <c r="H62" s="42" t="n">
        <v>34.94</v>
      </c>
      <c r="I62" s="42" t="n">
        <v>11.76</v>
      </c>
      <c r="J62" s="42" t="n">
        <v>477.67</v>
      </c>
      <c r="K62" s="42" t="n">
        <v>441.33</v>
      </c>
      <c r="L62" s="42" t="n">
        <v>36.34</v>
      </c>
      <c r="M62" s="42" t="n">
        <v>12.23</v>
      </c>
      <c r="N62" s="42" t="n">
        <v>38.3</v>
      </c>
      <c r="O62" s="42" t="n">
        <v>39.83</v>
      </c>
      <c r="P62" s="42" t="n">
        <v>0.86</v>
      </c>
      <c r="Q62" s="42" t="n">
        <v>0.89</v>
      </c>
    </row>
    <row r="63" customFormat="false" ht="36" hidden="false" customHeight="false" outlineLevel="0" collapsed="false">
      <c r="A63" s="33" t="n">
        <v>34</v>
      </c>
      <c r="B63" s="38" t="s">
        <v>126</v>
      </c>
      <c r="C63" s="39" t="s">
        <v>127</v>
      </c>
      <c r="D63" s="40" t="s">
        <v>128</v>
      </c>
      <c r="E63" s="41" t="n">
        <v>1.04</v>
      </c>
      <c r="F63" s="42" t="n">
        <v>84.98</v>
      </c>
      <c r="G63" s="42" t="n">
        <v>84.98</v>
      </c>
      <c r="H63" s="42"/>
      <c r="I63" s="42"/>
      <c r="J63" s="42" t="n">
        <v>88.38</v>
      </c>
      <c r="K63" s="42" t="n">
        <v>88.38</v>
      </c>
      <c r="L63" s="42"/>
      <c r="M63" s="42"/>
      <c r="N63" s="42" t="n">
        <v>7.67</v>
      </c>
      <c r="O63" s="42" t="n">
        <v>7.98</v>
      </c>
      <c r="P63" s="42"/>
      <c r="Q63" s="42"/>
    </row>
    <row r="64" customFormat="false" ht="36" hidden="false" customHeight="false" outlineLevel="0" collapsed="false">
      <c r="A64" s="33" t="n">
        <v>35</v>
      </c>
      <c r="B64" s="38" t="s">
        <v>129</v>
      </c>
      <c r="C64" s="39" t="s">
        <v>130</v>
      </c>
      <c r="D64" s="40" t="s">
        <v>131</v>
      </c>
      <c r="E64" s="41" t="n">
        <v>1.14</v>
      </c>
      <c r="F64" s="42" t="n">
        <v>41.77</v>
      </c>
      <c r="G64" s="42" t="n">
        <v>41.77</v>
      </c>
      <c r="H64" s="42"/>
      <c r="I64" s="42"/>
      <c r="J64" s="42" t="n">
        <v>47.62</v>
      </c>
      <c r="K64" s="42" t="n">
        <v>47.62</v>
      </c>
      <c r="L64" s="42"/>
      <c r="M64" s="42"/>
      <c r="N64" s="42" t="n">
        <v>3.77</v>
      </c>
      <c r="O64" s="42" t="n">
        <v>4.3</v>
      </c>
      <c r="P64" s="42"/>
      <c r="Q64" s="42"/>
    </row>
    <row r="65" customFormat="false" ht="12.75" hidden="false" customHeight="false" outlineLevel="0" collapsed="false">
      <c r="A65" s="37" t="s">
        <v>13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36" hidden="false" customHeight="false" outlineLevel="0" collapsed="false">
      <c r="A66" s="33" t="n">
        <v>36</v>
      </c>
      <c r="B66" s="38" t="s">
        <v>121</v>
      </c>
      <c r="C66" s="39" t="s">
        <v>122</v>
      </c>
      <c r="D66" s="40" t="s">
        <v>123</v>
      </c>
      <c r="E66" s="41" t="n">
        <v>2.07</v>
      </c>
      <c r="F66" s="42" t="n">
        <v>131.48</v>
      </c>
      <c r="G66" s="42" t="n">
        <v>126.2</v>
      </c>
      <c r="H66" s="42" t="n">
        <v>5.28</v>
      </c>
      <c r="I66" s="42" t="n">
        <v>1.78</v>
      </c>
      <c r="J66" s="42" t="n">
        <v>272.16</v>
      </c>
      <c r="K66" s="42" t="n">
        <v>261.23</v>
      </c>
      <c r="L66" s="42" t="n">
        <v>10.93</v>
      </c>
      <c r="M66" s="42" t="n">
        <v>3.68</v>
      </c>
      <c r="N66" s="42" t="n">
        <v>11.39</v>
      </c>
      <c r="O66" s="42" t="n">
        <v>23.58</v>
      </c>
      <c r="P66" s="42" t="n">
        <v>0.13</v>
      </c>
      <c r="Q66" s="42" t="n">
        <v>0.27</v>
      </c>
    </row>
    <row r="67" customFormat="false" ht="36" hidden="false" customHeight="false" outlineLevel="0" collapsed="false">
      <c r="A67" s="33" t="n">
        <v>37</v>
      </c>
      <c r="B67" s="38" t="s">
        <v>124</v>
      </c>
      <c r="C67" s="39" t="s">
        <v>125</v>
      </c>
      <c r="D67" s="40" t="s">
        <v>123</v>
      </c>
      <c r="E67" s="41" t="n">
        <v>2.07</v>
      </c>
      <c r="F67" s="42" t="n">
        <v>459.3</v>
      </c>
      <c r="G67" s="42" t="n">
        <v>424.36</v>
      </c>
      <c r="H67" s="42" t="n">
        <v>34.94</v>
      </c>
      <c r="I67" s="42" t="n">
        <v>11.76</v>
      </c>
      <c r="J67" s="42" t="n">
        <v>950.75</v>
      </c>
      <c r="K67" s="42" t="n">
        <v>878.43</v>
      </c>
      <c r="L67" s="42" t="n">
        <v>72.32</v>
      </c>
      <c r="M67" s="42" t="n">
        <v>24.34</v>
      </c>
      <c r="N67" s="42" t="n">
        <v>38.3</v>
      </c>
      <c r="O67" s="42" t="n">
        <v>79.28</v>
      </c>
      <c r="P67" s="42" t="n">
        <v>0.86</v>
      </c>
      <c r="Q67" s="42" t="n">
        <v>1.78</v>
      </c>
    </row>
    <row r="68" customFormat="false" ht="36" hidden="false" customHeight="false" outlineLevel="0" collapsed="false">
      <c r="A68" s="33" t="n">
        <v>38</v>
      </c>
      <c r="B68" s="38" t="s">
        <v>126</v>
      </c>
      <c r="C68" s="39" t="s">
        <v>127</v>
      </c>
      <c r="D68" s="40" t="s">
        <v>128</v>
      </c>
      <c r="E68" s="41" t="n">
        <v>1.03</v>
      </c>
      <c r="F68" s="42" t="n">
        <v>84.98</v>
      </c>
      <c r="G68" s="42" t="n">
        <v>84.98</v>
      </c>
      <c r="H68" s="42"/>
      <c r="I68" s="42"/>
      <c r="J68" s="42" t="n">
        <v>87.53</v>
      </c>
      <c r="K68" s="42" t="n">
        <v>87.53</v>
      </c>
      <c r="L68" s="42"/>
      <c r="M68" s="42"/>
      <c r="N68" s="42" t="n">
        <v>7.67</v>
      </c>
      <c r="O68" s="42" t="n">
        <v>7.9</v>
      </c>
      <c r="P68" s="42"/>
      <c r="Q68" s="42"/>
    </row>
    <row r="69" customFormat="false" ht="12.75" hidden="false" customHeight="false" outlineLevel="0" collapsed="false">
      <c r="A69" s="37" t="s">
        <v>13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24" hidden="false" customHeight="false" outlineLevel="0" collapsed="false">
      <c r="A70" s="33" t="n">
        <v>39</v>
      </c>
      <c r="B70" s="38" t="s">
        <v>134</v>
      </c>
      <c r="C70" s="39" t="s">
        <v>135</v>
      </c>
      <c r="D70" s="40" t="s">
        <v>136</v>
      </c>
      <c r="E70" s="41" t="n">
        <v>0.5</v>
      </c>
      <c r="F70" s="42" t="n">
        <v>3636.45</v>
      </c>
      <c r="G70" s="42" t="n">
        <v>543.11</v>
      </c>
      <c r="H70" s="42" t="n">
        <v>51.19</v>
      </c>
      <c r="I70" s="42" t="n">
        <v>1.92</v>
      </c>
      <c r="J70" s="42" t="n">
        <v>1818.23</v>
      </c>
      <c r="K70" s="42" t="n">
        <v>271.56</v>
      </c>
      <c r="L70" s="42" t="n">
        <v>25.6</v>
      </c>
      <c r="M70" s="42" t="n">
        <v>0.96</v>
      </c>
      <c r="N70" s="42" t="n">
        <v>44.7</v>
      </c>
      <c r="O70" s="42" t="n">
        <v>22.35</v>
      </c>
      <c r="P70" s="42" t="n">
        <v>0.62</v>
      </c>
      <c r="Q70" s="42" t="n">
        <v>0.31</v>
      </c>
    </row>
    <row r="71" customFormat="false" ht="36" hidden="false" customHeight="false" outlineLevel="0" collapsed="false">
      <c r="A71" s="33" t="n">
        <v>40</v>
      </c>
      <c r="B71" s="38" t="s">
        <v>137</v>
      </c>
      <c r="C71" s="39" t="s">
        <v>138</v>
      </c>
      <c r="D71" s="40" t="s">
        <v>123</v>
      </c>
      <c r="E71" s="41" t="n">
        <v>0.5</v>
      </c>
      <c r="F71" s="42" t="n">
        <v>8828.76</v>
      </c>
      <c r="G71" s="42" t="n">
        <v>810.53</v>
      </c>
      <c r="H71" s="42" t="n">
        <v>135.59</v>
      </c>
      <c r="I71" s="42" t="n">
        <v>10.4</v>
      </c>
      <c r="J71" s="42" t="n">
        <v>4414.38</v>
      </c>
      <c r="K71" s="42" t="n">
        <v>405.27</v>
      </c>
      <c r="L71" s="42" t="n">
        <v>67.8</v>
      </c>
      <c r="M71" s="42" t="n">
        <v>5.2</v>
      </c>
      <c r="N71" s="42" t="n">
        <v>66.71</v>
      </c>
      <c r="O71" s="42" t="n">
        <v>33.36</v>
      </c>
      <c r="P71" s="42" t="n">
        <v>1.86</v>
      </c>
      <c r="Q71" s="42" t="n">
        <v>0.93</v>
      </c>
    </row>
    <row r="72" customFormat="false" ht="36" hidden="false" customHeight="false" outlineLevel="0" collapsed="false">
      <c r="A72" s="33" t="n">
        <v>41</v>
      </c>
      <c r="B72" s="38" t="s">
        <v>139</v>
      </c>
      <c r="C72" s="39" t="s">
        <v>140</v>
      </c>
      <c r="D72" s="40" t="s">
        <v>141</v>
      </c>
      <c r="E72" s="41" t="n">
        <v>0.5</v>
      </c>
      <c r="F72" s="42" t="n">
        <v>7654.25</v>
      </c>
      <c r="G72" s="42" t="n">
        <v>371.58</v>
      </c>
      <c r="H72" s="42" t="n">
        <v>68.99</v>
      </c>
      <c r="I72" s="42" t="n">
        <v>4.65</v>
      </c>
      <c r="J72" s="42" t="n">
        <v>3827.13</v>
      </c>
      <c r="K72" s="42" t="n">
        <v>185.79</v>
      </c>
      <c r="L72" s="42" t="n">
        <v>34.5</v>
      </c>
      <c r="M72" s="42" t="n">
        <v>2.33</v>
      </c>
      <c r="N72" s="42" t="n">
        <v>31.41</v>
      </c>
      <c r="O72" s="42" t="n">
        <v>15.71</v>
      </c>
      <c r="P72" s="42" t="n">
        <v>0.82</v>
      </c>
      <c r="Q72" s="42" t="n">
        <v>0.41</v>
      </c>
    </row>
    <row r="73" customFormat="false" ht="36" hidden="false" customHeight="false" outlineLevel="0" collapsed="false">
      <c r="A73" s="33" t="n">
        <v>42</v>
      </c>
      <c r="B73" s="38" t="s">
        <v>142</v>
      </c>
      <c r="C73" s="39" t="s">
        <v>143</v>
      </c>
      <c r="D73" s="40" t="s">
        <v>131</v>
      </c>
      <c r="E73" s="41" t="n">
        <v>0.51</v>
      </c>
      <c r="F73" s="42" t="n">
        <v>686.99</v>
      </c>
      <c r="G73" s="42" t="n">
        <v>124.87</v>
      </c>
      <c r="H73" s="42" t="n">
        <v>2.32</v>
      </c>
      <c r="I73" s="42"/>
      <c r="J73" s="42" t="n">
        <v>350.36</v>
      </c>
      <c r="K73" s="42" t="n">
        <v>63.68</v>
      </c>
      <c r="L73" s="42" t="n">
        <v>1.18</v>
      </c>
      <c r="M73" s="42"/>
      <c r="N73" s="42" t="n">
        <v>8.99</v>
      </c>
      <c r="O73" s="42" t="n">
        <v>4.58</v>
      </c>
      <c r="P73" s="42" t="n">
        <v>0.03</v>
      </c>
      <c r="Q73" s="42" t="n">
        <v>0.02</v>
      </c>
    </row>
    <row r="74" customFormat="false" ht="12.75" hidden="false" customHeight="false" outlineLevel="0" collapsed="false">
      <c r="A74" s="37" t="s">
        <v>144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24" hidden="false" customHeight="false" outlineLevel="0" collapsed="false">
      <c r="A75" s="33" t="n">
        <v>43</v>
      </c>
      <c r="B75" s="38" t="s">
        <v>134</v>
      </c>
      <c r="C75" s="39" t="s">
        <v>135</v>
      </c>
      <c r="D75" s="40" t="s">
        <v>136</v>
      </c>
      <c r="E75" s="41" t="n">
        <v>1.04</v>
      </c>
      <c r="F75" s="42" t="n">
        <v>3636.45</v>
      </c>
      <c r="G75" s="42" t="n">
        <v>543.11</v>
      </c>
      <c r="H75" s="42" t="n">
        <v>51.19</v>
      </c>
      <c r="I75" s="42" t="n">
        <v>1.92</v>
      </c>
      <c r="J75" s="42" t="n">
        <v>3781.91</v>
      </c>
      <c r="K75" s="42" t="n">
        <v>564.83</v>
      </c>
      <c r="L75" s="42" t="n">
        <v>53.24</v>
      </c>
      <c r="M75" s="42" t="n">
        <v>2</v>
      </c>
      <c r="N75" s="42" t="n">
        <v>44.7</v>
      </c>
      <c r="O75" s="42" t="n">
        <v>46.49</v>
      </c>
      <c r="P75" s="42" t="n">
        <v>0.62</v>
      </c>
      <c r="Q75" s="42" t="n">
        <v>0.64</v>
      </c>
    </row>
    <row r="76" customFormat="false" ht="24" hidden="false" customHeight="false" outlineLevel="0" collapsed="false">
      <c r="A76" s="33" t="n">
        <v>44</v>
      </c>
      <c r="B76" s="38" t="s">
        <v>145</v>
      </c>
      <c r="C76" s="39" t="s">
        <v>146</v>
      </c>
      <c r="D76" s="40" t="s">
        <v>136</v>
      </c>
      <c r="E76" s="41" t="n">
        <v>2.39</v>
      </c>
      <c r="F76" s="42" t="n">
        <v>1952.2</v>
      </c>
      <c r="G76" s="42" t="n">
        <v>514.04</v>
      </c>
      <c r="H76" s="42" t="n">
        <v>30.94</v>
      </c>
      <c r="I76" s="42" t="n">
        <v>2.6</v>
      </c>
      <c r="J76" s="42" t="n">
        <v>4665.76</v>
      </c>
      <c r="K76" s="42" t="n">
        <v>1228.56</v>
      </c>
      <c r="L76" s="42" t="n">
        <v>73.95</v>
      </c>
      <c r="M76" s="42" t="n">
        <v>6.21</v>
      </c>
      <c r="N76" s="42" t="n">
        <v>44.66</v>
      </c>
      <c r="O76" s="42" t="n">
        <v>106.74</v>
      </c>
      <c r="P76" s="42" t="n">
        <v>0.49</v>
      </c>
      <c r="Q76" s="42" t="n">
        <v>1.17</v>
      </c>
    </row>
    <row r="77" customFormat="false" ht="36" hidden="false" customHeight="false" outlineLevel="0" collapsed="false">
      <c r="A77" s="33" t="n">
        <v>45</v>
      </c>
      <c r="B77" s="38" t="s">
        <v>139</v>
      </c>
      <c r="C77" s="39" t="s">
        <v>140</v>
      </c>
      <c r="D77" s="40" t="s">
        <v>141</v>
      </c>
      <c r="E77" s="41" t="n">
        <v>2.39</v>
      </c>
      <c r="F77" s="42" t="n">
        <v>7654.25</v>
      </c>
      <c r="G77" s="42" t="n">
        <v>371.58</v>
      </c>
      <c r="H77" s="42" t="n">
        <v>68.99</v>
      </c>
      <c r="I77" s="42" t="n">
        <v>4.65</v>
      </c>
      <c r="J77" s="42" t="n">
        <v>18293.66</v>
      </c>
      <c r="K77" s="42" t="n">
        <v>888.08</v>
      </c>
      <c r="L77" s="42" t="n">
        <v>164.89</v>
      </c>
      <c r="M77" s="42" t="n">
        <v>11.11</v>
      </c>
      <c r="N77" s="42" t="n">
        <v>31.41</v>
      </c>
      <c r="O77" s="42" t="n">
        <v>75.07</v>
      </c>
      <c r="P77" s="42" t="n">
        <v>0.82</v>
      </c>
      <c r="Q77" s="42" t="n">
        <v>1.96</v>
      </c>
    </row>
    <row r="78" customFormat="false" ht="36" hidden="false" customHeight="false" outlineLevel="0" collapsed="false">
      <c r="A78" s="33" t="n">
        <v>46</v>
      </c>
      <c r="B78" s="38" t="s">
        <v>142</v>
      </c>
      <c r="C78" s="39" t="s">
        <v>143</v>
      </c>
      <c r="D78" s="40" t="s">
        <v>131</v>
      </c>
      <c r="E78" s="41" t="n">
        <v>2.63</v>
      </c>
      <c r="F78" s="42" t="n">
        <v>686.99</v>
      </c>
      <c r="G78" s="42" t="n">
        <v>124.87</v>
      </c>
      <c r="H78" s="42" t="n">
        <v>2.32</v>
      </c>
      <c r="I78" s="42"/>
      <c r="J78" s="42" t="n">
        <v>1806.78</v>
      </c>
      <c r="K78" s="42" t="n">
        <v>328.41</v>
      </c>
      <c r="L78" s="42" t="n">
        <v>6.1</v>
      </c>
      <c r="M78" s="42"/>
      <c r="N78" s="42" t="n">
        <v>8.99</v>
      </c>
      <c r="O78" s="42" t="n">
        <v>23.64</v>
      </c>
      <c r="P78" s="42" t="n">
        <v>0.03</v>
      </c>
      <c r="Q78" s="42" t="n">
        <v>0.08</v>
      </c>
    </row>
    <row r="79" customFormat="false" ht="12.75" hidden="false" customHeight="false" outlineLevel="0" collapsed="false">
      <c r="A79" s="36" t="s">
        <v>147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48" hidden="false" customHeight="false" outlineLevel="0" collapsed="false">
      <c r="A80" s="33" t="n">
        <v>47</v>
      </c>
      <c r="B80" s="38" t="s">
        <v>148</v>
      </c>
      <c r="C80" s="39" t="s">
        <v>149</v>
      </c>
      <c r="D80" s="40" t="s">
        <v>150</v>
      </c>
      <c r="E80" s="41" t="n">
        <v>12.98</v>
      </c>
      <c r="F80" s="42" t="n">
        <v>22.04</v>
      </c>
      <c r="G80" s="42"/>
      <c r="H80" s="42"/>
      <c r="I80" s="42"/>
      <c r="J80" s="42" t="n">
        <v>286.08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3" t="n">
        <v>48</v>
      </c>
      <c r="B81" s="38" t="s">
        <v>151</v>
      </c>
      <c r="C81" s="39" t="s">
        <v>152</v>
      </c>
      <c r="D81" s="40" t="s">
        <v>153</v>
      </c>
      <c r="E81" s="41" t="n">
        <v>12.98</v>
      </c>
      <c r="F81" s="42" t="n">
        <v>2.52</v>
      </c>
      <c r="G81" s="42"/>
      <c r="H81" s="42"/>
      <c r="I81" s="42"/>
      <c r="J81" s="42" t="n">
        <v>32.71</v>
      </c>
      <c r="K81" s="42"/>
      <c r="L81" s="42"/>
      <c r="M81" s="42"/>
      <c r="N81" s="42"/>
      <c r="O81" s="42"/>
      <c r="P81" s="42"/>
      <c r="Q81" s="42"/>
    </row>
    <row r="82" customFormat="false" ht="24" hidden="false" customHeight="false" outlineLevel="0" collapsed="false">
      <c r="A82" s="33" t="n">
        <v>49</v>
      </c>
      <c r="B82" s="38" t="s">
        <v>154</v>
      </c>
      <c r="C82" s="39" t="s">
        <v>155</v>
      </c>
      <c r="D82" s="40" t="s">
        <v>153</v>
      </c>
      <c r="E82" s="41" t="n">
        <v>12.98</v>
      </c>
      <c r="F82" s="42" t="n">
        <v>1.78</v>
      </c>
      <c r="G82" s="42"/>
      <c r="H82" s="42"/>
      <c r="I82" s="42"/>
      <c r="J82" s="42" t="n">
        <v>23.1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56</v>
      </c>
      <c r="B83" s="39"/>
      <c r="C83" s="39"/>
      <c r="D83" s="39"/>
      <c r="E83" s="39"/>
      <c r="F83" s="39"/>
      <c r="G83" s="39"/>
      <c r="H83" s="39"/>
      <c r="I83" s="39"/>
      <c r="J83" s="44" t="n">
        <v>170001.39</v>
      </c>
      <c r="K83" s="44" t="n">
        <v>30768.02</v>
      </c>
      <c r="L83" s="44" t="n">
        <v>2810.84</v>
      </c>
      <c r="M83" s="44" t="n">
        <v>204.69</v>
      </c>
      <c r="N83" s="42"/>
      <c r="O83" s="44" t="n">
        <v>2127.03</v>
      </c>
      <c r="P83" s="42"/>
      <c r="Q83" s="44" t="n">
        <v>19.12</v>
      </c>
    </row>
    <row r="84" customFormat="false" ht="12.75" hidden="false" customHeight="true" outlineLevel="0" collapsed="false">
      <c r="A84" s="39" t="s">
        <v>157</v>
      </c>
      <c r="B84" s="39"/>
      <c r="C84" s="39"/>
      <c r="D84" s="39"/>
      <c r="E84" s="39"/>
      <c r="F84" s="39"/>
      <c r="G84" s="39"/>
      <c r="H84" s="39"/>
      <c r="I84" s="39"/>
      <c r="J84" s="44" t="n">
        <v>696118.41</v>
      </c>
      <c r="K84" s="44" t="n">
        <v>158547.62</v>
      </c>
      <c r="L84" s="44" t="n">
        <v>9326.69</v>
      </c>
      <c r="M84" s="44" t="n">
        <v>1054.75</v>
      </c>
      <c r="N84" s="42"/>
      <c r="O84" s="44" t="n">
        <v>2127.03</v>
      </c>
      <c r="P84" s="42"/>
      <c r="Q84" s="44" t="n">
        <v>19.12</v>
      </c>
    </row>
    <row r="85" customFormat="false" ht="12.75" hidden="false" customHeight="true" outlineLevel="0" collapsed="false">
      <c r="A85" s="39" t="s">
        <v>158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59</v>
      </c>
      <c r="B86" s="39"/>
      <c r="C86" s="39"/>
      <c r="D86" s="39"/>
      <c r="E86" s="39"/>
      <c r="F86" s="39"/>
      <c r="G86" s="39"/>
      <c r="H86" s="39"/>
      <c r="I86" s="39"/>
      <c r="J86" s="44" t="n">
        <v>525119.04</v>
      </c>
      <c r="K86" s="44" t="n">
        <v>127779.59</v>
      </c>
      <c r="L86" s="44" t="n">
        <v>6515.85</v>
      </c>
      <c r="M86" s="44" t="n">
        <v>850.08</v>
      </c>
      <c r="N86" s="42"/>
      <c r="O86" s="42"/>
      <c r="P86" s="42"/>
      <c r="Q86" s="42"/>
    </row>
    <row r="87" customFormat="false" ht="12.75" hidden="false" customHeight="true" outlineLevel="0" collapsed="false">
      <c r="A87" s="39" t="s">
        <v>160</v>
      </c>
      <c r="B87" s="39"/>
      <c r="C87" s="39"/>
      <c r="D87" s="39"/>
      <c r="E87" s="39"/>
      <c r="F87" s="39"/>
      <c r="G87" s="39"/>
      <c r="H87" s="39"/>
      <c r="I87" s="39"/>
      <c r="J87" s="44" t="n">
        <v>997.98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61</v>
      </c>
      <c r="B88" s="39"/>
      <c r="C88" s="39"/>
      <c r="D88" s="39"/>
      <c r="E88" s="39"/>
      <c r="F88" s="39"/>
      <c r="G88" s="39"/>
      <c r="H88" s="39"/>
      <c r="I88" s="39"/>
      <c r="J88" s="44" t="n">
        <v>142524.92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58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62</v>
      </c>
      <c r="B90" s="39"/>
      <c r="C90" s="39"/>
      <c r="D90" s="39"/>
      <c r="E90" s="39"/>
      <c r="F90" s="39"/>
      <c r="G90" s="39"/>
      <c r="H90" s="39"/>
      <c r="I90" s="39"/>
      <c r="J90" s="44" t="n">
        <v>142524.92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63</v>
      </c>
      <c r="B91" s="39"/>
      <c r="C91" s="39"/>
      <c r="D91" s="39"/>
      <c r="E91" s="39"/>
      <c r="F91" s="39"/>
      <c r="G91" s="39"/>
      <c r="H91" s="39"/>
      <c r="I91" s="39"/>
      <c r="J91" s="44" t="n">
        <v>79801.23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58</v>
      </c>
      <c r="B92" s="39"/>
      <c r="C92" s="39"/>
      <c r="D92" s="39"/>
      <c r="E92" s="39"/>
      <c r="F92" s="39"/>
      <c r="G92" s="39"/>
      <c r="H92" s="39"/>
      <c r="I92" s="39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64</v>
      </c>
      <c r="B93" s="39"/>
      <c r="C93" s="39"/>
      <c r="D93" s="39"/>
      <c r="E93" s="39"/>
      <c r="F93" s="39"/>
      <c r="G93" s="39"/>
      <c r="H93" s="39"/>
      <c r="I93" s="39"/>
      <c r="J93" s="44" t="n">
        <v>79801.23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45" t="s">
        <v>165</v>
      </c>
      <c r="B94" s="45"/>
      <c r="C94" s="45"/>
      <c r="D94" s="45"/>
      <c r="E94" s="45"/>
      <c r="F94" s="45"/>
      <c r="G94" s="45"/>
      <c r="H94" s="45"/>
      <c r="I94" s="45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66</v>
      </c>
      <c r="B95" s="39"/>
      <c r="C95" s="39"/>
      <c r="D95" s="39"/>
      <c r="E95" s="39"/>
      <c r="F95" s="39"/>
      <c r="G95" s="39"/>
      <c r="H95" s="39"/>
      <c r="I95" s="39"/>
      <c r="J95" s="44" t="n">
        <v>918444.56</v>
      </c>
      <c r="K95" s="42"/>
      <c r="L95" s="42"/>
      <c r="M95" s="42"/>
      <c r="N95" s="42"/>
      <c r="O95" s="44" t="n">
        <v>2127.03</v>
      </c>
      <c r="P95" s="42"/>
      <c r="Q95" s="44" t="n">
        <v>19.12</v>
      </c>
    </row>
    <row r="96" customFormat="false" ht="12.75" hidden="false" customHeight="true" outlineLevel="0" collapsed="false">
      <c r="A96" s="39" t="s">
        <v>167</v>
      </c>
      <c r="B96" s="39"/>
      <c r="C96" s="39"/>
      <c r="D96" s="39"/>
      <c r="E96" s="39"/>
      <c r="F96" s="39"/>
      <c r="G96" s="39"/>
      <c r="H96" s="39"/>
      <c r="I96" s="39"/>
      <c r="J96" s="44" t="n">
        <v>18368.89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45" t="s">
        <v>168</v>
      </c>
      <c r="B97" s="45"/>
      <c r="C97" s="45"/>
      <c r="D97" s="45"/>
      <c r="E97" s="45"/>
      <c r="F97" s="45"/>
      <c r="G97" s="45"/>
      <c r="H97" s="45"/>
      <c r="I97" s="45"/>
      <c r="J97" s="46" t="n">
        <v>936813.45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69</v>
      </c>
      <c r="B98" s="39"/>
      <c r="C98" s="39"/>
      <c r="D98" s="39"/>
      <c r="E98" s="39"/>
      <c r="F98" s="39"/>
      <c r="G98" s="39"/>
      <c r="H98" s="39"/>
      <c r="I98" s="39"/>
      <c r="J98" s="44" t="n">
        <v>1037.1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45" t="s">
        <v>166</v>
      </c>
      <c r="B99" s="45"/>
      <c r="C99" s="45"/>
      <c r="D99" s="45"/>
      <c r="E99" s="45"/>
      <c r="F99" s="45"/>
      <c r="G99" s="45"/>
      <c r="H99" s="45"/>
      <c r="I99" s="45"/>
      <c r="J99" s="46" t="n">
        <v>937850.55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70</v>
      </c>
      <c r="B100" s="39"/>
      <c r="C100" s="39"/>
      <c r="D100" s="39"/>
      <c r="E100" s="39"/>
      <c r="F100" s="39"/>
      <c r="G100" s="39"/>
      <c r="H100" s="39"/>
      <c r="I100" s="39"/>
      <c r="J100" s="44" t="n">
        <f aca="false">J99*18%</f>
        <v>168813.099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45" t="s">
        <v>171</v>
      </c>
      <c r="B101" s="45"/>
      <c r="C101" s="45"/>
      <c r="D101" s="45"/>
      <c r="E101" s="45"/>
      <c r="F101" s="45"/>
      <c r="G101" s="45"/>
      <c r="H101" s="45"/>
      <c r="I101" s="45"/>
      <c r="J101" s="46" t="n">
        <f aca="false">J99+J100</f>
        <v>1106663.649</v>
      </c>
      <c r="K101" s="42"/>
      <c r="L101" s="42"/>
      <c r="M101" s="42"/>
      <c r="N101" s="42"/>
      <c r="O101" s="46" t="n">
        <v>2127.03</v>
      </c>
      <c r="P101" s="42"/>
      <c r="Q101" s="46" t="n">
        <v>19.12</v>
      </c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8" t="s">
        <v>172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8" t="s">
        <v>173</v>
      </c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  <row r="1098" customFormat="false" ht="12.75" hidden="false" customHeight="false" outlineLevel="0" collapsed="false"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</row>
    <row r="1099" customFormat="false" ht="12.75" hidden="false" customHeight="false" outlineLevel="0" collapsed="false"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</row>
    <row r="1100" customFormat="false" ht="12.75" hidden="false" customHeight="false" outlineLevel="0" collapsed="false"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</row>
    <row r="1101" customFormat="false" ht="12.75" hidden="false" customHeight="false" outlineLevel="0" collapsed="false"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</row>
    <row r="1102" customFormat="false" ht="12.75" hidden="false" customHeight="false" outlineLevel="0" collapsed="false"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</row>
    <row r="1103" customFormat="false" ht="12.75" hidden="false" customHeight="false" outlineLevel="0" collapsed="false">
      <c r="F1103" s="47"/>
      <c r="G1103" s="47"/>
      <c r="H1103" s="47"/>
      <c r="I1103" s="47"/>
      <c r="J1103" s="47"/>
      <c r="K1103" s="47"/>
      <c r="L1103" s="47"/>
      <c r="M1103" s="47"/>
      <c r="N1103" s="47"/>
      <c r="O1103" s="47"/>
      <c r="P1103" s="47"/>
      <c r="Q1103" s="47"/>
    </row>
    <row r="1104" customFormat="false" ht="12.75" hidden="false" customHeight="false" outlineLevel="0" collapsed="false"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</row>
    <row r="1105" customFormat="false" ht="12.75" hidden="false" customHeight="false" outlineLevel="0" collapsed="false"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</row>
  </sheetData>
  <mergeCells count="47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2:Q32"/>
    <mergeCell ref="A46:Q46"/>
    <mergeCell ref="A60:Q60"/>
    <mergeCell ref="A65:Q65"/>
    <mergeCell ref="A69:Q69"/>
    <mergeCell ref="A74:Q74"/>
    <mergeCell ref="A79:Q79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08T04:19:59Z</cp:lastPrinted>
  <dcterms:modified xsi:type="dcterms:W3CDTF">2008-07-08T04:20:10Z</dcterms:modified>
  <cp:revision>0</cp:revision>
  <dc:subject/>
  <dc:title/>
</cp:coreProperties>
</file>