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по культуре и прочее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помещений дежурной части по ул.Куйбышева,64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1499,05</t>
  </si>
  <si>
    <t xml:space="preserve">Сметная трудоемкость ___________________________________________________________</t>
  </si>
  <si>
    <t xml:space="preserve">___________________________________________________________463,41</t>
  </si>
  <si>
    <t xml:space="preserve">чел.час</t>
  </si>
  <si>
    <t xml:space="preserve">Составлен(а) в текущих (прогнозных) ценах по состоянию на 1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 в нишах</t>
  </si>
  <si>
    <t xml:space="preserve">100 м2 отремонтированной поверхности</t>
  </si>
  <si>
    <t xml:space="preserve">ТЕРр62-07-06</t>
  </si>
  <si>
    <t xml:space="preserve">Улучшенная масляная окраска ранее окрашенных стен за два раза с расчисткой старой краски: более 35 %</t>
  </si>
  <si>
    <t xml:space="preserve">100 м2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100 м2 окрашиваемой поверхности</t>
  </si>
  <si>
    <t xml:space="preserve">ТЕРр62-11-05</t>
  </si>
  <si>
    <t xml:space="preserve">Улучшенная масляная окраска ранее окрашенных полов бетонных за два раза с расчисткой старой краски: до 35 %</t>
  </si>
  <si>
    <t xml:space="preserve">ТЕРр62-29-02</t>
  </si>
  <si>
    <t xml:space="preserve">Окраска масляными составами ранее окрашенных металлических дверей : за два раза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: до 35 %</t>
  </si>
  <si>
    <t xml:space="preserve">Окраска масляными составами ранее окрашенных больших металлических ставней  за два раза</t>
  </si>
  <si>
    <t xml:space="preserve">ТЕРр62-01-02</t>
  </si>
  <si>
    <t xml:space="preserve">Окраска клеевыми составами: улучшенная</t>
  </si>
  <si>
    <t xml:space="preserve">ТЕР10-01-010-01</t>
  </si>
  <si>
    <t xml:space="preserve">Установка элементов каркаса из брусьев</t>
  </si>
  <si>
    <t xml:space="preserve">1 м3</t>
  </si>
  <si>
    <t xml:space="preserve">ТЕР10-01-012-02</t>
  </si>
  <si>
    <t xml:space="preserve">Обшивка каркасных стен плитами древесноволокнистыми твердыми 5 мм</t>
  </si>
  <si>
    <t xml:space="preserve">СЦМ-101-0684</t>
  </si>
  <si>
    <t xml:space="preserve">Плиты древесноволокнистые сухого способа производства группы А, твердые марки ТС-400 толщиной 5 мм</t>
  </si>
  <si>
    <t xml:space="preserve">1000 м2</t>
  </si>
  <si>
    <t xml:space="preserve">СЦМ-101-6002</t>
  </si>
  <si>
    <t xml:space="preserve">Листы гипсокартонные "КНАУФ" 2500 х 1200 х 12,5 мм,   стандартные (ГКЛ)</t>
  </si>
  <si>
    <t xml:space="preserve">м2</t>
  </si>
  <si>
    <t xml:space="preserve">Установка элементов каркаса из брусьев 50*50мм в проеме</t>
  </si>
  <si>
    <t xml:space="preserve">Заделка проема ГКЛ (обшивка с 2-х сторон)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t xml:space="preserve">ТЕРр63-10-02</t>
  </si>
  <si>
    <t xml:space="preserve">Разборка облицовки из АГШ потолков</t>
  </si>
  <si>
    <t xml:space="preserve">100 м2 облицовки</t>
  </si>
  <si>
    <t xml:space="preserve">тер15-01-047-15</t>
  </si>
  <si>
    <t xml:space="preserve">Устройство подвесных потолков Байкал</t>
  </si>
  <si>
    <t xml:space="preserve">100м2</t>
  </si>
  <si>
    <t xml:space="preserve">Прайс лист</t>
  </si>
  <si>
    <t xml:space="preserve">Подвесной потолок Байкал</t>
  </si>
  <si>
    <t xml:space="preserve">Подвесной потолок Байкал (для ремонта)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03-01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ТЕРр63-05-01</t>
  </si>
  <si>
    <t xml:space="preserve">Снятие обоев: простых и улучшенных</t>
  </si>
  <si>
    <t xml:space="preserve">100 м2 </t>
  </si>
  <si>
    <t xml:space="preserve">ТЕР15-06-001-02</t>
  </si>
  <si>
    <t xml:space="preserve">Оклейка обоями стен по монолитной штукатурке и бетону: тиснеными и плотными</t>
  </si>
  <si>
    <t xml:space="preserve">ТЕР15-04-005-01прим</t>
  </si>
  <si>
    <t xml:space="preserve">Окраска поливинилацетатными водоэмульсионными составами простая по обоям</t>
  </si>
  <si>
    <t xml:space="preserve">                           Заделка ниши панелями ПВХ</t>
  </si>
  <si>
    <t xml:space="preserve">ТЕР10-05-013-01</t>
  </si>
  <si>
    <t xml:space="preserve">Устройство металлических каркасов из ПН и ПС профилей       </t>
  </si>
  <si>
    <t xml:space="preserve">1 м2 стены</t>
  </si>
  <si>
    <t xml:space="preserve">ТЕР10-01-012-01</t>
  </si>
  <si>
    <t xml:space="preserve">Обшивка каркасных стен панелями ПВХ</t>
  </si>
  <si>
    <t xml:space="preserve">текущие цены</t>
  </si>
  <si>
    <t xml:space="preserve">Панели ПВХ</t>
  </si>
  <si>
    <t xml:space="preserve">СЦМ-101-6043</t>
  </si>
  <si>
    <t xml:space="preserve">Шурупы  3,5 х  35мм  самонарезающие с острым концом</t>
  </si>
  <si>
    <t xml:space="preserve">шт</t>
  </si>
  <si>
    <t xml:space="preserve">                           Замена бшивки стен панелями ПВХ</t>
  </si>
  <si>
    <t xml:space="preserve">ТЕРр63-10-01</t>
  </si>
  <si>
    <t xml:space="preserve">Разборка облицовки из гипсокартонных листов: стен и перегородок</t>
  </si>
  <si>
    <t xml:space="preserve">ПанелиПВХ</t>
  </si>
  <si>
    <t xml:space="preserve">Устройство плинтусов потолочных</t>
  </si>
  <si>
    <t xml:space="preserve">                           Устройство пластиковой панели вновь</t>
  </si>
  <si>
    <t xml:space="preserve">Устройство  уголка</t>
  </si>
  <si>
    <t xml:space="preserve">                           Облицовка откосов</t>
  </si>
  <si>
    <t xml:space="preserve">ТЕР15-01-050-04</t>
  </si>
  <si>
    <t xml:space="preserve">Облицовка оконных откосов пластиком</t>
  </si>
  <si>
    <t xml:space="preserve">ТЕР15-04-025-08</t>
  </si>
  <si>
    <t xml:space="preserve">Улучшенная окраска масляными составами по штукатурке: откосов</t>
  </si>
  <si>
    <t xml:space="preserve">ТЕР09-06-001-02</t>
  </si>
  <si>
    <t xml:space="preserve">Монтаж решеток</t>
  </si>
  <si>
    <t xml:space="preserve">1 т конструкций</t>
  </si>
  <si>
    <t xml:space="preserve">СЦМ-201-9002</t>
  </si>
  <si>
    <t xml:space="preserve">Конструкции стальные</t>
  </si>
  <si>
    <t xml:space="preserve">т</t>
  </si>
  <si>
    <t xml:space="preserve">ТЕР15-04-041-06</t>
  </si>
  <si>
    <t xml:space="preserve">Окраска по металлу за 2 раза кузбасским лаком: заполнений оконных проемов и решеток</t>
  </si>
  <si>
    <t xml:space="preserve">                           Раздел 2. 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5,153; ЭМ-ЗПМ=3,174; ЗПМ=5,153; МАТ=3,872  (Поз. 1-3, 6-14.4, 25-28, 30-33, 35-38, 15, 17-18.1, 23-24, 40-41, 44, 16, 22, 29, 19-19.1, 20-21, 34, 39, 42-43)</t>
  </si>
  <si>
    <t xml:space="preserve">   на мусор ПЗ=3,919  (Поз. 45-47)</t>
  </si>
  <si>
    <t xml:space="preserve">Накладные расходы</t>
  </si>
  <si>
    <t xml:space="preserve">   89,3% ФОТ (от 31499,05)  (Поз. 1-3, 6-14.4, 25-28, 30-33, 35-38, 15, 17-18.1, 23-24, 40-41, 44, 16, 22, 29, 19-19.1, 20-21, 34, 39, 42-43)</t>
  </si>
  <si>
    <t xml:space="preserve">Сметная прибыль</t>
  </si>
  <si>
    <t xml:space="preserve">   50% ФОТ (от 31499,05)  (Поз. 1-3, 6-14.4, 25-28, 30-33, 35-38, 15, 17-18.1, 23-24, 40-41, 44, 16, 22, 29, 19-19.1, 20-21, 34, 39, 42-43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лона 1/1,4*111,86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J100" activeCellId="0" sqref="J10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00</f>
        <v>273560.037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72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0.0273</v>
      </c>
      <c r="F26" s="42" t="n">
        <v>3898.35</v>
      </c>
      <c r="G26" s="42" t="n">
        <v>2879.49</v>
      </c>
      <c r="H26" s="42" t="n">
        <v>27.22</v>
      </c>
      <c r="I26" s="42" t="n">
        <v>9.17</v>
      </c>
      <c r="J26" s="42" t="n">
        <v>106.43</v>
      </c>
      <c r="K26" s="42" t="n">
        <v>78.61</v>
      </c>
      <c r="L26" s="42" t="n">
        <v>0.74</v>
      </c>
      <c r="M26" s="42" t="n">
        <v>0.25</v>
      </c>
      <c r="N26" s="42" t="n">
        <v>228.35</v>
      </c>
      <c r="O26" s="42" t="n">
        <v>6.23</v>
      </c>
      <c r="P26" s="42" t="n">
        <v>0.67</v>
      </c>
      <c r="Q26" s="42" t="n">
        <v>0.02</v>
      </c>
    </row>
    <row r="27" customFormat="false" ht="36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0.0273</v>
      </c>
      <c r="F27" s="42" t="n">
        <v>1779.38</v>
      </c>
      <c r="G27" s="42" t="n">
        <v>930.99</v>
      </c>
      <c r="H27" s="42" t="n">
        <v>8.71</v>
      </c>
      <c r="I27" s="42" t="n">
        <v>1.37</v>
      </c>
      <c r="J27" s="42" t="n">
        <v>48.58</v>
      </c>
      <c r="K27" s="42" t="n">
        <v>25.42</v>
      </c>
      <c r="L27" s="42" t="n">
        <v>0.24</v>
      </c>
      <c r="M27" s="42" t="n">
        <v>0.04</v>
      </c>
      <c r="N27" s="42" t="n">
        <v>75.69</v>
      </c>
      <c r="O27" s="42" t="n">
        <v>2.07</v>
      </c>
      <c r="P27" s="42" t="n">
        <v>0.16</v>
      </c>
      <c r="Q27" s="42"/>
    </row>
    <row r="28" customFormat="false" ht="60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0.118</v>
      </c>
      <c r="F28" s="42" t="n">
        <v>1341.26</v>
      </c>
      <c r="G28" s="42" t="n">
        <v>629.64</v>
      </c>
      <c r="H28" s="42" t="n">
        <v>8.71</v>
      </c>
      <c r="I28" s="42" t="n">
        <v>1.37</v>
      </c>
      <c r="J28" s="42" t="n">
        <v>158.27</v>
      </c>
      <c r="K28" s="42" t="n">
        <v>74.3</v>
      </c>
      <c r="L28" s="42" t="n">
        <v>1.03</v>
      </c>
      <c r="M28" s="42" t="n">
        <v>0.16</v>
      </c>
      <c r="N28" s="42" t="n">
        <v>51.19</v>
      </c>
      <c r="O28" s="42" t="n">
        <v>6.04</v>
      </c>
      <c r="P28" s="42" t="n">
        <v>0.16</v>
      </c>
      <c r="Q28" s="42" t="n">
        <v>0.02</v>
      </c>
    </row>
    <row r="29" customFormat="false" ht="60" hidden="false" customHeight="false" outlineLevel="0" collapsed="false">
      <c r="A29" s="34" t="n">
        <v>6</v>
      </c>
      <c r="B29" s="38" t="s">
        <v>48</v>
      </c>
      <c r="C29" s="39" t="s">
        <v>49</v>
      </c>
      <c r="D29" s="40" t="s">
        <v>47</v>
      </c>
      <c r="E29" s="41" t="n">
        <v>0.024</v>
      </c>
      <c r="F29" s="42" t="n">
        <v>1223.63</v>
      </c>
      <c r="G29" s="42" t="n">
        <v>560.88</v>
      </c>
      <c r="H29" s="42" t="n">
        <v>8.71</v>
      </c>
      <c r="I29" s="42" t="n">
        <v>1.37</v>
      </c>
      <c r="J29" s="42" t="n">
        <v>29.37</v>
      </c>
      <c r="K29" s="42" t="n">
        <v>13.46</v>
      </c>
      <c r="L29" s="42" t="n">
        <v>0.21</v>
      </c>
      <c r="M29" s="42" t="n">
        <v>0.03</v>
      </c>
      <c r="N29" s="42" t="n">
        <v>45.6</v>
      </c>
      <c r="O29" s="42" t="n">
        <v>1.09</v>
      </c>
      <c r="P29" s="42" t="n">
        <v>0.16</v>
      </c>
      <c r="Q29" s="42"/>
    </row>
    <row r="30" customFormat="false" ht="60" hidden="false" customHeight="false" outlineLevel="0" collapsed="false">
      <c r="A30" s="34" t="n">
        <v>7</v>
      </c>
      <c r="B30" s="38" t="s">
        <v>50</v>
      </c>
      <c r="C30" s="39" t="s">
        <v>51</v>
      </c>
      <c r="D30" s="40" t="s">
        <v>47</v>
      </c>
      <c r="E30" s="43" t="n">
        <v>0.15876</v>
      </c>
      <c r="F30" s="42" t="n">
        <v>622.79</v>
      </c>
      <c r="G30" s="42" t="n">
        <v>233.25</v>
      </c>
      <c r="H30" s="42" t="n">
        <v>0.77</v>
      </c>
      <c r="I30" s="42"/>
      <c r="J30" s="42" t="n">
        <v>98.87</v>
      </c>
      <c r="K30" s="42" t="n">
        <v>37.03</v>
      </c>
      <c r="L30" s="42" t="n">
        <v>0.12</v>
      </c>
      <c r="M30" s="42"/>
      <c r="N30" s="42" t="n">
        <v>18.72</v>
      </c>
      <c r="O30" s="42" t="n">
        <v>2.97</v>
      </c>
      <c r="P30" s="42" t="n">
        <v>0.01</v>
      </c>
      <c r="Q30" s="42"/>
    </row>
    <row r="31" customFormat="false" ht="60" hidden="false" customHeight="false" outlineLevel="0" collapsed="false">
      <c r="A31" s="34" t="n">
        <v>8</v>
      </c>
      <c r="B31" s="38" t="s">
        <v>52</v>
      </c>
      <c r="C31" s="39" t="s">
        <v>53</v>
      </c>
      <c r="D31" s="40" t="s">
        <v>47</v>
      </c>
      <c r="E31" s="43" t="n">
        <v>0.2835</v>
      </c>
      <c r="F31" s="42" t="n">
        <v>1517.68</v>
      </c>
      <c r="G31" s="42" t="n">
        <v>816.1</v>
      </c>
      <c r="H31" s="42" t="n">
        <v>8.71</v>
      </c>
      <c r="I31" s="42" t="n">
        <v>1.37</v>
      </c>
      <c r="J31" s="42" t="n">
        <v>430.26</v>
      </c>
      <c r="K31" s="42" t="n">
        <v>231.36</v>
      </c>
      <c r="L31" s="42" t="n">
        <v>2.47</v>
      </c>
      <c r="M31" s="42" t="n">
        <v>0.39</v>
      </c>
      <c r="N31" s="42" t="n">
        <v>66.35</v>
      </c>
      <c r="O31" s="42" t="n">
        <v>18.81</v>
      </c>
      <c r="P31" s="42" t="n">
        <v>0.16</v>
      </c>
      <c r="Q31" s="42" t="n">
        <v>0.05</v>
      </c>
    </row>
    <row r="32" customFormat="false" ht="36" hidden="false" customHeight="false" outlineLevel="0" collapsed="false">
      <c r="A32" s="34" t="n">
        <v>9</v>
      </c>
      <c r="B32" s="38" t="s">
        <v>50</v>
      </c>
      <c r="C32" s="39" t="s">
        <v>54</v>
      </c>
      <c r="D32" s="40" t="s">
        <v>44</v>
      </c>
      <c r="E32" s="41" t="n">
        <v>0.128</v>
      </c>
      <c r="F32" s="42" t="n">
        <v>622.79</v>
      </c>
      <c r="G32" s="42" t="n">
        <v>233.25</v>
      </c>
      <c r="H32" s="42" t="n">
        <v>0.77</v>
      </c>
      <c r="I32" s="42"/>
      <c r="J32" s="42" t="n">
        <v>79.72</v>
      </c>
      <c r="K32" s="42" t="n">
        <v>29.86</v>
      </c>
      <c r="L32" s="42" t="n">
        <v>0.1</v>
      </c>
      <c r="M32" s="42"/>
      <c r="N32" s="42" t="n">
        <v>18.72</v>
      </c>
      <c r="O32" s="42" t="n">
        <v>2.4</v>
      </c>
      <c r="P32" s="42" t="n">
        <v>0.01</v>
      </c>
      <c r="Q32" s="42"/>
    </row>
    <row r="33" customFormat="false" ht="24" hidden="false" customHeight="false" outlineLevel="0" collapsed="false">
      <c r="A33" s="34" t="n">
        <v>10</v>
      </c>
      <c r="B33" s="38" t="s">
        <v>55</v>
      </c>
      <c r="C33" s="39" t="s">
        <v>56</v>
      </c>
      <c r="D33" s="40" t="s">
        <v>44</v>
      </c>
      <c r="E33" s="43" t="n">
        <v>0.07</v>
      </c>
      <c r="F33" s="42" t="n">
        <v>314.89</v>
      </c>
      <c r="G33" s="42" t="n">
        <v>251.93</v>
      </c>
      <c r="H33" s="42" t="n">
        <v>7.93</v>
      </c>
      <c r="I33" s="42" t="n">
        <v>1.37</v>
      </c>
      <c r="J33" s="42" t="n">
        <v>22.04</v>
      </c>
      <c r="K33" s="42" t="n">
        <v>17.64</v>
      </c>
      <c r="L33" s="42" t="n">
        <v>0.56</v>
      </c>
      <c r="M33" s="42" t="n">
        <v>0.1</v>
      </c>
      <c r="N33" s="42" t="n">
        <v>21.1</v>
      </c>
      <c r="O33" s="42" t="n">
        <v>1.48</v>
      </c>
      <c r="P33" s="42" t="n">
        <v>0.15</v>
      </c>
      <c r="Q33" s="42" t="n">
        <v>0.01</v>
      </c>
    </row>
    <row r="34" customFormat="false" ht="24" hidden="false" customHeight="false" outlineLevel="0" collapsed="false">
      <c r="A34" s="34" t="n">
        <v>11</v>
      </c>
      <c r="B34" s="38" t="s">
        <v>57</v>
      </c>
      <c r="C34" s="39" t="s">
        <v>58</v>
      </c>
      <c r="D34" s="40" t="s">
        <v>59</v>
      </c>
      <c r="E34" s="41" t="n">
        <v>0.02</v>
      </c>
      <c r="F34" s="42" t="n">
        <v>1560.59</v>
      </c>
      <c r="G34" s="42" t="n">
        <v>268.65</v>
      </c>
      <c r="H34" s="42" t="n">
        <v>30.38</v>
      </c>
      <c r="I34" s="42"/>
      <c r="J34" s="42" t="n">
        <v>31.21</v>
      </c>
      <c r="K34" s="42" t="n">
        <v>5.37</v>
      </c>
      <c r="L34" s="42" t="n">
        <v>0.61</v>
      </c>
      <c r="M34" s="42"/>
      <c r="N34" s="42" t="n">
        <v>22.5</v>
      </c>
      <c r="O34" s="42" t="n">
        <v>0.45</v>
      </c>
      <c r="P34" s="42" t="n">
        <v>0.36</v>
      </c>
      <c r="Q34" s="42" t="n">
        <v>0.01</v>
      </c>
    </row>
    <row r="35" customFormat="false" ht="24" hidden="false" customHeight="false" outlineLevel="0" collapsed="false">
      <c r="A35" s="34" t="n">
        <v>12</v>
      </c>
      <c r="B35" s="38" t="s">
        <v>60</v>
      </c>
      <c r="C35" s="39" t="s">
        <v>61</v>
      </c>
      <c r="D35" s="40" t="s">
        <v>44</v>
      </c>
      <c r="E35" s="41" t="n">
        <v>0.025</v>
      </c>
      <c r="F35" s="42" t="n">
        <v>1357.2</v>
      </c>
      <c r="G35" s="42" t="n">
        <v>214.48</v>
      </c>
      <c r="H35" s="42" t="n">
        <v>40.44</v>
      </c>
      <c r="I35" s="42"/>
      <c r="J35" s="42" t="n">
        <v>33.93</v>
      </c>
      <c r="K35" s="42" t="n">
        <v>5.36</v>
      </c>
      <c r="L35" s="42" t="n">
        <v>1.01</v>
      </c>
      <c r="M35" s="42"/>
      <c r="N35" s="42" t="n">
        <v>18.3</v>
      </c>
      <c r="O35" s="42" t="n">
        <v>0.46</v>
      </c>
      <c r="P35" s="42" t="n">
        <v>0.52</v>
      </c>
      <c r="Q35" s="42" t="n">
        <v>0.01</v>
      </c>
    </row>
    <row r="36" customFormat="false" ht="36" hidden="false" customHeight="false" outlineLevel="0" collapsed="false">
      <c r="A36" s="34" t="n">
        <v>13</v>
      </c>
      <c r="B36" s="38" t="s">
        <v>62</v>
      </c>
      <c r="C36" s="39" t="s">
        <v>63</v>
      </c>
      <c r="D36" s="40" t="s">
        <v>64</v>
      </c>
      <c r="E36" s="41" t="n">
        <v>-0.0026</v>
      </c>
      <c r="F36" s="42" t="n">
        <v>10464</v>
      </c>
      <c r="G36" s="42"/>
      <c r="H36" s="42"/>
      <c r="I36" s="42"/>
      <c r="J36" s="42" t="n">
        <v>-27.21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14</v>
      </c>
      <c r="B37" s="38" t="s">
        <v>65</v>
      </c>
      <c r="C37" s="39" t="s">
        <v>66</v>
      </c>
      <c r="D37" s="40" t="s">
        <v>67</v>
      </c>
      <c r="E37" s="41" t="n">
        <v>2.6</v>
      </c>
      <c r="F37" s="42" t="n">
        <v>36.38</v>
      </c>
      <c r="G37" s="42"/>
      <c r="H37" s="42"/>
      <c r="I37" s="42"/>
      <c r="J37" s="42" t="n">
        <v>94.59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4.1</v>
      </c>
      <c r="B38" s="38" t="s">
        <v>57</v>
      </c>
      <c r="C38" s="39" t="s">
        <v>68</v>
      </c>
      <c r="D38" s="40" t="s">
        <v>59</v>
      </c>
      <c r="E38" s="41" t="n">
        <v>0.4</v>
      </c>
      <c r="F38" s="42" t="n">
        <v>1560.59</v>
      </c>
      <c r="G38" s="42" t="n">
        <v>268.65</v>
      </c>
      <c r="H38" s="42" t="n">
        <v>30.38</v>
      </c>
      <c r="I38" s="42"/>
      <c r="J38" s="42" t="n">
        <v>624.24</v>
      </c>
      <c r="K38" s="42" t="n">
        <v>107.46</v>
      </c>
      <c r="L38" s="42" t="n">
        <v>12.15</v>
      </c>
      <c r="M38" s="42"/>
      <c r="N38" s="42" t="n">
        <v>22.5</v>
      </c>
      <c r="O38" s="42" t="n">
        <v>9</v>
      </c>
      <c r="P38" s="42" t="n">
        <v>0.36</v>
      </c>
      <c r="Q38" s="42" t="n">
        <v>0.14</v>
      </c>
    </row>
    <row r="39" customFormat="false" ht="24" hidden="false" customHeight="false" outlineLevel="0" collapsed="false">
      <c r="A39" s="34" t="n">
        <v>14.2</v>
      </c>
      <c r="B39" s="38" t="s">
        <v>60</v>
      </c>
      <c r="C39" s="39" t="s">
        <v>69</v>
      </c>
      <c r="D39" s="40" t="s">
        <v>44</v>
      </c>
      <c r="E39" s="43" t="n">
        <v>0.054</v>
      </c>
      <c r="F39" s="42" t="n">
        <v>1357.2</v>
      </c>
      <c r="G39" s="42" t="n">
        <v>214.48</v>
      </c>
      <c r="H39" s="42" t="n">
        <v>40.44</v>
      </c>
      <c r="I39" s="42"/>
      <c r="J39" s="42" t="n">
        <v>73.29</v>
      </c>
      <c r="K39" s="42" t="n">
        <v>11.58</v>
      </c>
      <c r="L39" s="42" t="n">
        <v>2.18</v>
      </c>
      <c r="M39" s="42"/>
      <c r="N39" s="42" t="n">
        <v>18.3</v>
      </c>
      <c r="O39" s="42" t="n">
        <v>0.99</v>
      </c>
      <c r="P39" s="42" t="n">
        <v>0.52</v>
      </c>
      <c r="Q39" s="42" t="n">
        <v>0.03</v>
      </c>
    </row>
    <row r="40" customFormat="false" ht="36" hidden="false" customHeight="false" outlineLevel="0" collapsed="false">
      <c r="A40" s="34" t="n">
        <v>14.3</v>
      </c>
      <c r="B40" s="38" t="s">
        <v>62</v>
      </c>
      <c r="C40" s="39" t="s">
        <v>63</v>
      </c>
      <c r="D40" s="40" t="s">
        <v>64</v>
      </c>
      <c r="E40" s="43" t="n">
        <v>-0.01066</v>
      </c>
      <c r="F40" s="42" t="n">
        <v>10464</v>
      </c>
      <c r="G40" s="42"/>
      <c r="H40" s="42"/>
      <c r="I40" s="42"/>
      <c r="J40" s="42" t="n">
        <v>-111.55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4.4</v>
      </c>
      <c r="B41" s="38" t="s">
        <v>65</v>
      </c>
      <c r="C41" s="39" t="s">
        <v>66</v>
      </c>
      <c r="D41" s="40" t="s">
        <v>67</v>
      </c>
      <c r="E41" s="41" t="n">
        <v>10.66</v>
      </c>
      <c r="F41" s="42" t="n">
        <v>36.38</v>
      </c>
      <c r="G41" s="42"/>
      <c r="H41" s="42"/>
      <c r="I41" s="42"/>
      <c r="J41" s="42" t="n">
        <v>387.81</v>
      </c>
      <c r="K41" s="42"/>
      <c r="L41" s="42"/>
      <c r="M41" s="42"/>
      <c r="N41" s="42"/>
      <c r="O41" s="42"/>
      <c r="P41" s="42"/>
      <c r="Q41" s="42"/>
    </row>
    <row r="42" customFormat="false" ht="60" hidden="false" customHeight="false" outlineLevel="0" collapsed="false">
      <c r="A42" s="34" t="n">
        <v>15</v>
      </c>
      <c r="B42" s="38" t="s">
        <v>70</v>
      </c>
      <c r="C42" s="39" t="s">
        <v>71</v>
      </c>
      <c r="D42" s="40" t="s">
        <v>47</v>
      </c>
      <c r="E42" s="43" t="n">
        <v>0.1316</v>
      </c>
      <c r="F42" s="42" t="n">
        <v>1234.5</v>
      </c>
      <c r="G42" s="42" t="n">
        <v>324.23</v>
      </c>
      <c r="H42" s="42" t="n">
        <v>8.15</v>
      </c>
      <c r="I42" s="42" t="n">
        <v>0.14</v>
      </c>
      <c r="J42" s="42" t="n">
        <v>162.46</v>
      </c>
      <c r="K42" s="42" t="n">
        <v>42.67</v>
      </c>
      <c r="L42" s="42" t="n">
        <v>1.07</v>
      </c>
      <c r="M42" s="42" t="n">
        <v>0.02</v>
      </c>
      <c r="N42" s="42" t="n">
        <v>25.41</v>
      </c>
      <c r="O42" s="42" t="n">
        <v>3.34</v>
      </c>
      <c r="P42" s="42" t="n">
        <v>0.11</v>
      </c>
      <c r="Q42" s="42" t="n">
        <v>0.01</v>
      </c>
    </row>
    <row r="43" customFormat="false" ht="36" hidden="false" customHeight="false" outlineLevel="0" collapsed="false">
      <c r="A43" s="34" t="n">
        <v>16</v>
      </c>
      <c r="B43" s="38" t="s">
        <v>72</v>
      </c>
      <c r="C43" s="39" t="s">
        <v>73</v>
      </c>
      <c r="D43" s="40" t="s">
        <v>74</v>
      </c>
      <c r="E43" s="41" t="n">
        <v>0.083</v>
      </c>
      <c r="F43" s="42" t="n">
        <v>125.96</v>
      </c>
      <c r="G43" s="42" t="n">
        <v>117.83</v>
      </c>
      <c r="H43" s="42" t="n">
        <v>8.13</v>
      </c>
      <c r="I43" s="42" t="n">
        <v>2.74</v>
      </c>
      <c r="J43" s="42" t="n">
        <v>10.45</v>
      </c>
      <c r="K43" s="42" t="n">
        <v>9.78</v>
      </c>
      <c r="L43" s="42" t="n">
        <v>0.67</v>
      </c>
      <c r="M43" s="42" t="n">
        <v>0.23</v>
      </c>
      <c r="N43" s="42" t="n">
        <v>9.58</v>
      </c>
      <c r="O43" s="42" t="n">
        <v>0.8</v>
      </c>
      <c r="P43" s="42" t="n">
        <v>0.2</v>
      </c>
      <c r="Q43" s="42" t="n">
        <v>0.02</v>
      </c>
    </row>
    <row r="44" customFormat="false" ht="24" hidden="false" customHeight="false" outlineLevel="0" collapsed="false">
      <c r="A44" s="34" t="n">
        <v>17</v>
      </c>
      <c r="B44" s="38" t="s">
        <v>75</v>
      </c>
      <c r="C44" s="39" t="s">
        <v>76</v>
      </c>
      <c r="D44" s="40" t="s">
        <v>77</v>
      </c>
      <c r="E44" s="41" t="n">
        <v>0.145</v>
      </c>
      <c r="F44" s="42" t="n">
        <v>1765.36</v>
      </c>
      <c r="G44" s="42" t="n">
        <v>1370.91</v>
      </c>
      <c r="H44" s="42" t="n">
        <v>394.45</v>
      </c>
      <c r="I44" s="42" t="n">
        <v>10.4</v>
      </c>
      <c r="J44" s="42" t="n">
        <v>255.98</v>
      </c>
      <c r="K44" s="42" t="n">
        <v>198.78</v>
      </c>
      <c r="L44" s="42" t="n">
        <v>57.2</v>
      </c>
      <c r="M44" s="42" t="n">
        <v>1.51</v>
      </c>
      <c r="N44" s="42"/>
      <c r="O44" s="42"/>
      <c r="P44" s="42"/>
      <c r="Q44" s="42"/>
    </row>
    <row r="45" customFormat="false" ht="12.75" hidden="false" customHeight="false" outlineLevel="0" collapsed="false">
      <c r="A45" s="34" t="n">
        <v>18</v>
      </c>
      <c r="B45" s="38" t="s">
        <v>78</v>
      </c>
      <c r="C45" s="39" t="s">
        <v>79</v>
      </c>
      <c r="D45" s="40" t="s">
        <v>77</v>
      </c>
      <c r="E45" s="41" t="n">
        <v>14.5</v>
      </c>
      <c r="F45" s="42" t="n">
        <v>48.94</v>
      </c>
      <c r="G45" s="42"/>
      <c r="H45" s="42"/>
      <c r="I45" s="42"/>
      <c r="J45" s="42" t="n">
        <v>709.63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false" outlineLevel="0" collapsed="false">
      <c r="A46" s="34" t="n">
        <v>18.1</v>
      </c>
      <c r="B46" s="38" t="s">
        <v>78</v>
      </c>
      <c r="C46" s="39" t="s">
        <v>80</v>
      </c>
      <c r="D46" s="40" t="s">
        <v>67</v>
      </c>
      <c r="E46" s="41" t="n">
        <v>10</v>
      </c>
      <c r="F46" s="42" t="n">
        <v>48.94</v>
      </c>
      <c r="G46" s="42"/>
      <c r="H46" s="42"/>
      <c r="I46" s="42"/>
      <c r="J46" s="42" t="n">
        <v>489.4</v>
      </c>
      <c r="K46" s="42"/>
      <c r="L46" s="42"/>
      <c r="M46" s="42"/>
      <c r="N46" s="42"/>
      <c r="O46" s="42"/>
      <c r="P46" s="42"/>
      <c r="Q46" s="42"/>
    </row>
    <row r="47" customFormat="false" ht="36" hidden="false" customHeight="false" outlineLevel="0" collapsed="false">
      <c r="A47" s="34" t="n">
        <v>19</v>
      </c>
      <c r="B47" s="38" t="s">
        <v>81</v>
      </c>
      <c r="C47" s="39" t="s">
        <v>82</v>
      </c>
      <c r="D47" s="40" t="s">
        <v>83</v>
      </c>
      <c r="E47" s="41" t="n">
        <v>0.261</v>
      </c>
      <c r="F47" s="42" t="n">
        <v>131.48</v>
      </c>
      <c r="G47" s="42" t="n">
        <v>126.2</v>
      </c>
      <c r="H47" s="42" t="n">
        <v>5.28</v>
      </c>
      <c r="I47" s="42" t="n">
        <v>1.78</v>
      </c>
      <c r="J47" s="42" t="n">
        <v>34.32</v>
      </c>
      <c r="K47" s="42" t="n">
        <v>32.94</v>
      </c>
      <c r="L47" s="42" t="n">
        <v>1.38</v>
      </c>
      <c r="M47" s="42" t="n">
        <v>0.46</v>
      </c>
      <c r="N47" s="42" t="n">
        <v>11.39</v>
      </c>
      <c r="O47" s="42" t="n">
        <v>2.97</v>
      </c>
      <c r="P47" s="42" t="n">
        <v>0.13</v>
      </c>
      <c r="Q47" s="42" t="n">
        <v>0.03</v>
      </c>
    </row>
    <row r="48" customFormat="false" ht="36" hidden="false" customHeight="false" outlineLevel="0" collapsed="false">
      <c r="A48" s="34" t="n">
        <v>19.1</v>
      </c>
      <c r="B48" s="38" t="s">
        <v>84</v>
      </c>
      <c r="C48" s="39" t="s">
        <v>85</v>
      </c>
      <c r="D48" s="40" t="s">
        <v>86</v>
      </c>
      <c r="E48" s="41" t="n">
        <v>0.32</v>
      </c>
      <c r="F48" s="42" t="n">
        <v>41.77</v>
      </c>
      <c r="G48" s="42" t="n">
        <v>41.77</v>
      </c>
      <c r="H48" s="42"/>
      <c r="I48" s="42"/>
      <c r="J48" s="42" t="n">
        <v>13.37</v>
      </c>
      <c r="K48" s="42" t="n">
        <v>13.37</v>
      </c>
      <c r="L48" s="42"/>
      <c r="M48" s="42"/>
      <c r="N48" s="42" t="n">
        <v>3.77</v>
      </c>
      <c r="O48" s="42" t="n">
        <v>1.21</v>
      </c>
      <c r="P48" s="42"/>
      <c r="Q48" s="42"/>
    </row>
    <row r="49" customFormat="false" ht="36" hidden="false" customHeight="false" outlineLevel="0" collapsed="false">
      <c r="A49" s="34" t="n">
        <v>20</v>
      </c>
      <c r="B49" s="38" t="s">
        <v>87</v>
      </c>
      <c r="C49" s="39" t="s">
        <v>88</v>
      </c>
      <c r="D49" s="40" t="s">
        <v>89</v>
      </c>
      <c r="E49" s="41" t="n">
        <v>0.261</v>
      </c>
      <c r="F49" s="42" t="n">
        <v>7654.25</v>
      </c>
      <c r="G49" s="42" t="n">
        <v>371.58</v>
      </c>
      <c r="H49" s="42" t="n">
        <v>68.99</v>
      </c>
      <c r="I49" s="42" t="n">
        <v>4.65</v>
      </c>
      <c r="J49" s="42" t="n">
        <v>1997.76</v>
      </c>
      <c r="K49" s="42" t="n">
        <v>96.98</v>
      </c>
      <c r="L49" s="42" t="n">
        <v>18.01</v>
      </c>
      <c r="M49" s="42" t="n">
        <v>1.21</v>
      </c>
      <c r="N49" s="42" t="n">
        <v>31.41</v>
      </c>
      <c r="O49" s="42" t="n">
        <v>8.2</v>
      </c>
      <c r="P49" s="42" t="n">
        <v>0.82</v>
      </c>
      <c r="Q49" s="42" t="n">
        <v>0.21</v>
      </c>
    </row>
    <row r="50" customFormat="false" ht="36" hidden="false" customHeight="false" outlineLevel="0" collapsed="false">
      <c r="A50" s="34" t="n">
        <v>21</v>
      </c>
      <c r="B50" s="38" t="s">
        <v>90</v>
      </c>
      <c r="C50" s="39" t="s">
        <v>91</v>
      </c>
      <c r="D50" s="40" t="s">
        <v>86</v>
      </c>
      <c r="E50" s="41" t="n">
        <v>0.32</v>
      </c>
      <c r="F50" s="42" t="n">
        <v>686.99</v>
      </c>
      <c r="G50" s="42" t="n">
        <v>124.87</v>
      </c>
      <c r="H50" s="42" t="n">
        <v>2.32</v>
      </c>
      <c r="I50" s="42"/>
      <c r="J50" s="42" t="n">
        <v>219.84</v>
      </c>
      <c r="K50" s="42" t="n">
        <v>39.96</v>
      </c>
      <c r="L50" s="42" t="n">
        <v>0.74</v>
      </c>
      <c r="M50" s="42"/>
      <c r="N50" s="42" t="n">
        <v>8.99</v>
      </c>
      <c r="O50" s="42" t="n">
        <v>2.88</v>
      </c>
      <c r="P50" s="42" t="n">
        <v>0.03</v>
      </c>
      <c r="Q50" s="42" t="n">
        <v>0.01</v>
      </c>
    </row>
    <row r="51" customFormat="false" ht="24" hidden="false" customHeight="false" outlineLevel="0" collapsed="false">
      <c r="A51" s="34" t="n">
        <v>22</v>
      </c>
      <c r="B51" s="38" t="s">
        <v>92</v>
      </c>
      <c r="C51" s="39" t="s">
        <v>93</v>
      </c>
      <c r="D51" s="40" t="s">
        <v>94</v>
      </c>
      <c r="E51" s="41" t="n">
        <v>0.121</v>
      </c>
      <c r="F51" s="42" t="n">
        <v>115.23</v>
      </c>
      <c r="G51" s="42" t="n">
        <v>115.23</v>
      </c>
      <c r="H51" s="42"/>
      <c r="I51" s="42"/>
      <c r="J51" s="42" t="n">
        <v>13.94</v>
      </c>
      <c r="K51" s="42" t="n">
        <v>13.94</v>
      </c>
      <c r="L51" s="42"/>
      <c r="M51" s="42"/>
      <c r="N51" s="42" t="n">
        <v>10.4</v>
      </c>
      <c r="O51" s="42" t="n">
        <v>1.26</v>
      </c>
      <c r="P51" s="42"/>
      <c r="Q51" s="42"/>
    </row>
    <row r="52" customFormat="false" ht="36" hidden="false" customHeight="false" outlineLevel="0" collapsed="false">
      <c r="A52" s="34" t="n">
        <v>23</v>
      </c>
      <c r="B52" s="38" t="s">
        <v>95</v>
      </c>
      <c r="C52" s="39" t="s">
        <v>96</v>
      </c>
      <c r="D52" s="40" t="s">
        <v>94</v>
      </c>
      <c r="E52" s="41" t="n">
        <v>0.121</v>
      </c>
      <c r="F52" s="42" t="n">
        <v>3534.1</v>
      </c>
      <c r="G52" s="42" t="n">
        <v>606.59</v>
      </c>
      <c r="H52" s="42" t="n">
        <v>1.18</v>
      </c>
      <c r="I52" s="42" t="n">
        <v>0.14</v>
      </c>
      <c r="J52" s="42" t="n">
        <v>427.63</v>
      </c>
      <c r="K52" s="42" t="n">
        <v>73.4</v>
      </c>
      <c r="L52" s="42" t="n">
        <v>0.14</v>
      </c>
      <c r="M52" s="42" t="n">
        <v>0.02</v>
      </c>
      <c r="N52" s="42" t="n">
        <v>46.95</v>
      </c>
      <c r="O52" s="42" t="n">
        <v>5.68</v>
      </c>
      <c r="P52" s="42" t="n">
        <v>0.02</v>
      </c>
      <c r="Q52" s="42"/>
    </row>
    <row r="53" customFormat="false" ht="60" hidden="false" customHeight="false" outlineLevel="0" collapsed="false">
      <c r="A53" s="34" t="n">
        <v>24</v>
      </c>
      <c r="B53" s="38" t="s">
        <v>97</v>
      </c>
      <c r="C53" s="39" t="s">
        <v>98</v>
      </c>
      <c r="D53" s="40" t="s">
        <v>47</v>
      </c>
      <c r="E53" s="41" t="n">
        <v>0.121</v>
      </c>
      <c r="F53" s="42" t="n">
        <v>949.17</v>
      </c>
      <c r="G53" s="42" t="n">
        <v>193.7</v>
      </c>
      <c r="H53" s="42" t="n">
        <v>6.6</v>
      </c>
      <c r="I53" s="42" t="n">
        <v>0.14</v>
      </c>
      <c r="J53" s="42" t="n">
        <v>114.85</v>
      </c>
      <c r="K53" s="42" t="n">
        <v>23.44</v>
      </c>
      <c r="L53" s="42" t="n">
        <v>0.8</v>
      </c>
      <c r="M53" s="42" t="n">
        <v>0.02</v>
      </c>
      <c r="N53" s="42" t="n">
        <v>15.18</v>
      </c>
      <c r="O53" s="42" t="n">
        <v>1.84</v>
      </c>
      <c r="P53" s="42" t="n">
        <v>0.09</v>
      </c>
      <c r="Q53" s="42" t="n">
        <v>0.01</v>
      </c>
    </row>
    <row r="54" customFormat="false" ht="12.75" hidden="false" customHeight="false" outlineLevel="0" collapsed="false">
      <c r="A54" s="44" t="s">
        <v>99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24" hidden="false" customHeight="false" outlineLevel="0" collapsed="false">
      <c r="A55" s="34" t="n">
        <v>25</v>
      </c>
      <c r="B55" s="38" t="s">
        <v>100</v>
      </c>
      <c r="C55" s="39" t="s">
        <v>101</v>
      </c>
      <c r="D55" s="40" t="s">
        <v>102</v>
      </c>
      <c r="E55" s="41" t="n">
        <v>2.44</v>
      </c>
      <c r="F55" s="42" t="n">
        <v>46.2</v>
      </c>
      <c r="G55" s="42" t="n">
        <v>6.46</v>
      </c>
      <c r="H55" s="42" t="n">
        <v>0.21</v>
      </c>
      <c r="I55" s="42" t="n">
        <v>0.02</v>
      </c>
      <c r="J55" s="42" t="n">
        <v>112.73</v>
      </c>
      <c r="K55" s="42" t="n">
        <v>15.76</v>
      </c>
      <c r="L55" s="42" t="n">
        <v>0.51</v>
      </c>
      <c r="M55" s="42" t="n">
        <v>0.05</v>
      </c>
      <c r="N55" s="42" t="n">
        <v>0.5</v>
      </c>
      <c r="O55" s="42" t="n">
        <v>1.22</v>
      </c>
      <c r="P55" s="42" t="n">
        <v>0.002</v>
      </c>
      <c r="Q55" s="42"/>
    </row>
    <row r="56" customFormat="false" ht="24" hidden="false" customHeight="false" outlineLevel="0" collapsed="false">
      <c r="A56" s="34" t="n">
        <v>26</v>
      </c>
      <c r="B56" s="38" t="s">
        <v>103</v>
      </c>
      <c r="C56" s="39" t="s">
        <v>104</v>
      </c>
      <c r="D56" s="40" t="s">
        <v>94</v>
      </c>
      <c r="E56" s="41" t="n">
        <v>0.0244</v>
      </c>
      <c r="F56" s="42" t="n">
        <v>490.2</v>
      </c>
      <c r="G56" s="42" t="n">
        <v>446.49</v>
      </c>
      <c r="H56" s="42" t="n">
        <v>43.71</v>
      </c>
      <c r="I56" s="42"/>
      <c r="J56" s="42" t="n">
        <v>11.96</v>
      </c>
      <c r="K56" s="42" t="n">
        <v>10.89</v>
      </c>
      <c r="L56" s="42" t="n">
        <v>1.07</v>
      </c>
      <c r="M56" s="42"/>
      <c r="N56" s="42" t="n">
        <v>36.3</v>
      </c>
      <c r="O56" s="42" t="n">
        <v>0.89</v>
      </c>
      <c r="P56" s="42" t="n">
        <v>0.56</v>
      </c>
      <c r="Q56" s="42" t="n">
        <v>0.01</v>
      </c>
    </row>
    <row r="57" customFormat="false" ht="24" hidden="false" customHeight="false" outlineLevel="0" collapsed="false">
      <c r="A57" s="34" t="n">
        <v>27</v>
      </c>
      <c r="B57" s="38" t="s">
        <v>105</v>
      </c>
      <c r="C57" s="39" t="s">
        <v>106</v>
      </c>
      <c r="D57" s="40" t="s">
        <v>67</v>
      </c>
      <c r="E57" s="41" t="n">
        <v>2.51</v>
      </c>
      <c r="F57" s="42" t="n">
        <v>54.72</v>
      </c>
      <c r="G57" s="42"/>
      <c r="H57" s="42"/>
      <c r="I57" s="42"/>
      <c r="J57" s="42" t="n">
        <v>137.35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4" t="n">
        <v>28</v>
      </c>
      <c r="B58" s="38" t="s">
        <v>107</v>
      </c>
      <c r="C58" s="39" t="s">
        <v>108</v>
      </c>
      <c r="D58" s="40" t="s">
        <v>109</v>
      </c>
      <c r="E58" s="43" t="n">
        <v>48.8</v>
      </c>
      <c r="F58" s="42" t="n">
        <v>0.09</v>
      </c>
      <c r="G58" s="42"/>
      <c r="H58" s="42"/>
      <c r="I58" s="42"/>
      <c r="J58" s="42" t="n">
        <v>4.39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false" outlineLevel="0" collapsed="false">
      <c r="A59" s="37" t="s">
        <v>110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</row>
    <row r="60" customFormat="false" ht="36" hidden="false" customHeight="false" outlineLevel="0" collapsed="false">
      <c r="A60" s="34" t="n">
        <v>29</v>
      </c>
      <c r="B60" s="38" t="s">
        <v>111</v>
      </c>
      <c r="C60" s="39" t="s">
        <v>112</v>
      </c>
      <c r="D60" s="40" t="s">
        <v>74</v>
      </c>
      <c r="E60" s="41" t="n">
        <v>2.122</v>
      </c>
      <c r="F60" s="42" t="n">
        <v>98.04</v>
      </c>
      <c r="G60" s="42" t="n">
        <v>89.91</v>
      </c>
      <c r="H60" s="42" t="n">
        <v>8.13</v>
      </c>
      <c r="I60" s="42" t="n">
        <v>2.74</v>
      </c>
      <c r="J60" s="42" t="n">
        <v>208.04</v>
      </c>
      <c r="K60" s="42" t="n">
        <v>190.79</v>
      </c>
      <c r="L60" s="42" t="n">
        <v>17.25</v>
      </c>
      <c r="M60" s="42" t="n">
        <v>5.81</v>
      </c>
      <c r="N60" s="42" t="n">
        <v>7.31</v>
      </c>
      <c r="O60" s="42" t="n">
        <v>15.51</v>
      </c>
      <c r="P60" s="42" t="n">
        <v>0.2</v>
      </c>
      <c r="Q60" s="42" t="n">
        <v>0.42</v>
      </c>
    </row>
    <row r="61" customFormat="false" ht="24" hidden="false" customHeight="false" outlineLevel="0" collapsed="false">
      <c r="A61" s="34" t="n">
        <v>30</v>
      </c>
      <c r="B61" s="38" t="s">
        <v>100</v>
      </c>
      <c r="C61" s="39" t="s">
        <v>101</v>
      </c>
      <c r="D61" s="40" t="s">
        <v>102</v>
      </c>
      <c r="E61" s="41" t="n">
        <v>212.2</v>
      </c>
      <c r="F61" s="42" t="n">
        <v>46.2</v>
      </c>
      <c r="G61" s="42" t="n">
        <v>6.46</v>
      </c>
      <c r="H61" s="42" t="n">
        <v>0.21</v>
      </c>
      <c r="I61" s="42" t="n">
        <v>0.02</v>
      </c>
      <c r="J61" s="42" t="n">
        <v>9803.64</v>
      </c>
      <c r="K61" s="42" t="n">
        <v>1370.81</v>
      </c>
      <c r="L61" s="42" t="n">
        <v>44.56</v>
      </c>
      <c r="M61" s="42" t="n">
        <v>4.24</v>
      </c>
      <c r="N61" s="42" t="n">
        <v>0.5</v>
      </c>
      <c r="O61" s="42" t="n">
        <v>106.1</v>
      </c>
      <c r="P61" s="42" t="n">
        <v>0.002</v>
      </c>
      <c r="Q61" s="42" t="n">
        <v>0.42</v>
      </c>
    </row>
    <row r="62" customFormat="false" ht="24" hidden="false" customHeight="false" outlineLevel="0" collapsed="false">
      <c r="A62" s="34" t="n">
        <v>31</v>
      </c>
      <c r="B62" s="38" t="s">
        <v>103</v>
      </c>
      <c r="C62" s="39" t="s">
        <v>104</v>
      </c>
      <c r="D62" s="40" t="s">
        <v>44</v>
      </c>
      <c r="E62" s="41" t="n">
        <v>2.122</v>
      </c>
      <c r="F62" s="42" t="n">
        <v>490.2</v>
      </c>
      <c r="G62" s="42" t="n">
        <v>446.49</v>
      </c>
      <c r="H62" s="42" t="n">
        <v>43.71</v>
      </c>
      <c r="I62" s="42"/>
      <c r="J62" s="42" t="n">
        <v>1040.2</v>
      </c>
      <c r="K62" s="42" t="n">
        <v>947.45</v>
      </c>
      <c r="L62" s="42" t="n">
        <v>92.75</v>
      </c>
      <c r="M62" s="42"/>
      <c r="N62" s="42" t="n">
        <v>36.3</v>
      </c>
      <c r="O62" s="42" t="n">
        <v>77.03</v>
      </c>
      <c r="P62" s="42" t="n">
        <v>0.56</v>
      </c>
      <c r="Q62" s="42" t="n">
        <v>1.19</v>
      </c>
    </row>
    <row r="63" customFormat="false" ht="24" hidden="false" customHeight="false" outlineLevel="0" collapsed="false">
      <c r="A63" s="34" t="n">
        <v>32</v>
      </c>
      <c r="B63" s="38" t="s">
        <v>105</v>
      </c>
      <c r="C63" s="39" t="s">
        <v>113</v>
      </c>
      <c r="D63" s="40" t="s">
        <v>67</v>
      </c>
      <c r="E63" s="41" t="n">
        <v>218.6</v>
      </c>
      <c r="F63" s="42" t="n">
        <v>54.72</v>
      </c>
      <c r="G63" s="42"/>
      <c r="H63" s="42"/>
      <c r="I63" s="42"/>
      <c r="J63" s="42" t="n">
        <v>11961.79</v>
      </c>
      <c r="K63" s="42"/>
      <c r="L63" s="42"/>
      <c r="M63" s="42"/>
      <c r="N63" s="42"/>
      <c r="O63" s="42"/>
      <c r="P63" s="42"/>
      <c r="Q63" s="42"/>
    </row>
    <row r="64" customFormat="false" ht="24" hidden="false" customHeight="false" outlineLevel="0" collapsed="false">
      <c r="A64" s="34" t="n">
        <v>33</v>
      </c>
      <c r="B64" s="38" t="s">
        <v>107</v>
      </c>
      <c r="C64" s="39" t="s">
        <v>108</v>
      </c>
      <c r="D64" s="40" t="s">
        <v>109</v>
      </c>
      <c r="E64" s="43" t="n">
        <v>4244</v>
      </c>
      <c r="F64" s="42" t="n">
        <v>0.09</v>
      </c>
      <c r="G64" s="42"/>
      <c r="H64" s="42"/>
      <c r="I64" s="42"/>
      <c r="J64" s="42" t="n">
        <v>381.96</v>
      </c>
      <c r="K64" s="42"/>
      <c r="L64" s="42"/>
      <c r="M64" s="42"/>
      <c r="N64" s="42"/>
      <c r="O64" s="42"/>
      <c r="P64" s="42"/>
      <c r="Q64" s="42"/>
    </row>
    <row r="65" customFormat="false" ht="36" hidden="false" customHeight="false" outlineLevel="0" collapsed="false">
      <c r="A65" s="34" t="n">
        <v>34</v>
      </c>
      <c r="B65" s="38" t="s">
        <v>90</v>
      </c>
      <c r="C65" s="39" t="s">
        <v>114</v>
      </c>
      <c r="D65" s="40" t="s">
        <v>86</v>
      </c>
      <c r="E65" s="41" t="n">
        <v>2.122</v>
      </c>
      <c r="F65" s="42" t="n">
        <v>686.99</v>
      </c>
      <c r="G65" s="42" t="n">
        <v>124.87</v>
      </c>
      <c r="H65" s="42" t="n">
        <v>2.32</v>
      </c>
      <c r="I65" s="42"/>
      <c r="J65" s="42" t="n">
        <v>1457.79</v>
      </c>
      <c r="K65" s="42" t="n">
        <v>264.97</v>
      </c>
      <c r="L65" s="42" t="n">
        <v>4.92</v>
      </c>
      <c r="M65" s="42"/>
      <c r="N65" s="42" t="n">
        <v>8.99</v>
      </c>
      <c r="O65" s="42" t="n">
        <v>19.08</v>
      </c>
      <c r="P65" s="42" t="n">
        <v>0.03</v>
      </c>
      <c r="Q65" s="42" t="n">
        <v>0.06</v>
      </c>
    </row>
    <row r="66" customFormat="false" ht="12.75" hidden="false" customHeight="false" outlineLevel="0" collapsed="false">
      <c r="A66" s="37" t="s">
        <v>115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24" hidden="false" customHeight="false" outlineLevel="0" collapsed="false">
      <c r="A67" s="34" t="n">
        <v>35</v>
      </c>
      <c r="B67" s="38" t="s">
        <v>100</v>
      </c>
      <c r="C67" s="39" t="s">
        <v>101</v>
      </c>
      <c r="D67" s="40" t="s">
        <v>102</v>
      </c>
      <c r="E67" s="41" t="n">
        <v>76.9</v>
      </c>
      <c r="F67" s="42" t="n">
        <v>46.2</v>
      </c>
      <c r="G67" s="42" t="n">
        <v>6.46</v>
      </c>
      <c r="H67" s="42" t="n">
        <v>0.21</v>
      </c>
      <c r="I67" s="42" t="n">
        <v>0.02</v>
      </c>
      <c r="J67" s="42" t="n">
        <v>3552.78</v>
      </c>
      <c r="K67" s="42" t="n">
        <v>496.77</v>
      </c>
      <c r="L67" s="42" t="n">
        <v>16.15</v>
      </c>
      <c r="M67" s="42" t="n">
        <v>1.54</v>
      </c>
      <c r="N67" s="42" t="n">
        <v>0.5</v>
      </c>
      <c r="O67" s="42" t="n">
        <v>38.45</v>
      </c>
      <c r="P67" s="42" t="n">
        <v>0.002</v>
      </c>
      <c r="Q67" s="42" t="n">
        <v>0.15</v>
      </c>
    </row>
    <row r="68" customFormat="false" ht="24" hidden="false" customHeight="false" outlineLevel="0" collapsed="false">
      <c r="A68" s="34" t="n">
        <v>36</v>
      </c>
      <c r="B68" s="38" t="s">
        <v>103</v>
      </c>
      <c r="C68" s="39" t="s">
        <v>104</v>
      </c>
      <c r="D68" s="40" t="s">
        <v>94</v>
      </c>
      <c r="E68" s="41" t="n">
        <v>0.769</v>
      </c>
      <c r="F68" s="42" t="n">
        <v>490.2</v>
      </c>
      <c r="G68" s="42" t="n">
        <v>446.49</v>
      </c>
      <c r="H68" s="42" t="n">
        <v>43.71</v>
      </c>
      <c r="I68" s="42"/>
      <c r="J68" s="42" t="n">
        <v>376.96</v>
      </c>
      <c r="K68" s="42" t="n">
        <v>343.35</v>
      </c>
      <c r="L68" s="42" t="n">
        <v>33.61</v>
      </c>
      <c r="M68" s="42"/>
      <c r="N68" s="42" t="n">
        <v>36.3</v>
      </c>
      <c r="O68" s="42" t="n">
        <v>27.91</v>
      </c>
      <c r="P68" s="42" t="n">
        <v>0.56</v>
      </c>
      <c r="Q68" s="42" t="n">
        <v>0.43</v>
      </c>
    </row>
    <row r="69" customFormat="false" ht="24" hidden="false" customHeight="false" outlineLevel="0" collapsed="false">
      <c r="A69" s="34" t="n">
        <v>37</v>
      </c>
      <c r="B69" s="38" t="s">
        <v>105</v>
      </c>
      <c r="C69" s="39" t="s">
        <v>113</v>
      </c>
      <c r="D69" s="40" t="s">
        <v>67</v>
      </c>
      <c r="E69" s="41" t="n">
        <v>79.2</v>
      </c>
      <c r="F69" s="42" t="n">
        <v>54.72</v>
      </c>
      <c r="G69" s="42"/>
      <c r="H69" s="42"/>
      <c r="I69" s="42"/>
      <c r="J69" s="42" t="n">
        <v>4333.82</v>
      </c>
      <c r="K69" s="42"/>
      <c r="L69" s="42"/>
      <c r="M69" s="42"/>
      <c r="N69" s="42"/>
      <c r="O69" s="42"/>
      <c r="P69" s="42"/>
      <c r="Q69" s="42"/>
    </row>
    <row r="70" customFormat="false" ht="24" hidden="false" customHeight="false" outlineLevel="0" collapsed="false">
      <c r="A70" s="34" t="n">
        <v>38</v>
      </c>
      <c r="B70" s="38" t="s">
        <v>107</v>
      </c>
      <c r="C70" s="39" t="s">
        <v>108</v>
      </c>
      <c r="D70" s="40" t="s">
        <v>109</v>
      </c>
      <c r="E70" s="43" t="n">
        <v>1538</v>
      </c>
      <c r="F70" s="42" t="n">
        <v>0.09</v>
      </c>
      <c r="G70" s="42"/>
      <c r="H70" s="42"/>
      <c r="I70" s="42"/>
      <c r="J70" s="42" t="n">
        <v>138.42</v>
      </c>
      <c r="K70" s="42"/>
      <c r="L70" s="42"/>
      <c r="M70" s="42"/>
      <c r="N70" s="42"/>
      <c r="O70" s="42"/>
      <c r="P70" s="42"/>
      <c r="Q70" s="42"/>
    </row>
    <row r="71" customFormat="false" ht="36" hidden="false" customHeight="false" outlineLevel="0" collapsed="false">
      <c r="A71" s="34" t="n">
        <v>39</v>
      </c>
      <c r="B71" s="38" t="s">
        <v>90</v>
      </c>
      <c r="C71" s="39" t="s">
        <v>116</v>
      </c>
      <c r="D71" s="40" t="s">
        <v>86</v>
      </c>
      <c r="E71" s="41" t="n">
        <v>1.54</v>
      </c>
      <c r="F71" s="42" t="n">
        <v>686.99</v>
      </c>
      <c r="G71" s="42" t="n">
        <v>124.87</v>
      </c>
      <c r="H71" s="42" t="n">
        <v>2.32</v>
      </c>
      <c r="I71" s="42"/>
      <c r="J71" s="42" t="n">
        <v>1057.96</v>
      </c>
      <c r="K71" s="42" t="n">
        <v>192.3</v>
      </c>
      <c r="L71" s="42" t="n">
        <v>3.57</v>
      </c>
      <c r="M71" s="42"/>
      <c r="N71" s="42" t="n">
        <v>8.99</v>
      </c>
      <c r="O71" s="42" t="n">
        <v>13.84</v>
      </c>
      <c r="P71" s="42" t="n">
        <v>0.03</v>
      </c>
      <c r="Q71" s="42" t="n">
        <v>0.05</v>
      </c>
    </row>
    <row r="72" customFormat="false" ht="12.75" hidden="false" customHeight="false" outlineLevel="0" collapsed="false">
      <c r="A72" s="37" t="s">
        <v>117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</row>
    <row r="73" customFormat="false" ht="36" hidden="false" customHeight="false" outlineLevel="0" collapsed="false">
      <c r="A73" s="34" t="n">
        <v>40</v>
      </c>
      <c r="B73" s="38" t="s">
        <v>118</v>
      </c>
      <c r="C73" s="39" t="s">
        <v>119</v>
      </c>
      <c r="D73" s="40" t="s">
        <v>74</v>
      </c>
      <c r="E73" s="41" t="n">
        <v>0.401</v>
      </c>
      <c r="F73" s="42" t="n">
        <v>7412.49</v>
      </c>
      <c r="G73" s="42" t="n">
        <v>2175.76</v>
      </c>
      <c r="H73" s="42" t="n">
        <v>42.22</v>
      </c>
      <c r="I73" s="42" t="n">
        <v>1.09</v>
      </c>
      <c r="J73" s="42" t="n">
        <v>2972.41</v>
      </c>
      <c r="K73" s="42" t="n">
        <v>872.48</v>
      </c>
      <c r="L73" s="42" t="n">
        <v>16.93</v>
      </c>
      <c r="M73" s="42" t="n">
        <v>0.44</v>
      </c>
      <c r="N73" s="42" t="n">
        <v>166.47</v>
      </c>
      <c r="O73" s="42" t="n">
        <v>66.75</v>
      </c>
      <c r="P73" s="42" t="n">
        <v>0.58</v>
      </c>
      <c r="Q73" s="42" t="n">
        <v>0.23</v>
      </c>
    </row>
    <row r="74" customFormat="false" ht="60" hidden="false" customHeight="false" outlineLevel="0" collapsed="false">
      <c r="A74" s="34" t="n">
        <v>41</v>
      </c>
      <c r="B74" s="38" t="s">
        <v>120</v>
      </c>
      <c r="C74" s="39" t="s">
        <v>121</v>
      </c>
      <c r="D74" s="40" t="s">
        <v>47</v>
      </c>
      <c r="E74" s="41" t="n">
        <v>0.15</v>
      </c>
      <c r="F74" s="42" t="n">
        <v>1428.17</v>
      </c>
      <c r="G74" s="42" t="n">
        <v>659.05</v>
      </c>
      <c r="H74" s="42" t="n">
        <v>8.92</v>
      </c>
      <c r="I74" s="42" t="n">
        <v>0.14</v>
      </c>
      <c r="J74" s="42" t="n">
        <v>214.23</v>
      </c>
      <c r="K74" s="42" t="n">
        <v>98.86</v>
      </c>
      <c r="L74" s="42" t="n">
        <v>1.34</v>
      </c>
      <c r="M74" s="42" t="n">
        <v>0.02</v>
      </c>
      <c r="N74" s="42" t="n">
        <v>51.01</v>
      </c>
      <c r="O74" s="42" t="n">
        <v>7.65</v>
      </c>
      <c r="P74" s="42" t="n">
        <v>0.12</v>
      </c>
      <c r="Q74" s="42" t="n">
        <v>0.02</v>
      </c>
    </row>
    <row r="75" customFormat="false" ht="36" hidden="false" customHeight="false" outlineLevel="0" collapsed="false">
      <c r="A75" s="34" t="n">
        <v>42</v>
      </c>
      <c r="B75" s="38" t="s">
        <v>122</v>
      </c>
      <c r="C75" s="39" t="s">
        <v>123</v>
      </c>
      <c r="D75" s="40" t="s">
        <v>124</v>
      </c>
      <c r="E75" s="43" t="n">
        <v>0.11704</v>
      </c>
      <c r="F75" s="42" t="n">
        <v>915.7</v>
      </c>
      <c r="G75" s="42" t="n">
        <v>617.1</v>
      </c>
      <c r="H75" s="42" t="n">
        <v>174.33</v>
      </c>
      <c r="I75" s="42" t="n">
        <v>1.89</v>
      </c>
      <c r="J75" s="42" t="n">
        <v>107.17</v>
      </c>
      <c r="K75" s="42" t="n">
        <v>72.23</v>
      </c>
      <c r="L75" s="42" t="n">
        <v>20.4</v>
      </c>
      <c r="M75" s="42" t="n">
        <v>0.22</v>
      </c>
      <c r="N75" s="42" t="n">
        <v>50.79</v>
      </c>
      <c r="O75" s="42" t="n">
        <v>5.94</v>
      </c>
      <c r="P75" s="42" t="n">
        <v>0.31</v>
      </c>
      <c r="Q75" s="42" t="n">
        <v>0.04</v>
      </c>
    </row>
    <row r="76" customFormat="false" ht="24" hidden="false" customHeight="false" outlineLevel="0" collapsed="false">
      <c r="A76" s="34" t="n">
        <v>43</v>
      </c>
      <c r="B76" s="38" t="s">
        <v>125</v>
      </c>
      <c r="C76" s="39" t="s">
        <v>126</v>
      </c>
      <c r="D76" s="40" t="s">
        <v>127</v>
      </c>
      <c r="E76" s="41" t="n">
        <v>0.117</v>
      </c>
      <c r="F76" s="42" t="n">
        <v>7793.05</v>
      </c>
      <c r="G76" s="42"/>
      <c r="H76" s="42"/>
      <c r="I76" s="42"/>
      <c r="J76" s="42" t="n">
        <v>911.79</v>
      </c>
      <c r="K76" s="42"/>
      <c r="L76" s="42"/>
      <c r="M76" s="42"/>
      <c r="N76" s="42"/>
      <c r="O76" s="42"/>
      <c r="P76" s="42"/>
      <c r="Q76" s="42"/>
    </row>
    <row r="77" customFormat="false" ht="60" hidden="false" customHeight="false" outlineLevel="0" collapsed="false">
      <c r="A77" s="34" t="n">
        <v>44</v>
      </c>
      <c r="B77" s="38" t="s">
        <v>128</v>
      </c>
      <c r="C77" s="39" t="s">
        <v>129</v>
      </c>
      <c r="D77" s="40" t="s">
        <v>47</v>
      </c>
      <c r="E77" s="41" t="n">
        <v>0.05</v>
      </c>
      <c r="F77" s="42" t="n">
        <v>884.32</v>
      </c>
      <c r="G77" s="42" t="n">
        <v>732.3</v>
      </c>
      <c r="H77" s="42" t="n">
        <v>1.18</v>
      </c>
      <c r="I77" s="42" t="n">
        <v>0.14</v>
      </c>
      <c r="J77" s="42" t="n">
        <v>44.22</v>
      </c>
      <c r="K77" s="42" t="n">
        <v>36.62</v>
      </c>
      <c r="L77" s="42" t="n">
        <v>0.06</v>
      </c>
      <c r="M77" s="42" t="n">
        <v>0.01</v>
      </c>
      <c r="N77" s="42" t="n">
        <v>57.39</v>
      </c>
      <c r="O77" s="42" t="n">
        <v>2.87</v>
      </c>
      <c r="P77" s="42" t="n">
        <v>0.02</v>
      </c>
      <c r="Q77" s="42"/>
    </row>
    <row r="78" customFormat="false" ht="12.75" hidden="false" customHeight="false" outlineLevel="0" collapsed="false">
      <c r="A78" s="37" t="s">
        <v>130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</row>
    <row r="79" customFormat="false" ht="48" hidden="false" customHeight="false" outlineLevel="0" collapsed="false">
      <c r="A79" s="34" t="n">
        <v>45</v>
      </c>
      <c r="B79" s="38" t="s">
        <v>131</v>
      </c>
      <c r="C79" s="39" t="s">
        <v>132</v>
      </c>
      <c r="D79" s="40" t="s">
        <v>133</v>
      </c>
      <c r="E79" s="41" t="n">
        <v>1</v>
      </c>
      <c r="F79" s="42" t="n">
        <v>22.04</v>
      </c>
      <c r="G79" s="42"/>
      <c r="H79" s="42"/>
      <c r="I79" s="42"/>
      <c r="J79" s="42" t="n">
        <v>22.04</v>
      </c>
      <c r="K79" s="42"/>
      <c r="L79" s="42"/>
      <c r="M79" s="42"/>
      <c r="N79" s="42"/>
      <c r="O79" s="42"/>
      <c r="P79" s="42"/>
      <c r="Q79" s="42"/>
    </row>
    <row r="80" customFormat="false" ht="24" hidden="false" customHeight="false" outlineLevel="0" collapsed="false">
      <c r="A80" s="34" t="n">
        <v>46</v>
      </c>
      <c r="B80" s="38" t="s">
        <v>134</v>
      </c>
      <c r="C80" s="39" t="s">
        <v>135</v>
      </c>
      <c r="D80" s="40" t="s">
        <v>136</v>
      </c>
      <c r="E80" s="41" t="n">
        <v>1</v>
      </c>
      <c r="F80" s="42" t="n">
        <v>2.52</v>
      </c>
      <c r="G80" s="42"/>
      <c r="H80" s="42"/>
      <c r="I80" s="42"/>
      <c r="J80" s="42" t="n">
        <v>2.52</v>
      </c>
      <c r="K80" s="42"/>
      <c r="L80" s="42"/>
      <c r="M80" s="42"/>
      <c r="N80" s="42"/>
      <c r="O80" s="42"/>
      <c r="P80" s="42"/>
      <c r="Q80" s="42"/>
    </row>
    <row r="81" customFormat="false" ht="24" hidden="false" customHeight="false" outlineLevel="0" collapsed="false">
      <c r="A81" s="34" t="n">
        <v>47</v>
      </c>
      <c r="B81" s="38" t="s">
        <v>137</v>
      </c>
      <c r="C81" s="39" t="s">
        <v>138</v>
      </c>
      <c r="D81" s="40" t="s">
        <v>136</v>
      </c>
      <c r="E81" s="41" t="n">
        <v>1</v>
      </c>
      <c r="F81" s="42" t="n">
        <v>1.78</v>
      </c>
      <c r="G81" s="42"/>
      <c r="H81" s="42"/>
      <c r="I81" s="42"/>
      <c r="J81" s="42" t="n">
        <v>1.78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39</v>
      </c>
      <c r="B82" s="39"/>
      <c r="C82" s="39"/>
      <c r="D82" s="39"/>
      <c r="E82" s="39"/>
      <c r="F82" s="39"/>
      <c r="G82" s="39"/>
      <c r="H82" s="39"/>
      <c r="I82" s="39"/>
      <c r="J82" s="45" t="n">
        <v>45385.43</v>
      </c>
      <c r="K82" s="45" t="n">
        <v>6095.99</v>
      </c>
      <c r="L82" s="45" t="n">
        <v>354.55</v>
      </c>
      <c r="M82" s="45" t="n">
        <v>16.77</v>
      </c>
      <c r="N82" s="42"/>
      <c r="O82" s="45" t="n">
        <v>463.41</v>
      </c>
      <c r="P82" s="42"/>
      <c r="Q82" s="45" t="n">
        <v>3.6</v>
      </c>
    </row>
    <row r="83" customFormat="false" ht="12.75" hidden="false" customHeight="true" outlineLevel="0" collapsed="false">
      <c r="A83" s="39" t="s">
        <v>140</v>
      </c>
      <c r="B83" s="39"/>
      <c r="C83" s="39"/>
      <c r="D83" s="39"/>
      <c r="E83" s="39"/>
      <c r="F83" s="39"/>
      <c r="G83" s="39"/>
      <c r="H83" s="39"/>
      <c r="I83" s="39"/>
      <c r="J83" s="45" t="n">
        <v>183328.31</v>
      </c>
      <c r="K83" s="45" t="n">
        <v>31412.64</v>
      </c>
      <c r="L83" s="45" t="n">
        <v>1158.53</v>
      </c>
      <c r="M83" s="45" t="n">
        <v>86.41</v>
      </c>
      <c r="N83" s="42"/>
      <c r="O83" s="45" t="n">
        <v>463.41</v>
      </c>
      <c r="P83" s="42"/>
      <c r="Q83" s="45" t="n">
        <v>3.6</v>
      </c>
    </row>
    <row r="84" customFormat="false" ht="12.75" hidden="false" customHeight="true" outlineLevel="0" collapsed="false">
      <c r="A84" s="39" t="s">
        <v>141</v>
      </c>
      <c r="B84" s="39"/>
      <c r="C84" s="39"/>
      <c r="D84" s="39"/>
      <c r="E84" s="39"/>
      <c r="F84" s="39"/>
      <c r="G84" s="39"/>
      <c r="H84" s="39"/>
      <c r="I84" s="39"/>
      <c r="J84" s="42"/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42</v>
      </c>
      <c r="B85" s="39"/>
      <c r="C85" s="39"/>
      <c r="D85" s="39"/>
      <c r="E85" s="39"/>
      <c r="F85" s="39"/>
      <c r="G85" s="39"/>
      <c r="H85" s="39"/>
      <c r="I85" s="39"/>
      <c r="J85" s="45" t="n">
        <v>137865.99</v>
      </c>
      <c r="K85" s="45" t="n">
        <v>25316.65</v>
      </c>
      <c r="L85" s="45" t="n">
        <v>803.98</v>
      </c>
      <c r="M85" s="45" t="n">
        <v>69.65</v>
      </c>
      <c r="N85" s="42"/>
      <c r="O85" s="42"/>
      <c r="P85" s="42"/>
      <c r="Q85" s="42"/>
    </row>
    <row r="86" customFormat="false" ht="12.75" hidden="false" customHeight="true" outlineLevel="0" collapsed="false">
      <c r="A86" s="39" t="s">
        <v>143</v>
      </c>
      <c r="B86" s="39"/>
      <c r="C86" s="39"/>
      <c r="D86" s="39"/>
      <c r="E86" s="39"/>
      <c r="F86" s="39"/>
      <c r="G86" s="39"/>
      <c r="H86" s="39"/>
      <c r="I86" s="39"/>
      <c r="J86" s="45" t="n">
        <v>76.89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44</v>
      </c>
      <c r="B87" s="39"/>
      <c r="C87" s="39"/>
      <c r="D87" s="39"/>
      <c r="E87" s="39"/>
      <c r="F87" s="39"/>
      <c r="G87" s="39"/>
      <c r="H87" s="39"/>
      <c r="I87" s="39"/>
      <c r="J87" s="45" t="n">
        <v>28128.65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41</v>
      </c>
      <c r="B88" s="39"/>
      <c r="C88" s="39"/>
      <c r="D88" s="39"/>
      <c r="E88" s="39"/>
      <c r="F88" s="39"/>
      <c r="G88" s="39"/>
      <c r="H88" s="39"/>
      <c r="I88" s="39"/>
      <c r="J88" s="42"/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45</v>
      </c>
      <c r="B89" s="39"/>
      <c r="C89" s="39"/>
      <c r="D89" s="39"/>
      <c r="E89" s="39"/>
      <c r="F89" s="39"/>
      <c r="G89" s="39"/>
      <c r="H89" s="39"/>
      <c r="I89" s="39"/>
      <c r="J89" s="45" t="n">
        <v>28128.65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46</v>
      </c>
      <c r="B90" s="39"/>
      <c r="C90" s="39"/>
      <c r="D90" s="39"/>
      <c r="E90" s="39"/>
      <c r="F90" s="39"/>
      <c r="G90" s="39"/>
      <c r="H90" s="39"/>
      <c r="I90" s="39"/>
      <c r="J90" s="45" t="n">
        <v>15749.55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41</v>
      </c>
      <c r="B91" s="39"/>
      <c r="C91" s="39"/>
      <c r="D91" s="39"/>
      <c r="E91" s="39"/>
      <c r="F91" s="39"/>
      <c r="G91" s="39"/>
      <c r="H91" s="39"/>
      <c r="I91" s="39"/>
      <c r="J91" s="42"/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47</v>
      </c>
      <c r="B92" s="39"/>
      <c r="C92" s="39"/>
      <c r="D92" s="39"/>
      <c r="E92" s="39"/>
      <c r="F92" s="39"/>
      <c r="G92" s="39"/>
      <c r="H92" s="39"/>
      <c r="I92" s="39"/>
      <c r="J92" s="45" t="n">
        <v>15749.55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46" t="s">
        <v>148</v>
      </c>
      <c r="B93" s="46"/>
      <c r="C93" s="46"/>
      <c r="D93" s="46"/>
      <c r="E93" s="46"/>
      <c r="F93" s="46"/>
      <c r="G93" s="46"/>
      <c r="H93" s="46"/>
      <c r="I93" s="46"/>
      <c r="J93" s="42"/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49</v>
      </c>
      <c r="B94" s="39"/>
      <c r="C94" s="39"/>
      <c r="D94" s="39"/>
      <c r="E94" s="39"/>
      <c r="F94" s="39"/>
      <c r="G94" s="39"/>
      <c r="H94" s="39"/>
      <c r="I94" s="39"/>
      <c r="J94" s="45" t="n">
        <v>227206.51</v>
      </c>
      <c r="K94" s="42"/>
      <c r="L94" s="42"/>
      <c r="M94" s="42"/>
      <c r="N94" s="42"/>
      <c r="O94" s="45" t="n">
        <v>463.41</v>
      </c>
      <c r="P94" s="42"/>
      <c r="Q94" s="45" t="n">
        <v>3.6</v>
      </c>
    </row>
    <row r="95" customFormat="false" ht="12.75" hidden="false" customHeight="true" outlineLevel="0" collapsed="false">
      <c r="A95" s="39" t="s">
        <v>150</v>
      </c>
      <c r="B95" s="39"/>
      <c r="C95" s="39"/>
      <c r="D95" s="39"/>
      <c r="E95" s="39"/>
      <c r="F95" s="39"/>
      <c r="G95" s="39"/>
      <c r="H95" s="39"/>
      <c r="I95" s="39"/>
      <c r="J95" s="45" t="n">
        <v>4544.13</v>
      </c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46" t="s">
        <v>151</v>
      </c>
      <c r="B96" s="46"/>
      <c r="C96" s="46"/>
      <c r="D96" s="46"/>
      <c r="E96" s="46"/>
      <c r="F96" s="46"/>
      <c r="G96" s="46"/>
      <c r="H96" s="46"/>
      <c r="I96" s="46"/>
      <c r="J96" s="47" t="n">
        <v>231750.64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9" t="s">
        <v>152</v>
      </c>
      <c r="B97" s="39"/>
      <c r="C97" s="39"/>
      <c r="D97" s="39"/>
      <c r="E97" s="39"/>
      <c r="F97" s="39"/>
      <c r="G97" s="39"/>
      <c r="H97" s="39"/>
      <c r="I97" s="39"/>
      <c r="J97" s="45" t="n">
        <v>79.9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46" t="s">
        <v>149</v>
      </c>
      <c r="B98" s="46"/>
      <c r="C98" s="46"/>
      <c r="D98" s="46"/>
      <c r="E98" s="46"/>
      <c r="F98" s="46"/>
      <c r="G98" s="46"/>
      <c r="H98" s="46"/>
      <c r="I98" s="46"/>
      <c r="J98" s="47" t="n">
        <v>231830.54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39" t="s">
        <v>153</v>
      </c>
      <c r="B99" s="39"/>
      <c r="C99" s="39"/>
      <c r="D99" s="39"/>
      <c r="E99" s="39"/>
      <c r="F99" s="39"/>
      <c r="G99" s="39"/>
      <c r="H99" s="39"/>
      <c r="I99" s="39"/>
      <c r="J99" s="48" t="n">
        <f aca="false">J98*18%</f>
        <v>41729.4972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46" t="s">
        <v>154</v>
      </c>
      <c r="B100" s="46"/>
      <c r="C100" s="46"/>
      <c r="D100" s="46"/>
      <c r="E100" s="46"/>
      <c r="F100" s="46"/>
      <c r="G100" s="46"/>
      <c r="H100" s="46"/>
      <c r="I100" s="46"/>
      <c r="J100" s="47" t="n">
        <f aca="false">J98+J99</f>
        <v>273560.0372</v>
      </c>
      <c r="K100" s="42"/>
      <c r="L100" s="42"/>
      <c r="M100" s="42"/>
      <c r="N100" s="42"/>
      <c r="O100" s="47" t="n">
        <v>463.41</v>
      </c>
      <c r="P100" s="42"/>
      <c r="Q100" s="47" t="n">
        <v>3.6</v>
      </c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50" t="s">
        <v>155</v>
      </c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50" t="s">
        <v>156</v>
      </c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</sheetData>
  <mergeCells count="4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4:Q54"/>
    <mergeCell ref="A59:Q59"/>
    <mergeCell ref="A66:Q66"/>
    <mergeCell ref="A72:Q72"/>
    <mergeCell ref="A78:Q78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мнач_пто</cp:lastModifiedBy>
  <cp:lastPrinted>2008-07-08T04:20:58Z</cp:lastPrinted>
  <dcterms:modified xsi:type="dcterms:W3CDTF">2008-07-08T04:21:03Z</dcterms:modified>
  <cp:revision>0</cp:revision>
  <dc:subject/>
  <dc:title/>
</cp:coreProperties>
</file>