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 ОЭС и ОНМФ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здания по адресу: ул.Куйбышева,64. Электроосвещение.</t>
  </si>
  <si>
    <t xml:space="preserve">(наименование работ и затрат, наименование объекта)</t>
  </si>
  <si>
    <t xml:space="preserve">Основание: </t>
  </si>
  <si>
    <t xml:space="preserve">Ведомость объемов работ №2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1064,55</t>
  </si>
  <si>
    <t xml:space="preserve">      монтажных работ ___________________________________________________________</t>
  </si>
  <si>
    <t xml:space="preserve">___________________________________________________________960905,15</t>
  </si>
  <si>
    <t xml:space="preserve">Средства  на оплату труда ___________________________________________________________</t>
  </si>
  <si>
    <t xml:space="preserve">___________________________164659,84</t>
  </si>
  <si>
    <t xml:space="preserve">Сметная трудоемкость ___________________________________________________________</t>
  </si>
  <si>
    <t xml:space="preserve">___________________________________________________________2035,12</t>
  </si>
  <si>
    <t xml:space="preserve">чел.час</t>
  </si>
  <si>
    <t xml:space="preserve">Составлен(а) в текущих (прогнозных) ценах по состоянию на _1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                           Демонтаж</t>
  </si>
  <si>
    <t xml:space="preserve">ТЕРр67-04-03</t>
  </si>
  <si>
    <t xml:space="preserve">Демонтаж осветительных приборов светильники с лампами накаливания</t>
  </si>
  <si>
    <t xml:space="preserve">100 шт.</t>
  </si>
  <si>
    <t xml:space="preserve">ТЕРр67-04-01</t>
  </si>
  <si>
    <t xml:space="preserve">Демонтаж осветительных приборов выключатели, розетки</t>
  </si>
  <si>
    <t xml:space="preserve">ТЕРр67-04-05</t>
  </si>
  <si>
    <t xml:space="preserve">Демонтаж осветительных приборов светильники для люминесцентных ламп</t>
  </si>
  <si>
    <t xml:space="preserve">                           Монтаж</t>
  </si>
  <si>
    <t xml:space="preserve">ТЕРм08-03-593-01</t>
  </si>
  <si>
    <t xml:space="preserve">Светильник для ламп накаливания с подвеской на крюк для помещений с нормальными условиями среды</t>
  </si>
  <si>
    <t xml:space="preserve">ТЕРм08-03-593-06</t>
  </si>
  <si>
    <t xml:space="preserve">Светильник для ламп накаливания потолочный или настенный с креплением винтами для помещений с нормальными условиями среды одноламповый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 2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 4</t>
  </si>
  <si>
    <t xml:space="preserve">ТЕРм08-03-593-10</t>
  </si>
  <si>
    <t xml:space="preserve">Световые настенные указатели</t>
  </si>
  <si>
    <t xml:space="preserve">ТЕРм08-02-407-01</t>
  </si>
  <si>
    <t xml:space="preserve">Труба стальная по установленным конструкциям, по стенам с креплением скобами, диаметр, мм, до 25</t>
  </si>
  <si>
    <t xml:space="preserve">100 м</t>
  </si>
  <si>
    <t xml:space="preserve">ТЕРм08-02-411-01</t>
  </si>
  <si>
    <t xml:space="preserve">Рукав металлический, наружный диаметр, мм, до 48</t>
  </si>
  <si>
    <t xml:space="preserve">ТЕРм08-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16</t>
  </si>
  <si>
    <t xml:space="preserve">ТЕРм8-02-396-59-1</t>
  </si>
  <si>
    <t xml:space="preserve">Прокладка коробов пластмассовых,шириной до 40мм</t>
  </si>
  <si>
    <t xml:space="preserve">100м</t>
  </si>
  <si>
    <t xml:space="preserve">ТЕРм8-02-396-59-2</t>
  </si>
  <si>
    <t xml:space="preserve">Прокладка коробов,шириной до 63мм</t>
  </si>
  <si>
    <t xml:space="preserve">ТЕРм08-02-399-02</t>
  </si>
  <si>
    <t xml:space="preserve">Провод в коробах, сечение, мм2, до: 35</t>
  </si>
  <si>
    <t xml:space="preserve">ТЕРм08-03-591-03</t>
  </si>
  <si>
    <t xml:space="preserve">Выключатель полугерметический и герметический</t>
  </si>
  <si>
    <t xml:space="preserve">ТЕРм08-03-591-04</t>
  </si>
  <si>
    <t xml:space="preserve">Выключатель: двухклавишный неутопленного типа при открытой проводке</t>
  </si>
  <si>
    <t xml:space="preserve">ТЕРм08-03-591-01</t>
  </si>
  <si>
    <t xml:space="preserve">Выключатель: одноклавишный неутопленного типа при открытой проводке</t>
  </si>
  <si>
    <t xml:space="preserve">ТЕРм08-03-591-08</t>
  </si>
  <si>
    <t xml:space="preserve">Розетка штепсельная: неутопленного типа при открытой проводке</t>
  </si>
  <si>
    <t xml:space="preserve">ТЕРм08-03-591-10</t>
  </si>
  <si>
    <t xml:space="preserve">Розетка штепсельная: полугерметическая и герметическая</t>
  </si>
  <si>
    <t xml:space="preserve">ТЕРм10-04-066-04</t>
  </si>
  <si>
    <t xml:space="preserve">Коробка кабельная соединительная или разветвительная</t>
  </si>
  <si>
    <t xml:space="preserve">шт.</t>
  </si>
  <si>
    <t xml:space="preserve">                           Материалы,не учтенные ценником</t>
  </si>
  <si>
    <t xml:space="preserve">СЦМ-546-0601-87</t>
  </si>
  <si>
    <t xml:space="preserve">Светильник накаливания НСП-02х100-003 IP62</t>
  </si>
  <si>
    <t xml:space="preserve">шт</t>
  </si>
  <si>
    <t xml:space="preserve">СЦМ-546-0601-76</t>
  </si>
  <si>
    <t xml:space="preserve">Светильник накаливания НПО-22-100</t>
  </si>
  <si>
    <t xml:space="preserve">СЦМ-500-9006-2</t>
  </si>
  <si>
    <t xml:space="preserve">Лампы накаливания электрические осветительные общего назначения биспиральные тип: БK220-230-150</t>
  </si>
  <si>
    <t xml:space="preserve">10шт</t>
  </si>
  <si>
    <t xml:space="preserve">СЦМ-546-0601-113</t>
  </si>
  <si>
    <t xml:space="preserve">Светильник накаливания "Выход" 25Вт</t>
  </si>
  <si>
    <t xml:space="preserve">СЦМ-500-9006</t>
  </si>
  <si>
    <t xml:space="preserve">Лампы накаливания,25Вт</t>
  </si>
  <si>
    <t xml:space="preserve">СЦМ-546-0601-8</t>
  </si>
  <si>
    <t xml:space="preserve">Светильник люминесцентный ЛПО 2х40</t>
  </si>
  <si>
    <t xml:space="preserve">СЦМ-546-0601-48</t>
  </si>
  <si>
    <t xml:space="preserve">Светильник люминесцентный ПВЛП-2х40</t>
  </si>
  <si>
    <t xml:space="preserve">СЦМ-500-9008-2</t>
  </si>
  <si>
    <t xml:space="preserve">Лампы люминесцентные ртутные низкого давления типа: ЛБ, ЛД, ЛДЦ, ЛТВ, ЛБХ 40</t>
  </si>
  <si>
    <t xml:space="preserve">СЦМ-500-9008-4</t>
  </si>
  <si>
    <t xml:space="preserve">Стартеры для люминесцентных ламп тип 80С-220</t>
  </si>
  <si>
    <t xml:space="preserve">СЦМ-546-0601-16</t>
  </si>
  <si>
    <t xml:space="preserve">Светильник люминесцентный PRB/R 4*18</t>
  </si>
  <si>
    <t xml:space="preserve">СЦМ-546-0110</t>
  </si>
  <si>
    <t xml:space="preserve">Лампы люминисцентные ртутные низкого давления типа ЛБ, ЛД, ЛДЦ, ЛТВ, ЛБХ 20</t>
  </si>
  <si>
    <t xml:space="preserve">СЦМ-546-0401</t>
  </si>
  <si>
    <t xml:space="preserve">Стартеры для люминесцентных ламп 4-20/СК-127С</t>
  </si>
  <si>
    <t xml:space="preserve">СЦМ-501-0586-68</t>
  </si>
  <si>
    <t xml:space="preserve">Кабели силовые на напряжение 660 В с медными жилами с поливинилхлоридной изоляцией и оболочкой марки ВВГ 2х2.5 мм2</t>
  </si>
  <si>
    <t xml:space="preserve">1000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73</t>
  </si>
  <si>
    <t xml:space="preserve">Кабели силовые на напряжение 660 В с медными жилами с поливинилхлоридной изоляцией и оболочкой марки ВВГ 4х2.5 мм2</t>
  </si>
  <si>
    <t xml:space="preserve">СЦМ-501-0586-79</t>
  </si>
  <si>
    <t xml:space="preserve">Кабели силовые на напряжение 660 В с медными жилами с поливинилхлоридной изоляцией и оболочкой марки ВВГ 5х2.5 мм2</t>
  </si>
  <si>
    <t xml:space="preserve">СЦМ-507-0247</t>
  </si>
  <si>
    <t xml:space="preserve">Провод с медной жилой ограниченной гибкости, с поливинилхлоридной изоляцией марки ПВ1 с жилой сечением, мм2: 2,5</t>
  </si>
  <si>
    <t xml:space="preserve">СЦМ-545-1201</t>
  </si>
  <si>
    <t xml:space="preserve">Выключатель одноклавишный для открытой проводки</t>
  </si>
  <si>
    <t xml:space="preserve">СЦМ-500-9011-2</t>
  </si>
  <si>
    <t xml:space="preserve">Выключатель двухклавишный</t>
  </si>
  <si>
    <t xml:space="preserve">СЦМ-545-9556</t>
  </si>
  <si>
    <t xml:space="preserve">Выключатель герметичный</t>
  </si>
  <si>
    <t xml:space="preserve">СЦМ-500-9013</t>
  </si>
  <si>
    <t xml:space="preserve">Штепсельные розетки</t>
  </si>
  <si>
    <t xml:space="preserve">СЦМ-545-9574</t>
  </si>
  <si>
    <t xml:space="preserve">Розетка герметичная</t>
  </si>
  <si>
    <t xml:space="preserve">СЦМ-549-4137-42</t>
  </si>
  <si>
    <t xml:space="preserve">Коробка У-194</t>
  </si>
  <si>
    <t xml:space="preserve">СЦМ-549-4137-11</t>
  </si>
  <si>
    <t xml:space="preserve">Коробка протяжная У-994 100Х100</t>
  </si>
  <si>
    <t xml:space="preserve">Прайс-лист</t>
  </si>
  <si>
    <t xml:space="preserve">Стойка К987</t>
  </si>
  <si>
    <t xml:space="preserve">СЦМ-103-0129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20 мм толщина стенки 2 мм</t>
  </si>
  <si>
    <t xml:space="preserve">м</t>
  </si>
  <si>
    <t xml:space="preserve">СЦМ-101-2162</t>
  </si>
  <si>
    <t xml:space="preserve">Рукава металлические диаметром 27 мм РЗ-Ц-Х</t>
  </si>
  <si>
    <t xml:space="preserve">Кабель-канал 60*40</t>
  </si>
  <si>
    <t xml:space="preserve">Кабель-канал 25*16</t>
  </si>
  <si>
    <t xml:space="preserve">                           Заземление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1000 м2 покрытия</t>
  </si>
  <si>
    <t xml:space="preserve">ТЕР27-06-021-01</t>
  </si>
  <si>
    <r>
      <rPr>
        <sz val="9"/>
        <rFont val="Times New Roman"/>
        <family val="1"/>
        <charset val="204"/>
      </rPr>
      <t xml:space="preserve">При изменении толщины покрытия на 0,5 см добавлять или исключать к расценке 27-06-020-1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1кв. ОЗП=5,153; ЭМ-ЗПМ=3,174; ЗПМ=5,153; МАТ=3,872  (Поз. 50-51, 1-19, 21-49, 20)</t>
  </si>
  <si>
    <t xml:space="preserve">Накладные расходы</t>
  </si>
  <si>
    <t xml:space="preserve">   95%*0,94 ФОТ (от 164659,84)  (Поз. 50-51, 1-19, 21-47, 20)</t>
  </si>
  <si>
    <t xml:space="preserve">Сметная прибыль</t>
  </si>
  <si>
    <t xml:space="preserve">   50% ФОТ (от 164659,84)  (Поз. 50-51, 1-19, 21-47, 20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96</f>
        <v>1157826.7262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6</v>
      </c>
      <c r="B23" s="32" t="s">
        <v>27</v>
      </c>
      <c r="C23" s="31" t="s">
        <v>28</v>
      </c>
      <c r="D23" s="31" t="s">
        <v>29</v>
      </c>
      <c r="E23" s="31" t="s">
        <v>30</v>
      </c>
      <c r="F23" s="31" t="s">
        <v>31</v>
      </c>
      <c r="G23" s="31"/>
      <c r="H23" s="31"/>
      <c r="I23" s="31"/>
      <c r="J23" s="31" t="s">
        <v>32</v>
      </c>
      <c r="K23" s="31"/>
      <c r="L23" s="31"/>
      <c r="M23" s="31"/>
      <c r="N23" s="31" t="s">
        <v>33</v>
      </c>
      <c r="O23" s="31" t="s">
        <v>34</v>
      </c>
      <c r="P23" s="31" t="s">
        <v>35</v>
      </c>
      <c r="Q23" s="31" t="s">
        <v>36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7</v>
      </c>
      <c r="G24" s="31" t="s">
        <v>38</v>
      </c>
      <c r="H24" s="31"/>
      <c r="I24" s="31"/>
      <c r="J24" s="31" t="s">
        <v>37</v>
      </c>
      <c r="K24" s="31" t="s">
        <v>38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39</v>
      </c>
      <c r="H25" s="31" t="s">
        <v>40</v>
      </c>
      <c r="I25" s="31" t="s">
        <v>41</v>
      </c>
      <c r="J25" s="31"/>
      <c r="K25" s="31" t="s">
        <v>39</v>
      </c>
      <c r="L25" s="31" t="s">
        <v>40</v>
      </c>
      <c r="M25" s="31" t="s">
        <v>41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12.75" hidden="false" customHeight="false" outlineLevel="0" collapsed="false">
      <c r="A28" s="37" t="s">
        <v>43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24" hidden="false" customHeight="false" outlineLevel="0" collapsed="false">
      <c r="A29" s="33" t="n">
        <v>1</v>
      </c>
      <c r="B29" s="38" t="s">
        <v>44</v>
      </c>
      <c r="C29" s="39" t="s">
        <v>45</v>
      </c>
      <c r="D29" s="40" t="s">
        <v>46</v>
      </c>
      <c r="E29" s="41" t="n">
        <v>0.17</v>
      </c>
      <c r="F29" s="42" t="n">
        <v>71.25</v>
      </c>
      <c r="G29" s="42" t="n">
        <v>70.03</v>
      </c>
      <c r="H29" s="42" t="n">
        <v>1.22</v>
      </c>
      <c r="I29" s="42" t="n">
        <v>0.41</v>
      </c>
      <c r="J29" s="42" t="n">
        <v>12.11</v>
      </c>
      <c r="K29" s="42" t="n">
        <v>11.91</v>
      </c>
      <c r="L29" s="42" t="n">
        <v>0.2</v>
      </c>
      <c r="M29" s="42" t="n">
        <v>0.07</v>
      </c>
      <c r="N29" s="42" t="n">
        <v>6.32</v>
      </c>
      <c r="O29" s="42" t="n">
        <v>1.07</v>
      </c>
      <c r="P29" s="42" t="n">
        <v>0.03</v>
      </c>
      <c r="Q29" s="42" t="n">
        <v>0.01</v>
      </c>
    </row>
    <row r="30" customFormat="false" ht="24" hidden="false" customHeight="false" outlineLevel="0" collapsed="false">
      <c r="A30" s="33" t="n">
        <v>2</v>
      </c>
      <c r="B30" s="38" t="s">
        <v>47</v>
      </c>
      <c r="C30" s="39" t="s">
        <v>48</v>
      </c>
      <c r="D30" s="40" t="s">
        <v>46</v>
      </c>
      <c r="E30" s="41" t="n">
        <v>0.74</v>
      </c>
      <c r="F30" s="42" t="n">
        <v>64.71</v>
      </c>
      <c r="G30" s="42" t="n">
        <v>64.71</v>
      </c>
      <c r="H30" s="42"/>
      <c r="I30" s="42"/>
      <c r="J30" s="42" t="n">
        <v>47.89</v>
      </c>
      <c r="K30" s="42" t="n">
        <v>47.89</v>
      </c>
      <c r="L30" s="42"/>
      <c r="M30" s="42"/>
      <c r="N30" s="42" t="n">
        <v>5.84</v>
      </c>
      <c r="O30" s="42" t="n">
        <v>4.32</v>
      </c>
      <c r="P30" s="42"/>
      <c r="Q30" s="42"/>
    </row>
    <row r="31" customFormat="false" ht="24" hidden="false" customHeight="false" outlineLevel="0" collapsed="false">
      <c r="A31" s="33" t="n">
        <v>3</v>
      </c>
      <c r="B31" s="38" t="s">
        <v>49</v>
      </c>
      <c r="C31" s="39" t="s">
        <v>50</v>
      </c>
      <c r="D31" s="40" t="s">
        <v>46</v>
      </c>
      <c r="E31" s="41" t="n">
        <v>0.67</v>
      </c>
      <c r="F31" s="42" t="n">
        <v>207.2</v>
      </c>
      <c r="G31" s="42" t="n">
        <v>203.95</v>
      </c>
      <c r="H31" s="42" t="n">
        <v>3.25</v>
      </c>
      <c r="I31" s="42" t="n">
        <v>1.09</v>
      </c>
      <c r="J31" s="42" t="n">
        <v>138.82</v>
      </c>
      <c r="K31" s="42" t="n">
        <v>136.65</v>
      </c>
      <c r="L31" s="42" t="n">
        <v>2.17</v>
      </c>
      <c r="M31" s="42" t="n">
        <v>0.73</v>
      </c>
      <c r="N31" s="42" t="n">
        <v>17.89</v>
      </c>
      <c r="O31" s="42" t="n">
        <v>11.99</v>
      </c>
      <c r="P31" s="42" t="n">
        <v>0.08</v>
      </c>
      <c r="Q31" s="42" t="n">
        <v>0.05</v>
      </c>
    </row>
    <row r="32" customFormat="false" ht="12.75" hidden="false" customHeight="false" outlineLevel="0" collapsed="false">
      <c r="A32" s="37" t="s">
        <v>5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customFormat="false" ht="36" hidden="false" customHeight="false" outlineLevel="0" collapsed="false">
      <c r="A33" s="33" t="n">
        <v>4</v>
      </c>
      <c r="B33" s="38" t="s">
        <v>52</v>
      </c>
      <c r="C33" s="39" t="s">
        <v>53</v>
      </c>
      <c r="D33" s="40" t="s">
        <v>46</v>
      </c>
      <c r="E33" s="41" t="n">
        <v>0.13</v>
      </c>
      <c r="F33" s="42" t="n">
        <v>4656.38</v>
      </c>
      <c r="G33" s="42" t="n">
        <v>679.14</v>
      </c>
      <c r="H33" s="42" t="n">
        <v>1527.53</v>
      </c>
      <c r="I33" s="42" t="n">
        <v>780.78</v>
      </c>
      <c r="J33" s="42" t="n">
        <v>605.33</v>
      </c>
      <c r="K33" s="42" t="n">
        <v>88.29</v>
      </c>
      <c r="L33" s="42" t="n">
        <v>198.58</v>
      </c>
      <c r="M33" s="42" t="n">
        <v>101.5</v>
      </c>
      <c r="N33" s="42" t="n">
        <v>48.2</v>
      </c>
      <c r="O33" s="42" t="n">
        <v>6.27</v>
      </c>
      <c r="P33" s="42" t="n">
        <v>42.6</v>
      </c>
      <c r="Q33" s="42" t="n">
        <v>5.54</v>
      </c>
    </row>
    <row r="34" customFormat="false" ht="48" hidden="false" customHeight="false" outlineLevel="0" collapsed="false">
      <c r="A34" s="33" t="n">
        <v>5</v>
      </c>
      <c r="B34" s="38" t="s">
        <v>54</v>
      </c>
      <c r="C34" s="39" t="s">
        <v>55</v>
      </c>
      <c r="D34" s="40" t="s">
        <v>46</v>
      </c>
      <c r="E34" s="41" t="n">
        <v>0.1</v>
      </c>
      <c r="F34" s="42" t="n">
        <v>5856.75</v>
      </c>
      <c r="G34" s="42" t="n">
        <v>1244.15</v>
      </c>
      <c r="H34" s="42" t="n">
        <v>1866.77</v>
      </c>
      <c r="I34" s="42" t="n">
        <v>804.31</v>
      </c>
      <c r="J34" s="42" t="n">
        <v>585.68</v>
      </c>
      <c r="K34" s="42" t="n">
        <v>124.42</v>
      </c>
      <c r="L34" s="42" t="n">
        <v>186.68</v>
      </c>
      <c r="M34" s="42" t="n">
        <v>80.43</v>
      </c>
      <c r="N34" s="42" t="n">
        <v>88.3</v>
      </c>
      <c r="O34" s="42" t="n">
        <v>8.83</v>
      </c>
      <c r="P34" s="42" t="n">
        <v>45.1</v>
      </c>
      <c r="Q34" s="42" t="n">
        <v>4.51</v>
      </c>
    </row>
    <row r="35" customFormat="false" ht="36" hidden="false" customHeight="false" outlineLevel="0" collapsed="false">
      <c r="A35" s="33" t="n">
        <v>6</v>
      </c>
      <c r="B35" s="38" t="s">
        <v>56</v>
      </c>
      <c r="C35" s="39" t="s">
        <v>57</v>
      </c>
      <c r="D35" s="40" t="s">
        <v>46</v>
      </c>
      <c r="E35" s="41" t="n">
        <v>0.22</v>
      </c>
      <c r="F35" s="42" t="n">
        <v>6436.8</v>
      </c>
      <c r="G35" s="42" t="n">
        <v>1634.44</v>
      </c>
      <c r="H35" s="42" t="n">
        <v>2129.25</v>
      </c>
      <c r="I35" s="42" t="n">
        <v>828.57</v>
      </c>
      <c r="J35" s="42" t="n">
        <v>1416.1</v>
      </c>
      <c r="K35" s="42" t="n">
        <v>359.58</v>
      </c>
      <c r="L35" s="42" t="n">
        <v>468.44</v>
      </c>
      <c r="M35" s="42" t="n">
        <v>182.29</v>
      </c>
      <c r="N35" s="42" t="n">
        <v>116</v>
      </c>
      <c r="O35" s="42" t="n">
        <v>25.52</v>
      </c>
      <c r="P35" s="42" t="n">
        <v>47.6</v>
      </c>
      <c r="Q35" s="42" t="n">
        <v>10.47</v>
      </c>
    </row>
    <row r="36" customFormat="false" ht="48" hidden="false" customHeight="false" outlineLevel="0" collapsed="false">
      <c r="A36" s="33" t="n">
        <v>7</v>
      </c>
      <c r="B36" s="38" t="s">
        <v>58</v>
      </c>
      <c r="C36" s="39" t="s">
        <v>59</v>
      </c>
      <c r="D36" s="40" t="s">
        <v>46</v>
      </c>
      <c r="E36" s="41" t="n">
        <v>1.86</v>
      </c>
      <c r="F36" s="42" t="n">
        <v>17634.86</v>
      </c>
      <c r="G36" s="42" t="n">
        <v>3762.03</v>
      </c>
      <c r="H36" s="42" t="n">
        <v>3562.04</v>
      </c>
      <c r="I36" s="42" t="n">
        <v>1673.5</v>
      </c>
      <c r="J36" s="42" t="n">
        <v>32800.84</v>
      </c>
      <c r="K36" s="42" t="n">
        <v>6997.38</v>
      </c>
      <c r="L36" s="42" t="n">
        <v>6625.39</v>
      </c>
      <c r="M36" s="42" t="n">
        <v>3112.71</v>
      </c>
      <c r="N36" s="42" t="n">
        <v>267</v>
      </c>
      <c r="O36" s="42" t="n">
        <v>496.62</v>
      </c>
      <c r="P36" s="42" t="n">
        <v>92.6</v>
      </c>
      <c r="Q36" s="42" t="n">
        <v>172.24</v>
      </c>
    </row>
    <row r="37" customFormat="false" ht="24" hidden="false" customHeight="false" outlineLevel="0" collapsed="false">
      <c r="A37" s="33" t="n">
        <v>8</v>
      </c>
      <c r="B37" s="38" t="s">
        <v>60</v>
      </c>
      <c r="C37" s="39" t="s">
        <v>61</v>
      </c>
      <c r="D37" s="40" t="s">
        <v>46</v>
      </c>
      <c r="E37" s="41" t="n">
        <v>0.06</v>
      </c>
      <c r="F37" s="42" t="n">
        <v>3262.57</v>
      </c>
      <c r="G37" s="42" t="n">
        <v>1383.64</v>
      </c>
      <c r="H37" s="42" t="n">
        <v>518.27</v>
      </c>
      <c r="I37" s="42" t="n">
        <v>20.59</v>
      </c>
      <c r="J37" s="42" t="n">
        <v>195.75</v>
      </c>
      <c r="K37" s="42" t="n">
        <v>83.02</v>
      </c>
      <c r="L37" s="42" t="n">
        <v>31.1</v>
      </c>
      <c r="M37" s="42" t="n">
        <v>1.24</v>
      </c>
      <c r="N37" s="42" t="n">
        <v>98.2</v>
      </c>
      <c r="O37" s="42" t="n">
        <v>5.89</v>
      </c>
      <c r="P37" s="42" t="n">
        <v>2.24</v>
      </c>
      <c r="Q37" s="42" t="n">
        <v>0.13</v>
      </c>
    </row>
    <row r="38" customFormat="false" ht="36" hidden="false" customHeight="false" outlineLevel="0" collapsed="false">
      <c r="A38" s="33" t="n">
        <v>9</v>
      </c>
      <c r="B38" s="38" t="s">
        <v>62</v>
      </c>
      <c r="C38" s="39" t="s">
        <v>63</v>
      </c>
      <c r="D38" s="40" t="s">
        <v>64</v>
      </c>
      <c r="E38" s="41" t="n">
        <v>0.58</v>
      </c>
      <c r="F38" s="42" t="n">
        <v>2406.93</v>
      </c>
      <c r="G38" s="42" t="n">
        <v>412.1</v>
      </c>
      <c r="H38" s="42" t="n">
        <v>906.86</v>
      </c>
      <c r="I38" s="42" t="n">
        <v>376.24</v>
      </c>
      <c r="J38" s="42" t="n">
        <v>1396.02</v>
      </c>
      <c r="K38" s="42" t="n">
        <v>239.02</v>
      </c>
      <c r="L38" s="42" t="n">
        <v>525.98</v>
      </c>
      <c r="M38" s="42" t="n">
        <v>218.22</v>
      </c>
      <c r="N38" s="42" t="n">
        <v>30.8</v>
      </c>
      <c r="O38" s="42" t="n">
        <v>17.86</v>
      </c>
      <c r="P38" s="42" t="n">
        <v>20.9</v>
      </c>
      <c r="Q38" s="42" t="n">
        <v>12.12</v>
      </c>
    </row>
    <row r="39" customFormat="false" ht="24" hidden="false" customHeight="false" outlineLevel="0" collapsed="false">
      <c r="A39" s="33" t="n">
        <v>10</v>
      </c>
      <c r="B39" s="38" t="s">
        <v>65</v>
      </c>
      <c r="C39" s="39" t="s">
        <v>66</v>
      </c>
      <c r="D39" s="40" t="s">
        <v>64</v>
      </c>
      <c r="E39" s="41" t="n">
        <v>5.98</v>
      </c>
      <c r="F39" s="42" t="n">
        <v>3184.47</v>
      </c>
      <c r="G39" s="42" t="n">
        <v>464.29</v>
      </c>
      <c r="H39" s="42" t="n">
        <v>247.38</v>
      </c>
      <c r="I39" s="42" t="n">
        <v>4.04</v>
      </c>
      <c r="J39" s="42" t="n">
        <v>19043.13</v>
      </c>
      <c r="K39" s="42" t="n">
        <v>2776.45</v>
      </c>
      <c r="L39" s="42" t="n">
        <v>1479.33</v>
      </c>
      <c r="M39" s="42" t="n">
        <v>24.16</v>
      </c>
      <c r="N39" s="42" t="n">
        <v>34.7</v>
      </c>
      <c r="O39" s="42" t="n">
        <v>207.51</v>
      </c>
      <c r="P39" s="42" t="n">
        <v>0.44</v>
      </c>
      <c r="Q39" s="42" t="n">
        <v>2.63</v>
      </c>
    </row>
    <row r="40" customFormat="false" ht="60" hidden="false" customHeight="false" outlineLevel="0" collapsed="false">
      <c r="A40" s="33" t="n">
        <v>11</v>
      </c>
      <c r="B40" s="38" t="s">
        <v>67</v>
      </c>
      <c r="C40" s="39" t="s">
        <v>68</v>
      </c>
      <c r="D40" s="40" t="s">
        <v>64</v>
      </c>
      <c r="E40" s="41" t="n">
        <v>6.56</v>
      </c>
      <c r="F40" s="42" t="n">
        <v>416.41</v>
      </c>
      <c r="G40" s="42" t="n">
        <v>105.17</v>
      </c>
      <c r="H40" s="42" t="n">
        <v>9.26</v>
      </c>
      <c r="I40" s="42" t="n">
        <v>0.74</v>
      </c>
      <c r="J40" s="42" t="n">
        <v>2731.65</v>
      </c>
      <c r="K40" s="42" t="n">
        <v>689.92</v>
      </c>
      <c r="L40" s="42" t="n">
        <v>60.75</v>
      </c>
      <c r="M40" s="42" t="n">
        <v>4.85</v>
      </c>
      <c r="N40" s="42" t="n">
        <v>7.86</v>
      </c>
      <c r="O40" s="42" t="n">
        <v>51.56</v>
      </c>
      <c r="P40" s="42" t="n">
        <v>0.08</v>
      </c>
      <c r="Q40" s="42" t="n">
        <v>0.52</v>
      </c>
    </row>
    <row r="41" customFormat="false" ht="24" hidden="false" customHeight="false" outlineLevel="0" collapsed="false">
      <c r="A41" s="33" t="n">
        <v>12</v>
      </c>
      <c r="B41" s="38" t="s">
        <v>69</v>
      </c>
      <c r="C41" s="39" t="s">
        <v>70</v>
      </c>
      <c r="D41" s="40" t="s">
        <v>71</v>
      </c>
      <c r="E41" s="41" t="n">
        <v>1.2</v>
      </c>
      <c r="F41" s="42" t="n">
        <v>324.7</v>
      </c>
      <c r="G41" s="42" t="n">
        <v>218.74</v>
      </c>
      <c r="H41" s="42" t="n">
        <v>19.36</v>
      </c>
      <c r="I41" s="42" t="n">
        <v>1.93</v>
      </c>
      <c r="J41" s="42" t="n">
        <v>389.64</v>
      </c>
      <c r="K41" s="42" t="n">
        <v>262.49</v>
      </c>
      <c r="L41" s="42" t="n">
        <v>23.23</v>
      </c>
      <c r="M41" s="42" t="n">
        <v>2.32</v>
      </c>
      <c r="N41" s="42"/>
      <c r="O41" s="42"/>
      <c r="P41" s="42"/>
      <c r="Q41" s="42"/>
    </row>
    <row r="42" customFormat="false" ht="24" hidden="false" customHeight="false" outlineLevel="0" collapsed="false">
      <c r="A42" s="33" t="n">
        <v>13</v>
      </c>
      <c r="B42" s="38" t="s">
        <v>72</v>
      </c>
      <c r="C42" s="39" t="s">
        <v>73</v>
      </c>
      <c r="D42" s="40" t="s">
        <v>71</v>
      </c>
      <c r="E42" s="41" t="n">
        <v>2.1</v>
      </c>
      <c r="F42" s="42" t="n">
        <v>418.95</v>
      </c>
      <c r="G42" s="42" t="n">
        <v>262.79</v>
      </c>
      <c r="H42" s="42" t="n">
        <v>26.1</v>
      </c>
      <c r="I42" s="42" t="n">
        <v>1.93</v>
      </c>
      <c r="J42" s="42" t="n">
        <v>879.8</v>
      </c>
      <c r="K42" s="42" t="n">
        <v>551.86</v>
      </c>
      <c r="L42" s="42" t="n">
        <v>54.81</v>
      </c>
      <c r="M42" s="42" t="n">
        <v>4.05</v>
      </c>
      <c r="N42" s="42"/>
      <c r="O42" s="42"/>
      <c r="P42" s="42"/>
      <c r="Q42" s="42"/>
    </row>
    <row r="43" customFormat="false" ht="24" hidden="false" customHeight="false" outlineLevel="0" collapsed="false">
      <c r="A43" s="33" t="n">
        <v>14</v>
      </c>
      <c r="B43" s="38" t="s">
        <v>74</v>
      </c>
      <c r="C43" s="39" t="s">
        <v>75</v>
      </c>
      <c r="D43" s="40" t="s">
        <v>64</v>
      </c>
      <c r="E43" s="41" t="n">
        <v>24.08</v>
      </c>
      <c r="F43" s="42" t="n">
        <v>327.8</v>
      </c>
      <c r="G43" s="42" t="n">
        <v>62.89</v>
      </c>
      <c r="H43" s="42" t="n">
        <v>85.24</v>
      </c>
      <c r="I43" s="42" t="n">
        <v>40.99</v>
      </c>
      <c r="J43" s="42" t="n">
        <v>7893.42</v>
      </c>
      <c r="K43" s="42" t="n">
        <v>1514.39</v>
      </c>
      <c r="L43" s="42" t="n">
        <v>2052.58</v>
      </c>
      <c r="M43" s="42" t="n">
        <v>987.04</v>
      </c>
      <c r="N43" s="42" t="n">
        <v>4.7</v>
      </c>
      <c r="O43" s="42" t="n">
        <v>113.18</v>
      </c>
      <c r="P43" s="42" t="n">
        <v>2.08</v>
      </c>
      <c r="Q43" s="42" t="n">
        <v>50.09</v>
      </c>
    </row>
    <row r="44" customFormat="false" ht="24" hidden="false" customHeight="false" outlineLevel="0" collapsed="false">
      <c r="A44" s="33" t="n">
        <v>15</v>
      </c>
      <c r="B44" s="38" t="s">
        <v>76</v>
      </c>
      <c r="C44" s="39" t="s">
        <v>77</v>
      </c>
      <c r="D44" s="40" t="s">
        <v>46</v>
      </c>
      <c r="E44" s="41" t="n">
        <v>0.03</v>
      </c>
      <c r="F44" s="42" t="n">
        <v>1658.98</v>
      </c>
      <c r="G44" s="42" t="n">
        <v>1070.84</v>
      </c>
      <c r="H44" s="42" t="n">
        <v>70.1</v>
      </c>
      <c r="I44" s="42" t="n">
        <v>1.84</v>
      </c>
      <c r="J44" s="42" t="n">
        <v>49.77</v>
      </c>
      <c r="K44" s="42" t="n">
        <v>32.13</v>
      </c>
      <c r="L44" s="42" t="n">
        <v>2.1</v>
      </c>
      <c r="M44" s="42" t="n">
        <v>0.06</v>
      </c>
      <c r="N44" s="42" t="n">
        <v>76</v>
      </c>
      <c r="O44" s="42" t="n">
        <v>2.28</v>
      </c>
      <c r="P44" s="42" t="n">
        <v>0.2</v>
      </c>
      <c r="Q44" s="42" t="n">
        <v>0.01</v>
      </c>
    </row>
    <row r="45" customFormat="false" ht="24" hidden="false" customHeight="false" outlineLevel="0" collapsed="false">
      <c r="A45" s="33" t="n">
        <v>16</v>
      </c>
      <c r="B45" s="38" t="s">
        <v>78</v>
      </c>
      <c r="C45" s="39" t="s">
        <v>79</v>
      </c>
      <c r="D45" s="40" t="s">
        <v>46</v>
      </c>
      <c r="E45" s="41" t="n">
        <v>0.44</v>
      </c>
      <c r="F45" s="42" t="n">
        <v>1390.9</v>
      </c>
      <c r="G45" s="42" t="n">
        <v>618.55</v>
      </c>
      <c r="H45" s="42" t="n">
        <v>20.01</v>
      </c>
      <c r="I45" s="42" t="n">
        <v>0.74</v>
      </c>
      <c r="J45" s="42" t="n">
        <v>612</v>
      </c>
      <c r="K45" s="42" t="n">
        <v>272.16</v>
      </c>
      <c r="L45" s="42" t="n">
        <v>8.8</v>
      </c>
      <c r="M45" s="42" t="n">
        <v>0.33</v>
      </c>
      <c r="N45" s="42" t="n">
        <v>43.9</v>
      </c>
      <c r="O45" s="42" t="n">
        <v>19.32</v>
      </c>
      <c r="P45" s="42" t="n">
        <v>0.08</v>
      </c>
      <c r="Q45" s="42" t="n">
        <v>0.04</v>
      </c>
    </row>
    <row r="46" customFormat="false" ht="24" hidden="false" customHeight="false" outlineLevel="0" collapsed="false">
      <c r="A46" s="33" t="n">
        <v>17</v>
      </c>
      <c r="B46" s="38" t="s">
        <v>80</v>
      </c>
      <c r="C46" s="39" t="s">
        <v>81</v>
      </c>
      <c r="D46" s="40" t="s">
        <v>46</v>
      </c>
      <c r="E46" s="41" t="n">
        <v>0.39</v>
      </c>
      <c r="F46" s="42" t="n">
        <v>1356.35</v>
      </c>
      <c r="G46" s="42" t="n">
        <v>556.55</v>
      </c>
      <c r="H46" s="42" t="n">
        <v>17.69</v>
      </c>
      <c r="I46" s="42" t="n">
        <v>0.55</v>
      </c>
      <c r="J46" s="42" t="n">
        <v>528.98</v>
      </c>
      <c r="K46" s="42" t="n">
        <v>217.05</v>
      </c>
      <c r="L46" s="42" t="n">
        <v>6.9</v>
      </c>
      <c r="M46" s="42" t="n">
        <v>0.21</v>
      </c>
      <c r="N46" s="42" t="n">
        <v>39.5</v>
      </c>
      <c r="O46" s="42" t="n">
        <v>15.41</v>
      </c>
      <c r="P46" s="42" t="n">
        <v>0.06</v>
      </c>
      <c r="Q46" s="42" t="n">
        <v>0.02</v>
      </c>
    </row>
    <row r="47" customFormat="false" ht="24" hidden="false" customHeight="false" outlineLevel="0" collapsed="false">
      <c r="A47" s="33" t="n">
        <v>18</v>
      </c>
      <c r="B47" s="38" t="s">
        <v>82</v>
      </c>
      <c r="C47" s="39" t="s">
        <v>83</v>
      </c>
      <c r="D47" s="40" t="s">
        <v>46</v>
      </c>
      <c r="E47" s="41" t="n">
        <v>1.17</v>
      </c>
      <c r="F47" s="42" t="n">
        <v>1410.81</v>
      </c>
      <c r="G47" s="42" t="n">
        <v>608.69</v>
      </c>
      <c r="H47" s="42" t="n">
        <v>20.01</v>
      </c>
      <c r="I47" s="42" t="n">
        <v>0.74</v>
      </c>
      <c r="J47" s="42" t="n">
        <v>1650.65</v>
      </c>
      <c r="K47" s="42" t="n">
        <v>712.17</v>
      </c>
      <c r="L47" s="42" t="n">
        <v>23.41</v>
      </c>
      <c r="M47" s="42" t="n">
        <v>0.87</v>
      </c>
      <c r="N47" s="42" t="n">
        <v>43.2</v>
      </c>
      <c r="O47" s="42" t="n">
        <v>50.54</v>
      </c>
      <c r="P47" s="42" t="n">
        <v>0.08</v>
      </c>
      <c r="Q47" s="42" t="n">
        <v>0.09</v>
      </c>
    </row>
    <row r="48" customFormat="false" ht="24" hidden="false" customHeight="false" outlineLevel="0" collapsed="false">
      <c r="A48" s="33" t="n">
        <v>19</v>
      </c>
      <c r="B48" s="38" t="s">
        <v>84</v>
      </c>
      <c r="C48" s="39" t="s">
        <v>85</v>
      </c>
      <c r="D48" s="40" t="s">
        <v>46</v>
      </c>
      <c r="E48" s="41" t="n">
        <v>0.01</v>
      </c>
      <c r="F48" s="42" t="n">
        <v>1650.87</v>
      </c>
      <c r="G48" s="42" t="n">
        <v>1072.25</v>
      </c>
      <c r="H48" s="42" t="n">
        <v>74.73</v>
      </c>
      <c r="I48" s="42" t="n">
        <v>2.21</v>
      </c>
      <c r="J48" s="42" t="n">
        <v>16.51</v>
      </c>
      <c r="K48" s="42" t="n">
        <v>10.72</v>
      </c>
      <c r="L48" s="42" t="n">
        <v>0.75</v>
      </c>
      <c r="M48" s="42" t="n">
        <v>0.02</v>
      </c>
      <c r="N48" s="42" t="n">
        <v>76.1</v>
      </c>
      <c r="O48" s="42" t="n">
        <v>0.76</v>
      </c>
      <c r="P48" s="42" t="n">
        <v>0.24</v>
      </c>
      <c r="Q48" s="42"/>
    </row>
    <row r="49" customFormat="false" ht="24" hidden="false" customHeight="false" outlineLevel="0" collapsed="false">
      <c r="A49" s="33" t="n">
        <v>20</v>
      </c>
      <c r="B49" s="38" t="s">
        <v>86</v>
      </c>
      <c r="C49" s="39" t="s">
        <v>87</v>
      </c>
      <c r="D49" s="40" t="s">
        <v>88</v>
      </c>
      <c r="E49" s="41" t="n">
        <v>249</v>
      </c>
      <c r="F49" s="42" t="n">
        <v>57.78</v>
      </c>
      <c r="G49" s="42" t="n">
        <v>48.6</v>
      </c>
      <c r="H49" s="42"/>
      <c r="I49" s="42"/>
      <c r="J49" s="42" t="n">
        <v>14387.22</v>
      </c>
      <c r="K49" s="42" t="n">
        <v>12101.4</v>
      </c>
      <c r="L49" s="42"/>
      <c r="M49" s="42"/>
      <c r="N49" s="42" t="n">
        <v>4</v>
      </c>
      <c r="O49" s="42" t="n">
        <v>996</v>
      </c>
      <c r="P49" s="42"/>
      <c r="Q49" s="42"/>
    </row>
    <row r="50" customFormat="false" ht="12.75" hidden="false" customHeight="false" outlineLevel="0" collapsed="false">
      <c r="A50" s="37" t="s">
        <v>8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</row>
    <row r="51" customFormat="false" ht="24" hidden="false" customHeight="false" outlineLevel="0" collapsed="false">
      <c r="A51" s="33" t="n">
        <v>21</v>
      </c>
      <c r="B51" s="38" t="s">
        <v>90</v>
      </c>
      <c r="C51" s="39" t="s">
        <v>91</v>
      </c>
      <c r="D51" s="40" t="s">
        <v>92</v>
      </c>
      <c r="E51" s="41" t="n">
        <v>13</v>
      </c>
      <c r="F51" s="42" t="n">
        <v>75.09</v>
      </c>
      <c r="G51" s="42"/>
      <c r="H51" s="42"/>
      <c r="I51" s="42"/>
      <c r="J51" s="42" t="n">
        <v>976.17</v>
      </c>
      <c r="K51" s="42"/>
      <c r="L51" s="42"/>
      <c r="M51" s="42"/>
      <c r="N51" s="42"/>
      <c r="O51" s="42"/>
      <c r="P51" s="42"/>
      <c r="Q51" s="42"/>
    </row>
    <row r="52" customFormat="false" ht="24" hidden="false" customHeight="false" outlineLevel="0" collapsed="false">
      <c r="A52" s="33" t="n">
        <v>22</v>
      </c>
      <c r="B52" s="38" t="s">
        <v>93</v>
      </c>
      <c r="C52" s="39" t="s">
        <v>94</v>
      </c>
      <c r="D52" s="40" t="s">
        <v>92</v>
      </c>
      <c r="E52" s="41" t="n">
        <v>10</v>
      </c>
      <c r="F52" s="42" t="n">
        <v>66.39</v>
      </c>
      <c r="G52" s="42"/>
      <c r="H52" s="42"/>
      <c r="I52" s="42"/>
      <c r="J52" s="42" t="n">
        <v>663.9</v>
      </c>
      <c r="K52" s="42"/>
      <c r="L52" s="42"/>
      <c r="M52" s="42"/>
      <c r="N52" s="42"/>
      <c r="O52" s="42"/>
      <c r="P52" s="42"/>
      <c r="Q52" s="42"/>
    </row>
    <row r="53" customFormat="false" ht="36" hidden="false" customHeight="false" outlineLevel="0" collapsed="false">
      <c r="A53" s="33" t="n">
        <v>23</v>
      </c>
      <c r="B53" s="38" t="s">
        <v>95</v>
      </c>
      <c r="C53" s="39" t="s">
        <v>96</v>
      </c>
      <c r="D53" s="40" t="s">
        <v>97</v>
      </c>
      <c r="E53" s="41" t="n">
        <v>2.3</v>
      </c>
      <c r="F53" s="42" t="n">
        <v>31.54</v>
      </c>
      <c r="G53" s="42"/>
      <c r="H53" s="42"/>
      <c r="I53" s="42"/>
      <c r="J53" s="42" t="n">
        <v>72.54</v>
      </c>
      <c r="K53" s="42"/>
      <c r="L53" s="42"/>
      <c r="M53" s="42"/>
      <c r="N53" s="42"/>
      <c r="O53" s="42"/>
      <c r="P53" s="42"/>
      <c r="Q53" s="42"/>
    </row>
    <row r="54" customFormat="false" ht="24" hidden="false" customHeight="false" outlineLevel="0" collapsed="false">
      <c r="A54" s="33" t="n">
        <v>24</v>
      </c>
      <c r="B54" s="38" t="s">
        <v>98</v>
      </c>
      <c r="C54" s="39" t="s">
        <v>99</v>
      </c>
      <c r="D54" s="40" t="s">
        <v>92</v>
      </c>
      <c r="E54" s="41" t="n">
        <v>6</v>
      </c>
      <c r="F54" s="42" t="n">
        <v>66.49</v>
      </c>
      <c r="G54" s="42"/>
      <c r="H54" s="42"/>
      <c r="I54" s="42"/>
      <c r="J54" s="42" t="n">
        <v>398.94</v>
      </c>
      <c r="K54" s="42"/>
      <c r="L54" s="42"/>
      <c r="M54" s="42"/>
      <c r="N54" s="42"/>
      <c r="O54" s="42"/>
      <c r="P54" s="42"/>
      <c r="Q54" s="42"/>
    </row>
    <row r="55" customFormat="false" ht="24" hidden="false" customHeight="false" outlineLevel="0" collapsed="false">
      <c r="A55" s="33" t="n">
        <v>25</v>
      </c>
      <c r="B55" s="38" t="s">
        <v>100</v>
      </c>
      <c r="C55" s="39" t="s">
        <v>101</v>
      </c>
      <c r="D55" s="40" t="s">
        <v>92</v>
      </c>
      <c r="E55" s="41" t="n">
        <v>6</v>
      </c>
      <c r="F55" s="42" t="n">
        <v>1.7</v>
      </c>
      <c r="G55" s="42"/>
      <c r="H55" s="42"/>
      <c r="I55" s="42"/>
      <c r="J55" s="42" t="n">
        <v>10.2</v>
      </c>
      <c r="K55" s="42"/>
      <c r="L55" s="42"/>
      <c r="M55" s="42"/>
      <c r="N55" s="42"/>
      <c r="O55" s="42"/>
      <c r="P55" s="42"/>
      <c r="Q55" s="42"/>
    </row>
    <row r="56" customFormat="false" ht="24" hidden="false" customHeight="false" outlineLevel="0" collapsed="false">
      <c r="A56" s="33" t="n">
        <v>26</v>
      </c>
      <c r="B56" s="38" t="s">
        <v>102</v>
      </c>
      <c r="C56" s="39" t="s">
        <v>103</v>
      </c>
      <c r="D56" s="40" t="s">
        <v>92</v>
      </c>
      <c r="E56" s="41" t="n">
        <v>20</v>
      </c>
      <c r="F56" s="42" t="n">
        <v>174.55</v>
      </c>
      <c r="G56" s="42"/>
      <c r="H56" s="42"/>
      <c r="I56" s="42"/>
      <c r="J56" s="42" t="n">
        <v>3491</v>
      </c>
      <c r="K56" s="42"/>
      <c r="L56" s="42"/>
      <c r="M56" s="42"/>
      <c r="N56" s="42"/>
      <c r="O56" s="42"/>
      <c r="P56" s="42"/>
      <c r="Q56" s="42"/>
    </row>
    <row r="57" customFormat="false" ht="24" hidden="false" customHeight="false" outlineLevel="0" collapsed="false">
      <c r="A57" s="33" t="n">
        <v>27</v>
      </c>
      <c r="B57" s="38" t="s">
        <v>104</v>
      </c>
      <c r="C57" s="39" t="s">
        <v>105</v>
      </c>
      <c r="D57" s="40" t="s">
        <v>92</v>
      </c>
      <c r="E57" s="41" t="n">
        <v>2</v>
      </c>
      <c r="F57" s="42" t="n">
        <v>282.07</v>
      </c>
      <c r="G57" s="42"/>
      <c r="H57" s="42"/>
      <c r="I57" s="42"/>
      <c r="J57" s="42" t="n">
        <v>564.14</v>
      </c>
      <c r="K57" s="42"/>
      <c r="L57" s="42"/>
      <c r="M57" s="42"/>
      <c r="N57" s="42"/>
      <c r="O57" s="42"/>
      <c r="P57" s="42"/>
      <c r="Q57" s="42"/>
    </row>
    <row r="58" customFormat="false" ht="24" hidden="false" customHeight="false" outlineLevel="0" collapsed="false">
      <c r="A58" s="33" t="n">
        <v>28</v>
      </c>
      <c r="B58" s="38" t="s">
        <v>106</v>
      </c>
      <c r="C58" s="39" t="s">
        <v>107</v>
      </c>
      <c r="D58" s="40" t="s">
        <v>97</v>
      </c>
      <c r="E58" s="41" t="n">
        <v>4.4</v>
      </c>
      <c r="F58" s="42" t="n">
        <v>97.27</v>
      </c>
      <c r="G58" s="42"/>
      <c r="H58" s="42"/>
      <c r="I58" s="42"/>
      <c r="J58" s="42" t="n">
        <v>427.99</v>
      </c>
      <c r="K58" s="42"/>
      <c r="L58" s="42"/>
      <c r="M58" s="42"/>
      <c r="N58" s="42"/>
      <c r="O58" s="42"/>
      <c r="P58" s="42"/>
      <c r="Q58" s="42"/>
    </row>
    <row r="59" customFormat="false" ht="24" hidden="false" customHeight="false" outlineLevel="0" collapsed="false">
      <c r="A59" s="33" t="n">
        <v>29</v>
      </c>
      <c r="B59" s="38" t="s">
        <v>108</v>
      </c>
      <c r="C59" s="39" t="s">
        <v>109</v>
      </c>
      <c r="D59" s="40" t="s">
        <v>97</v>
      </c>
      <c r="E59" s="41" t="n">
        <v>4.4</v>
      </c>
      <c r="F59" s="42" t="n">
        <v>22.61</v>
      </c>
      <c r="G59" s="42"/>
      <c r="H59" s="42"/>
      <c r="I59" s="42"/>
      <c r="J59" s="42" t="n">
        <v>99.48</v>
      </c>
      <c r="K59" s="42"/>
      <c r="L59" s="42"/>
      <c r="M59" s="42"/>
      <c r="N59" s="42"/>
      <c r="O59" s="42"/>
      <c r="P59" s="42"/>
      <c r="Q59" s="42"/>
    </row>
    <row r="60" customFormat="false" ht="24" hidden="false" customHeight="false" outlineLevel="0" collapsed="false">
      <c r="A60" s="33" t="n">
        <v>30</v>
      </c>
      <c r="B60" s="38" t="s">
        <v>110</v>
      </c>
      <c r="C60" s="39" t="s">
        <v>111</v>
      </c>
      <c r="D60" s="40" t="s">
        <v>92</v>
      </c>
      <c r="E60" s="41" t="n">
        <v>186</v>
      </c>
      <c r="F60" s="42" t="n">
        <v>193.64</v>
      </c>
      <c r="G60" s="42"/>
      <c r="H60" s="42"/>
      <c r="I60" s="42"/>
      <c r="J60" s="42" t="n">
        <v>36017.04</v>
      </c>
      <c r="K60" s="42"/>
      <c r="L60" s="42"/>
      <c r="M60" s="42"/>
      <c r="N60" s="42"/>
      <c r="O60" s="42"/>
      <c r="P60" s="42"/>
      <c r="Q60" s="42"/>
    </row>
    <row r="61" customFormat="false" ht="24" hidden="false" customHeight="false" outlineLevel="0" collapsed="false">
      <c r="A61" s="33" t="n">
        <v>31</v>
      </c>
      <c r="B61" s="38" t="s">
        <v>112</v>
      </c>
      <c r="C61" s="39" t="s">
        <v>113</v>
      </c>
      <c r="D61" s="40" t="s">
        <v>97</v>
      </c>
      <c r="E61" s="41" t="n">
        <v>74.4</v>
      </c>
      <c r="F61" s="42" t="n">
        <v>117.5</v>
      </c>
      <c r="G61" s="42"/>
      <c r="H61" s="42"/>
      <c r="I61" s="42"/>
      <c r="J61" s="42" t="n">
        <v>8742</v>
      </c>
      <c r="K61" s="42"/>
      <c r="L61" s="42"/>
      <c r="M61" s="42"/>
      <c r="N61" s="42"/>
      <c r="O61" s="42"/>
      <c r="P61" s="42"/>
      <c r="Q61" s="42"/>
    </row>
    <row r="62" customFormat="false" ht="24" hidden="false" customHeight="false" outlineLevel="0" collapsed="false">
      <c r="A62" s="33" t="n">
        <v>32</v>
      </c>
      <c r="B62" s="38" t="s">
        <v>114</v>
      </c>
      <c r="C62" s="39" t="s">
        <v>115</v>
      </c>
      <c r="D62" s="40" t="s">
        <v>97</v>
      </c>
      <c r="E62" s="41" t="n">
        <v>74.4</v>
      </c>
      <c r="F62" s="42" t="n">
        <v>25.93</v>
      </c>
      <c r="G62" s="42"/>
      <c r="H62" s="42"/>
      <c r="I62" s="42"/>
      <c r="J62" s="42" t="n">
        <v>1929.19</v>
      </c>
      <c r="K62" s="42"/>
      <c r="L62" s="42"/>
      <c r="M62" s="42"/>
      <c r="N62" s="42"/>
      <c r="O62" s="42"/>
      <c r="P62" s="42"/>
      <c r="Q62" s="42"/>
    </row>
    <row r="63" customFormat="false" ht="48" hidden="false" customHeight="false" outlineLevel="0" collapsed="false">
      <c r="A63" s="33" t="n">
        <v>33</v>
      </c>
      <c r="B63" s="38" t="s">
        <v>116</v>
      </c>
      <c r="C63" s="39" t="s">
        <v>117</v>
      </c>
      <c r="D63" s="40" t="s">
        <v>118</v>
      </c>
      <c r="E63" s="41" t="n">
        <v>0.234</v>
      </c>
      <c r="F63" s="42" t="n">
        <v>5152.13</v>
      </c>
      <c r="G63" s="42"/>
      <c r="H63" s="42"/>
      <c r="I63" s="42"/>
      <c r="J63" s="42" t="n">
        <v>1205.6</v>
      </c>
      <c r="K63" s="42"/>
      <c r="L63" s="42"/>
      <c r="M63" s="42"/>
      <c r="N63" s="42"/>
      <c r="O63" s="42"/>
      <c r="P63" s="42"/>
      <c r="Q63" s="42"/>
    </row>
    <row r="64" customFormat="false" ht="48" hidden="false" customHeight="false" outlineLevel="0" collapsed="false">
      <c r="A64" s="33" t="n">
        <v>34</v>
      </c>
      <c r="B64" s="38" t="s">
        <v>119</v>
      </c>
      <c r="C64" s="39" t="s">
        <v>120</v>
      </c>
      <c r="D64" s="40" t="s">
        <v>118</v>
      </c>
      <c r="E64" s="41" t="n">
        <v>1.2</v>
      </c>
      <c r="F64" s="42" t="n">
        <v>7607.16</v>
      </c>
      <c r="G64" s="42"/>
      <c r="H64" s="42"/>
      <c r="I64" s="42"/>
      <c r="J64" s="42" t="n">
        <v>9128.59</v>
      </c>
      <c r="K64" s="42"/>
      <c r="L64" s="42"/>
      <c r="M64" s="42"/>
      <c r="N64" s="42"/>
      <c r="O64" s="42"/>
      <c r="P64" s="42"/>
      <c r="Q64" s="42"/>
    </row>
    <row r="65" customFormat="false" ht="48" hidden="false" customHeight="false" outlineLevel="0" collapsed="false">
      <c r="A65" s="33" t="n">
        <v>35</v>
      </c>
      <c r="B65" s="38" t="s">
        <v>121</v>
      </c>
      <c r="C65" s="39" t="s">
        <v>122</v>
      </c>
      <c r="D65" s="40" t="s">
        <v>118</v>
      </c>
      <c r="E65" s="41" t="n">
        <v>0.74</v>
      </c>
      <c r="F65" s="42" t="n">
        <v>9768.29</v>
      </c>
      <c r="G65" s="42"/>
      <c r="H65" s="42"/>
      <c r="I65" s="42"/>
      <c r="J65" s="42" t="n">
        <v>7228.53</v>
      </c>
      <c r="K65" s="42"/>
      <c r="L65" s="42"/>
      <c r="M65" s="42"/>
      <c r="N65" s="42"/>
      <c r="O65" s="42"/>
      <c r="P65" s="42"/>
      <c r="Q65" s="42"/>
    </row>
    <row r="66" customFormat="false" ht="48" hidden="false" customHeight="false" outlineLevel="0" collapsed="false">
      <c r="A66" s="33" t="n">
        <v>36</v>
      </c>
      <c r="B66" s="38" t="s">
        <v>123</v>
      </c>
      <c r="C66" s="39" t="s">
        <v>124</v>
      </c>
      <c r="D66" s="40" t="s">
        <v>118</v>
      </c>
      <c r="E66" s="41" t="n">
        <v>0.64</v>
      </c>
      <c r="F66" s="42" t="n">
        <v>12888.95</v>
      </c>
      <c r="G66" s="42"/>
      <c r="H66" s="42"/>
      <c r="I66" s="42"/>
      <c r="J66" s="42" t="n">
        <v>8248.93</v>
      </c>
      <c r="K66" s="42"/>
      <c r="L66" s="42"/>
      <c r="M66" s="42"/>
      <c r="N66" s="42"/>
      <c r="O66" s="42"/>
      <c r="P66" s="42"/>
      <c r="Q66" s="42"/>
    </row>
    <row r="67" customFormat="false" ht="36" hidden="false" customHeight="false" outlineLevel="0" collapsed="false">
      <c r="A67" s="33" t="n">
        <v>37</v>
      </c>
      <c r="B67" s="38" t="s">
        <v>125</v>
      </c>
      <c r="C67" s="39" t="s">
        <v>126</v>
      </c>
      <c r="D67" s="40" t="s">
        <v>118</v>
      </c>
      <c r="E67" s="41" t="n">
        <v>0.25</v>
      </c>
      <c r="F67" s="42" t="n">
        <v>1473.46</v>
      </c>
      <c r="G67" s="42"/>
      <c r="H67" s="42"/>
      <c r="I67" s="42"/>
      <c r="J67" s="42" t="n">
        <v>368.37</v>
      </c>
      <c r="K67" s="42"/>
      <c r="L67" s="42"/>
      <c r="M67" s="42"/>
      <c r="N67" s="42"/>
      <c r="O67" s="42"/>
      <c r="P67" s="42"/>
      <c r="Q67" s="42"/>
    </row>
    <row r="68" customFormat="false" ht="24" hidden="false" customHeight="false" outlineLevel="0" collapsed="false">
      <c r="A68" s="33" t="n">
        <v>38</v>
      </c>
      <c r="B68" s="38" t="s">
        <v>127</v>
      </c>
      <c r="C68" s="39" t="s">
        <v>128</v>
      </c>
      <c r="D68" s="40" t="s">
        <v>92</v>
      </c>
      <c r="E68" s="41" t="n">
        <v>6</v>
      </c>
      <c r="F68" s="42" t="n">
        <v>8.5</v>
      </c>
      <c r="G68" s="42"/>
      <c r="H68" s="42"/>
      <c r="I68" s="42"/>
      <c r="J68" s="42" t="n">
        <v>51</v>
      </c>
      <c r="K68" s="42"/>
      <c r="L68" s="42"/>
      <c r="M68" s="42"/>
      <c r="N68" s="42"/>
      <c r="O68" s="42"/>
      <c r="P68" s="42"/>
      <c r="Q68" s="42"/>
    </row>
    <row r="69" customFormat="false" ht="24" hidden="false" customHeight="false" outlineLevel="0" collapsed="false">
      <c r="A69" s="33" t="n">
        <v>39</v>
      </c>
      <c r="B69" s="38" t="s">
        <v>129</v>
      </c>
      <c r="C69" s="39" t="s">
        <v>130</v>
      </c>
      <c r="D69" s="40" t="s">
        <v>92</v>
      </c>
      <c r="E69" s="41" t="n">
        <v>44</v>
      </c>
      <c r="F69" s="42" t="n">
        <v>9.34</v>
      </c>
      <c r="G69" s="42"/>
      <c r="H69" s="42"/>
      <c r="I69" s="42"/>
      <c r="J69" s="42" t="n">
        <v>410.96</v>
      </c>
      <c r="K69" s="42"/>
      <c r="L69" s="42"/>
      <c r="M69" s="42"/>
      <c r="N69" s="42"/>
      <c r="O69" s="42"/>
      <c r="P69" s="42"/>
      <c r="Q69" s="42"/>
    </row>
    <row r="70" customFormat="false" ht="24" hidden="false" customHeight="false" outlineLevel="0" collapsed="false">
      <c r="A70" s="33" t="n">
        <v>40</v>
      </c>
      <c r="B70" s="38" t="s">
        <v>131</v>
      </c>
      <c r="C70" s="39" t="s">
        <v>132</v>
      </c>
      <c r="D70" s="40" t="s">
        <v>92</v>
      </c>
      <c r="E70" s="41" t="n">
        <v>3</v>
      </c>
      <c r="F70" s="42" t="n">
        <v>20.03</v>
      </c>
      <c r="G70" s="42"/>
      <c r="H70" s="42"/>
      <c r="I70" s="42"/>
      <c r="J70" s="42" t="n">
        <v>60.09</v>
      </c>
      <c r="K70" s="42"/>
      <c r="L70" s="42"/>
      <c r="M70" s="42"/>
      <c r="N70" s="42"/>
      <c r="O70" s="42"/>
      <c r="P70" s="42"/>
      <c r="Q70" s="42"/>
    </row>
    <row r="71" customFormat="false" ht="24" hidden="false" customHeight="false" outlineLevel="0" collapsed="false">
      <c r="A71" s="33" t="n">
        <v>41</v>
      </c>
      <c r="B71" s="38" t="s">
        <v>133</v>
      </c>
      <c r="C71" s="39" t="s">
        <v>134</v>
      </c>
      <c r="D71" s="40" t="s">
        <v>92</v>
      </c>
      <c r="E71" s="41" t="n">
        <v>117</v>
      </c>
      <c r="F71" s="42" t="n">
        <v>8.5</v>
      </c>
      <c r="G71" s="42"/>
      <c r="H71" s="42"/>
      <c r="I71" s="42"/>
      <c r="J71" s="42" t="n">
        <v>994.5</v>
      </c>
      <c r="K71" s="42"/>
      <c r="L71" s="42"/>
      <c r="M71" s="42"/>
      <c r="N71" s="42"/>
      <c r="O71" s="42"/>
      <c r="P71" s="42"/>
      <c r="Q71" s="42"/>
    </row>
    <row r="72" customFormat="false" ht="24" hidden="false" customHeight="false" outlineLevel="0" collapsed="false">
      <c r="A72" s="33" t="n">
        <v>42</v>
      </c>
      <c r="B72" s="38" t="s">
        <v>135</v>
      </c>
      <c r="C72" s="39" t="s">
        <v>136</v>
      </c>
      <c r="D72" s="40" t="s">
        <v>92</v>
      </c>
      <c r="E72" s="41" t="n">
        <v>1</v>
      </c>
      <c r="F72" s="42" t="n">
        <v>20.03</v>
      </c>
      <c r="G72" s="42"/>
      <c r="H72" s="42"/>
      <c r="I72" s="42"/>
      <c r="J72" s="42" t="n">
        <v>20.03</v>
      </c>
      <c r="K72" s="42"/>
      <c r="L72" s="42"/>
      <c r="M72" s="42"/>
      <c r="N72" s="42"/>
      <c r="O72" s="42"/>
      <c r="P72" s="42"/>
      <c r="Q72" s="42"/>
    </row>
    <row r="73" customFormat="false" ht="24" hidden="false" customHeight="false" outlineLevel="0" collapsed="false">
      <c r="A73" s="33" t="n">
        <v>43</v>
      </c>
      <c r="B73" s="38" t="s">
        <v>137</v>
      </c>
      <c r="C73" s="39" t="s">
        <v>138</v>
      </c>
      <c r="D73" s="40" t="s">
        <v>92</v>
      </c>
      <c r="E73" s="41" t="n">
        <v>253</v>
      </c>
      <c r="F73" s="42" t="n">
        <v>2.59</v>
      </c>
      <c r="G73" s="42"/>
      <c r="H73" s="42"/>
      <c r="I73" s="42"/>
      <c r="J73" s="42" t="n">
        <v>655.27</v>
      </c>
      <c r="K73" s="42"/>
      <c r="L73" s="42"/>
      <c r="M73" s="42"/>
      <c r="N73" s="42"/>
      <c r="O73" s="42"/>
      <c r="P73" s="42"/>
      <c r="Q73" s="42"/>
    </row>
    <row r="74" customFormat="false" ht="24" hidden="false" customHeight="false" outlineLevel="0" collapsed="false">
      <c r="A74" s="33" t="n">
        <v>44</v>
      </c>
      <c r="B74" s="38" t="s">
        <v>139</v>
      </c>
      <c r="C74" s="39" t="s">
        <v>140</v>
      </c>
      <c r="D74" s="40" t="s">
        <v>92</v>
      </c>
      <c r="E74" s="41" t="n">
        <v>8</v>
      </c>
      <c r="F74" s="42" t="n">
        <v>11.56</v>
      </c>
      <c r="G74" s="42"/>
      <c r="H74" s="42"/>
      <c r="I74" s="42"/>
      <c r="J74" s="42" t="n">
        <v>92.48</v>
      </c>
      <c r="K74" s="42"/>
      <c r="L74" s="42"/>
      <c r="M74" s="42"/>
      <c r="N74" s="42"/>
      <c r="O74" s="42"/>
      <c r="P74" s="42"/>
      <c r="Q74" s="42"/>
    </row>
    <row r="75" customFormat="false" ht="24" hidden="false" customHeight="false" outlineLevel="0" collapsed="false">
      <c r="A75" s="33" t="n">
        <v>45</v>
      </c>
      <c r="B75" s="38" t="s">
        <v>141</v>
      </c>
      <c r="C75" s="39" t="s">
        <v>142</v>
      </c>
      <c r="D75" s="40" t="s">
        <v>92</v>
      </c>
      <c r="E75" s="41" t="n">
        <v>11</v>
      </c>
      <c r="F75" s="42" t="n">
        <v>92.6</v>
      </c>
      <c r="G75" s="42"/>
      <c r="H75" s="42"/>
      <c r="I75" s="42"/>
      <c r="J75" s="42" t="n">
        <v>1018.6</v>
      </c>
      <c r="K75" s="42"/>
      <c r="L75" s="42"/>
      <c r="M75" s="42"/>
      <c r="N75" s="42"/>
      <c r="O75" s="42"/>
      <c r="P75" s="42"/>
      <c r="Q75" s="42"/>
    </row>
    <row r="76" customFormat="false" ht="60" hidden="false" customHeight="false" outlineLevel="0" collapsed="false">
      <c r="A76" s="33" t="n">
        <v>46</v>
      </c>
      <c r="B76" s="38" t="s">
        <v>143</v>
      </c>
      <c r="C76" s="39" t="s">
        <v>144</v>
      </c>
      <c r="D76" s="40" t="s">
        <v>145</v>
      </c>
      <c r="E76" s="41" t="n">
        <v>58</v>
      </c>
      <c r="F76" s="42" t="n">
        <v>6.01</v>
      </c>
      <c r="G76" s="42"/>
      <c r="H76" s="42"/>
      <c r="I76" s="42"/>
      <c r="J76" s="42" t="n">
        <v>348.58</v>
      </c>
      <c r="K76" s="42"/>
      <c r="L76" s="42"/>
      <c r="M76" s="42"/>
      <c r="N76" s="42"/>
      <c r="O76" s="42"/>
      <c r="P76" s="42"/>
      <c r="Q76" s="42"/>
    </row>
    <row r="77" customFormat="false" ht="24" hidden="false" customHeight="false" outlineLevel="0" collapsed="false">
      <c r="A77" s="33" t="n">
        <v>47</v>
      </c>
      <c r="B77" s="38" t="s">
        <v>146</v>
      </c>
      <c r="C77" s="39" t="s">
        <v>147</v>
      </c>
      <c r="D77" s="40" t="s">
        <v>145</v>
      </c>
      <c r="E77" s="41" t="n">
        <v>598</v>
      </c>
      <c r="F77" s="42" t="n">
        <v>13.5</v>
      </c>
      <c r="G77" s="42"/>
      <c r="H77" s="42"/>
      <c r="I77" s="42"/>
      <c r="J77" s="42" t="n">
        <v>8073</v>
      </c>
      <c r="K77" s="42"/>
      <c r="L77" s="42"/>
      <c r="M77" s="42"/>
      <c r="N77" s="42"/>
      <c r="O77" s="42"/>
      <c r="P77" s="42"/>
      <c r="Q77" s="42"/>
    </row>
    <row r="78" customFormat="false" ht="24" hidden="false" customHeight="false" outlineLevel="0" collapsed="false">
      <c r="A78" s="33" t="n">
        <v>48</v>
      </c>
      <c r="B78" s="38" t="s">
        <v>141</v>
      </c>
      <c r="C78" s="39" t="s">
        <v>148</v>
      </c>
      <c r="D78" s="40" t="s">
        <v>145</v>
      </c>
      <c r="E78" s="41" t="n">
        <v>210</v>
      </c>
      <c r="F78" s="42" t="n">
        <v>11.96</v>
      </c>
      <c r="G78" s="42"/>
      <c r="H78" s="42"/>
      <c r="I78" s="42"/>
      <c r="J78" s="42" t="n">
        <v>2511.6</v>
      </c>
      <c r="K78" s="42"/>
      <c r="L78" s="42"/>
      <c r="M78" s="42"/>
      <c r="N78" s="42"/>
      <c r="O78" s="42"/>
      <c r="P78" s="42"/>
      <c r="Q78" s="42"/>
    </row>
    <row r="79" customFormat="false" ht="24" hidden="false" customHeight="false" outlineLevel="0" collapsed="false">
      <c r="A79" s="33" t="n">
        <v>49</v>
      </c>
      <c r="B79" s="38" t="s">
        <v>141</v>
      </c>
      <c r="C79" s="39" t="s">
        <v>149</v>
      </c>
      <c r="D79" s="40" t="s">
        <v>145</v>
      </c>
      <c r="E79" s="41" t="n">
        <v>120</v>
      </c>
      <c r="F79" s="42" t="n">
        <v>3.7</v>
      </c>
      <c r="G79" s="42"/>
      <c r="H79" s="42"/>
      <c r="I79" s="42"/>
      <c r="J79" s="42" t="n">
        <v>444</v>
      </c>
      <c r="K79" s="42"/>
      <c r="L79" s="42"/>
      <c r="M79" s="42"/>
      <c r="N79" s="42"/>
      <c r="O79" s="42"/>
      <c r="P79" s="42"/>
      <c r="Q79" s="42"/>
    </row>
    <row r="80" customFormat="false" ht="12.75" hidden="false" customHeight="false" outlineLevel="0" collapsed="false">
      <c r="A80" s="37" t="s">
        <v>150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</row>
    <row r="81" customFormat="false" ht="48" hidden="false" customHeight="false" outlineLevel="0" collapsed="false">
      <c r="A81" s="33" t="n">
        <v>50</v>
      </c>
      <c r="B81" s="38" t="s">
        <v>151</v>
      </c>
      <c r="C81" s="39" t="s">
        <v>152</v>
      </c>
      <c r="D81" s="40" t="s">
        <v>153</v>
      </c>
      <c r="E81" s="41" t="n">
        <v>0.005</v>
      </c>
      <c r="F81" s="42" t="n">
        <v>43454.23</v>
      </c>
      <c r="G81" s="42" t="n">
        <v>523.94</v>
      </c>
      <c r="H81" s="42" t="n">
        <v>2445.24</v>
      </c>
      <c r="I81" s="42" t="n">
        <v>307.63</v>
      </c>
      <c r="J81" s="42" t="n">
        <v>217.27</v>
      </c>
      <c r="K81" s="42" t="n">
        <v>2.62</v>
      </c>
      <c r="L81" s="42" t="n">
        <v>12.23</v>
      </c>
      <c r="M81" s="42" t="n">
        <v>1.54</v>
      </c>
      <c r="N81" s="42" t="n">
        <v>38.3</v>
      </c>
      <c r="O81" s="42" t="n">
        <v>0.19</v>
      </c>
      <c r="P81" s="42" t="n">
        <v>19.12</v>
      </c>
      <c r="Q81" s="42" t="n">
        <v>0.1</v>
      </c>
    </row>
    <row r="82" customFormat="false" ht="63" hidden="false" customHeight="false" outlineLevel="0" collapsed="false">
      <c r="A82" s="33" t="n">
        <v>51</v>
      </c>
      <c r="B82" s="38" t="s">
        <v>154</v>
      </c>
      <c r="C82" s="39" t="s">
        <v>155</v>
      </c>
      <c r="D82" s="40" t="s">
        <v>153</v>
      </c>
      <c r="E82" s="41" t="n">
        <v>0.005</v>
      </c>
      <c r="F82" s="42" t="n">
        <v>10096.08</v>
      </c>
      <c r="G82" s="42" t="n">
        <v>2.46</v>
      </c>
      <c r="H82" s="42" t="n">
        <v>0.48</v>
      </c>
      <c r="I82" s="42"/>
      <c r="J82" s="42" t="n">
        <v>50.48</v>
      </c>
      <c r="K82" s="42" t="n">
        <v>0.01</v>
      </c>
      <c r="L82" s="42"/>
      <c r="M82" s="42"/>
      <c r="N82" s="42" t="n">
        <v>0.18</v>
      </c>
      <c r="O82" s="42"/>
      <c r="P82" s="42"/>
      <c r="Q82" s="42"/>
    </row>
    <row r="83" customFormat="false" ht="12.75" hidden="false" customHeight="true" outlineLevel="0" collapsed="false">
      <c r="A83" s="39" t="s">
        <v>156</v>
      </c>
      <c r="B83" s="39"/>
      <c r="C83" s="39"/>
      <c r="D83" s="39"/>
      <c r="E83" s="39"/>
      <c r="F83" s="39"/>
      <c r="G83" s="39"/>
      <c r="H83" s="39"/>
      <c r="I83" s="39"/>
      <c r="J83" s="43" t="n">
        <v>179901.78</v>
      </c>
      <c r="K83" s="43" t="n">
        <v>27231.53</v>
      </c>
      <c r="L83" s="43" t="n">
        <v>11763.43</v>
      </c>
      <c r="M83" s="43" t="n">
        <v>4722.64</v>
      </c>
      <c r="N83" s="42"/>
      <c r="O83" s="43" t="n">
        <v>2035.12</v>
      </c>
      <c r="P83" s="42"/>
      <c r="Q83" s="43" t="n">
        <v>258.57</v>
      </c>
    </row>
    <row r="84" customFormat="false" ht="12.75" hidden="false" customHeight="true" outlineLevel="0" collapsed="false">
      <c r="A84" s="39" t="s">
        <v>157</v>
      </c>
      <c r="B84" s="39"/>
      <c r="C84" s="39"/>
      <c r="D84" s="39"/>
      <c r="E84" s="39"/>
      <c r="F84" s="39"/>
      <c r="G84" s="39"/>
      <c r="H84" s="39"/>
      <c r="I84" s="39"/>
      <c r="J84" s="43" t="n">
        <v>732598.52</v>
      </c>
      <c r="K84" s="43" t="n">
        <v>140324.07</v>
      </c>
      <c r="L84" s="43" t="n">
        <v>46683.24</v>
      </c>
      <c r="M84" s="43" t="n">
        <v>24335.77</v>
      </c>
      <c r="N84" s="42"/>
      <c r="O84" s="43" t="n">
        <v>2035.12</v>
      </c>
      <c r="P84" s="42"/>
      <c r="Q84" s="43" t="n">
        <v>258.57</v>
      </c>
    </row>
    <row r="85" customFormat="false" ht="12.75" hidden="false" customHeight="true" outlineLevel="0" collapsed="false">
      <c r="A85" s="39" t="s">
        <v>158</v>
      </c>
      <c r="B85" s="39"/>
      <c r="C85" s="39"/>
      <c r="D85" s="39"/>
      <c r="E85" s="39"/>
      <c r="F85" s="39"/>
      <c r="G85" s="39"/>
      <c r="H85" s="39"/>
      <c r="I85" s="39"/>
      <c r="J85" s="42"/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59</v>
      </c>
      <c r="B86" s="39"/>
      <c r="C86" s="39"/>
      <c r="D86" s="39"/>
      <c r="E86" s="39"/>
      <c r="F86" s="39"/>
      <c r="G86" s="39"/>
      <c r="H86" s="39"/>
      <c r="I86" s="39"/>
      <c r="J86" s="43" t="n">
        <v>552696.74</v>
      </c>
      <c r="K86" s="43" t="n">
        <v>113092.54</v>
      </c>
      <c r="L86" s="43" t="n">
        <v>34919.8</v>
      </c>
      <c r="M86" s="43" t="n">
        <v>19613.12</v>
      </c>
      <c r="N86" s="42"/>
      <c r="O86" s="42"/>
      <c r="P86" s="42"/>
      <c r="Q86" s="42"/>
    </row>
    <row r="87" customFormat="false" ht="12.75" hidden="false" customHeight="true" outlineLevel="0" collapsed="false">
      <c r="A87" s="39" t="s">
        <v>160</v>
      </c>
      <c r="B87" s="39"/>
      <c r="C87" s="39"/>
      <c r="D87" s="39"/>
      <c r="E87" s="39"/>
      <c r="F87" s="39"/>
      <c r="G87" s="39"/>
      <c r="H87" s="39"/>
      <c r="I87" s="39"/>
      <c r="J87" s="43" t="n">
        <v>147041.24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39" t="s">
        <v>158</v>
      </c>
      <c r="B88" s="39"/>
      <c r="C88" s="39"/>
      <c r="D88" s="39"/>
      <c r="E88" s="39"/>
      <c r="F88" s="39"/>
      <c r="G88" s="39"/>
      <c r="H88" s="39"/>
      <c r="I88" s="39"/>
      <c r="J88" s="42"/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61</v>
      </c>
      <c r="B89" s="39"/>
      <c r="C89" s="39"/>
      <c r="D89" s="39"/>
      <c r="E89" s="39"/>
      <c r="F89" s="39"/>
      <c r="G89" s="39"/>
      <c r="H89" s="39"/>
      <c r="I89" s="39"/>
      <c r="J89" s="43" t="n">
        <v>147041.24</v>
      </c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39" t="s">
        <v>162</v>
      </c>
      <c r="B90" s="39"/>
      <c r="C90" s="39"/>
      <c r="D90" s="39"/>
      <c r="E90" s="39"/>
      <c r="F90" s="39"/>
      <c r="G90" s="39"/>
      <c r="H90" s="39"/>
      <c r="I90" s="39"/>
      <c r="J90" s="43" t="n">
        <v>82329.94</v>
      </c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9" t="s">
        <v>158</v>
      </c>
      <c r="B91" s="39"/>
      <c r="C91" s="39"/>
      <c r="D91" s="39"/>
      <c r="E91" s="39"/>
      <c r="F91" s="39"/>
      <c r="G91" s="39"/>
      <c r="H91" s="39"/>
      <c r="I91" s="39"/>
      <c r="J91" s="42"/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9" t="s">
        <v>163</v>
      </c>
      <c r="B92" s="39"/>
      <c r="C92" s="39"/>
      <c r="D92" s="39"/>
      <c r="E92" s="39"/>
      <c r="F92" s="39"/>
      <c r="G92" s="39"/>
      <c r="H92" s="39"/>
      <c r="I92" s="39"/>
      <c r="J92" s="43" t="n">
        <v>82329.94</v>
      </c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39" t="s">
        <v>164</v>
      </c>
      <c r="B93" s="39"/>
      <c r="C93" s="39"/>
      <c r="D93" s="39"/>
      <c r="E93" s="39"/>
      <c r="F93" s="39"/>
      <c r="G93" s="39"/>
      <c r="H93" s="39"/>
      <c r="I93" s="39"/>
      <c r="J93" s="43" t="n">
        <v>19239.39</v>
      </c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44" t="s">
        <v>165</v>
      </c>
      <c r="B94" s="44"/>
      <c r="C94" s="44"/>
      <c r="D94" s="44"/>
      <c r="E94" s="44"/>
      <c r="F94" s="44"/>
      <c r="G94" s="44"/>
      <c r="H94" s="44"/>
      <c r="I94" s="44"/>
      <c r="J94" s="45" t="n">
        <v>981209.09</v>
      </c>
      <c r="K94" s="42"/>
      <c r="L94" s="42"/>
      <c r="M94" s="42"/>
      <c r="N94" s="42"/>
      <c r="O94" s="42"/>
      <c r="P94" s="42"/>
      <c r="Q94" s="42"/>
    </row>
    <row r="95" customFormat="false" ht="12.75" hidden="false" customHeight="true" outlineLevel="0" collapsed="false">
      <c r="A95" s="39" t="s">
        <v>166</v>
      </c>
      <c r="B95" s="39"/>
      <c r="C95" s="39"/>
      <c r="D95" s="39"/>
      <c r="E95" s="39"/>
      <c r="F95" s="39"/>
      <c r="G95" s="39"/>
      <c r="H95" s="39"/>
      <c r="I95" s="39"/>
      <c r="J95" s="46" t="n">
        <f aca="false">J94*0.18</f>
        <v>176617.6362</v>
      </c>
      <c r="K95" s="42"/>
      <c r="L95" s="42"/>
      <c r="M95" s="42"/>
      <c r="N95" s="42"/>
      <c r="O95" s="42"/>
      <c r="P95" s="42"/>
      <c r="Q95" s="42"/>
    </row>
    <row r="96" customFormat="false" ht="12.75" hidden="false" customHeight="true" outlineLevel="0" collapsed="false">
      <c r="A96" s="44" t="s">
        <v>167</v>
      </c>
      <c r="B96" s="44"/>
      <c r="C96" s="44"/>
      <c r="D96" s="44"/>
      <c r="E96" s="44"/>
      <c r="F96" s="44"/>
      <c r="G96" s="44"/>
      <c r="H96" s="44"/>
      <c r="I96" s="44"/>
      <c r="J96" s="47" t="n">
        <f aca="false">J94+J95</f>
        <v>1157826.7262</v>
      </c>
      <c r="K96" s="42"/>
      <c r="L96" s="42"/>
      <c r="M96" s="42"/>
      <c r="N96" s="42"/>
      <c r="O96" s="45" t="n">
        <v>2035.12</v>
      </c>
      <c r="P96" s="42"/>
      <c r="Q96" s="45" t="n">
        <v>258.57</v>
      </c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9" t="s">
        <v>168</v>
      </c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9" t="s">
        <v>169</v>
      </c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</sheetData>
  <mergeCells count="40">
    <mergeCell ref="C11:O11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28:Q28"/>
    <mergeCell ref="A32:Q32"/>
    <mergeCell ref="A50:Q50"/>
    <mergeCell ref="A80:Q80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2" manualBreakCount="2">
    <brk id="59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Замнач_пто</cp:lastModifiedBy>
  <cp:lastPrinted>2008-07-08T04:21:42Z</cp:lastPrinted>
  <dcterms:modified xsi:type="dcterms:W3CDTF">2008-07-08T04:21:49Z</dcterms:modified>
  <cp:revision>0</cp:revision>
  <dc:subject/>
  <dc:title/>
</cp:coreProperties>
</file>