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по культуре и прочее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3 этажа ул.Куйбышева,6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88102,57</t>
  </si>
  <si>
    <t xml:space="preserve">Сметная трудоемкость ___________________________________________________________</t>
  </si>
  <si>
    <t xml:space="preserve">___________________________________________________________6740,04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0-01-022-03</t>
  </si>
  <si>
    <t xml:space="preserve">Подшивка потолков ГКЛ</t>
  </si>
  <si>
    <t xml:space="preserve">100 м2 потолков</t>
  </si>
  <si>
    <t xml:space="preserve">СЦМ-101-0684</t>
  </si>
  <si>
    <t xml:space="preserve">Плиты древесноволокнистые сухого способа производства группы А, твердые марки ТС-400 толщиной 5 мм</t>
  </si>
  <si>
    <t xml:space="preserve">1000 м2</t>
  </si>
  <si>
    <t xml:space="preserve">СЦМ-101-3275</t>
  </si>
  <si>
    <t xml:space="preserve">Листы гипсокартонные стандартные, КНАУФ, толщиной 8-10 мм</t>
  </si>
  <si>
    <t xml:space="preserve">м2</t>
  </si>
  <si>
    <t xml:space="preserve">тер15-01-047-15</t>
  </si>
  <si>
    <t xml:space="preserve">Устройство подвесных потолков "Байкал"</t>
  </si>
  <si>
    <t xml:space="preserve">100м2</t>
  </si>
  <si>
    <t xml:space="preserve">СЦМ101-2414-101</t>
  </si>
  <si>
    <t xml:space="preserve">Стоимость подвесного потолка Байкал</t>
  </si>
  <si>
    <t xml:space="preserve">ТЕР15-04-005-06</t>
  </si>
  <si>
    <t xml:space="preserve">Окраска поливинилацетатными водоэмульсионными составами улучшенная: по сборным конструкциям, подготовленным под окраску потолков</t>
  </si>
  <si>
    <t xml:space="preserve">100 м2 окрашиваемой поверхности</t>
  </si>
  <si>
    <t xml:space="preserve">                           Стены</t>
  </si>
  <si>
    <t xml:space="preserve">ТЕР10-05-009-02</t>
  </si>
  <si>
    <t xml:space="preserve">Облицовка стен по одинарному металлическому каркасу из ПН и ПС профилей гипсокартонными листами в один слой (С 625) с дверным проемом</t>
  </si>
  <si>
    <t xml:space="preserve">1 м2 стены за вычетом проемов</t>
  </si>
  <si>
    <t xml:space="preserve">ТЕР15-06-001-05прим</t>
  </si>
  <si>
    <t xml:space="preserve">Оклейка обоями стен по листовым материалам, гипсобетонным и гипсолитовым поверхностям: тиснеными и плотными (стеклообои)</t>
  </si>
  <si>
    <t xml:space="preserve">100 м2 оклеиваемой и обиваемой поверхности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: тиснеными и плотными (п.34 и п.33)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10-01-057-01</t>
  </si>
  <si>
    <t xml:space="preserve">Разборка шкафных и антресольных стенок</t>
  </si>
  <si>
    <t xml:space="preserve">100 м2 деталей</t>
  </si>
  <si>
    <t xml:space="preserve">ТЕР10-01-057-02</t>
  </si>
  <si>
    <t xml:space="preserve">Разборка  шкафных и антресольных полок</t>
  </si>
  <si>
    <t xml:space="preserve">ТЕРр53-01-01</t>
  </si>
  <si>
    <t xml:space="preserve">Разборка обшивки</t>
  </si>
  <si>
    <t xml:space="preserve">100 м2 стен</t>
  </si>
  <si>
    <t xml:space="preserve">ТЕР10-01-010-01</t>
  </si>
  <si>
    <t xml:space="preserve">Разборка  каркаса из брусьев</t>
  </si>
  <si>
    <t xml:space="preserve">1 м3 древесины в конструкции</t>
  </si>
  <si>
    <t xml:space="preserve">Разборка облицовки стен из гипсовых  плит</t>
  </si>
  <si>
    <t xml:space="preserve">ТЕРр63-10-01</t>
  </si>
  <si>
    <t xml:space="preserve">Разборка облицовки из гипсокартонных листов и ДСП</t>
  </si>
  <si>
    <t xml:space="preserve">100 м2 облицовк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2-08</t>
  </si>
  <si>
    <t xml:space="preserve">Ремонт штукатурки внутренних стен по камню и бетону цементно-известковым раствором, площадью отдельных мест: до 1 м2, добавлять на каждые следующие 10 мм толщины слоя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100 м2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ТЕРр53-20-01</t>
  </si>
  <si>
    <t xml:space="preserve">Закладка оконого проема кирпичом</t>
  </si>
  <si>
    <t xml:space="preserve">100 м3 кладки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100 м2 оштукатуриваемой поверхности</t>
  </si>
  <si>
    <t xml:space="preserve">ТЕР10-05-013-01</t>
  </si>
  <si>
    <t xml:space="preserve">Устройство металлических каркасов из ПН и ПС профилей       (на высоту 1,6м-поз.32 по деф)</t>
  </si>
  <si>
    <t xml:space="preserve">1 м2 стены</t>
  </si>
  <si>
    <t xml:space="preserve">ТЕР10-01-012-01</t>
  </si>
  <si>
    <t xml:space="preserve">Обшивка каркасных стен досками обшивки (на высоту 1,6пм)</t>
  </si>
  <si>
    <t xml:space="preserve">100 м2 обшивки стен за вычетом проемов</t>
  </si>
  <si>
    <t xml:space="preserve">ИКС-ПРАЙС</t>
  </si>
  <si>
    <t xml:space="preserve">Панель пластиковая стеновая ПВХ 0,25*2,7пм</t>
  </si>
  <si>
    <t xml:space="preserve">м</t>
  </si>
  <si>
    <t xml:space="preserve">СЦМ-101-6043</t>
  </si>
  <si>
    <t xml:space="preserve">Шурупы  3,5 х  35мм  самонарезающие с острым концом</t>
  </si>
  <si>
    <t xml:space="preserve">шт</t>
  </si>
  <si>
    <t xml:space="preserve">ТЕР11-01-040-01</t>
  </si>
  <si>
    <t xml:space="preserve">Устройство уголка декоративного пристенного</t>
  </si>
  <si>
    <t xml:space="preserve">100 м плинтусов</t>
  </si>
  <si>
    <t xml:space="preserve">СЦМ-101-1753</t>
  </si>
  <si>
    <t xml:space="preserve">Плинтусы для полов из пластиката</t>
  </si>
  <si>
    <t xml:space="preserve">СЦМ-206-1338</t>
  </si>
  <si>
    <t xml:space="preserve">Уголок декоративный (пристенный)</t>
  </si>
  <si>
    <t xml:space="preserve">ТЕРр62-07-02</t>
  </si>
  <si>
    <t xml:space="preserve">Улучшенная масляная окраска ранее окрашенных откосов за один раз с расчисткой старой краски: до 35 % (п.31 и п.35)</t>
  </si>
  <si>
    <t xml:space="preserve">                           Проемы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 (без материалов см поз 114)</t>
  </si>
  <si>
    <t xml:space="preserve">100 м2 проемов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Установка блоков в наружных и внутренних дверных проемах в каменных стенах площадью проема до 3 м2</t>
  </si>
  <si>
    <t xml:space="preserve">СЦМ-101-0950</t>
  </si>
  <si>
    <t xml:space="preserve">Замки врезные оцинкованные с цилиндровым механизмом</t>
  </si>
  <si>
    <t xml:space="preserve">СЦМ-101-0953</t>
  </si>
  <si>
    <t xml:space="preserve">Ручки-скобы из алюминиевого сплава анодированная</t>
  </si>
  <si>
    <t xml:space="preserve">ТЕРр56-21-05</t>
  </si>
  <si>
    <t xml:space="preserve">Установка полотен внутренних две0: межкомнатных</t>
  </si>
  <si>
    <t xml:space="preserve">100 полотен</t>
  </si>
  <si>
    <t xml:space="preserve">СЦМ-202-9062</t>
  </si>
  <si>
    <t xml:space="preserve">Полотна дверные деревянные</t>
  </si>
  <si>
    <t xml:space="preserve">ТЕР09-04-014-01</t>
  </si>
  <si>
    <t xml:space="preserve">Демонтаж  металлических дверей с площадью дверного проема: до 2,5 м2</t>
  </si>
  <si>
    <t xml:space="preserve">1 м2 проема</t>
  </si>
  <si>
    <t xml:space="preserve">Установка металлических дверей с площадью дверного проема: до 2,5 м2</t>
  </si>
  <si>
    <t xml:space="preserve">СЦМ-201-9316-1</t>
  </si>
  <si>
    <t xml:space="preserve">Блоки дверные металлические окрашенные</t>
  </si>
  <si>
    <t xml:space="preserve">СЦМ-101-9411-51</t>
  </si>
  <si>
    <t xml:space="preserve">Замки накладные приварные для металлических дверей</t>
  </si>
  <si>
    <t xml:space="preserve">ТЕР10-01-039-02</t>
  </si>
  <si>
    <t xml:space="preserve">Установка блоков в наружных и внутренних дверных проемах в каменных стенах площадью проема более 3 м2 (двупольные)</t>
  </si>
  <si>
    <t xml:space="preserve">Улучшенная окраска масляными составами по дереву: заполнений проемов дверных (двупольных)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р62-29-02</t>
  </si>
  <si>
    <t xml:space="preserve">Окраска масляными составами ранее окрашенных металлических поверхностей дверей за два раза</t>
  </si>
  <si>
    <t xml:space="preserve">ТЕР10-01-060-01</t>
  </si>
  <si>
    <t xml:space="preserve">Установка и крепление наличников                            </t>
  </si>
  <si>
    <t xml:space="preserve">100 м коробок блоков</t>
  </si>
  <si>
    <t xml:space="preserve">ТЕРр56-03-03</t>
  </si>
  <si>
    <t xml:space="preserve">Снятие подоконных досок деревянных в зданиях: деревянных (поз 36 и поз27)</t>
  </si>
  <si>
    <t xml:space="preserve">ТЕР10-01-033-02прим</t>
  </si>
  <si>
    <t xml:space="preserve">Установка подоконных досок  из ПВХ в каменных стенах высотой проема до 2 м ((поз 36)</t>
  </si>
  <si>
    <t xml:space="preserve">ТЕР15-04-025-03</t>
  </si>
  <si>
    <t xml:space="preserve">Улучшенная окраска масляными составами подоконников</t>
  </si>
  <si>
    <t xml:space="preserve">ТЕР46-02-007-01</t>
  </si>
  <si>
    <t xml:space="preserve">Заделка проемов в кирпичных стенах при объеме кладки в одном месте до 5 м3</t>
  </si>
  <si>
    <t xml:space="preserve">1 м3</t>
  </si>
  <si>
    <t xml:space="preserve">ТЕР10-05-001-01прим</t>
  </si>
  <si>
    <t xml:space="preserve">Заделка дверного проема ГКЛ с изоляцией</t>
  </si>
  <si>
    <t xml:space="preserve">                           Полы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 : деревянных и из пластмассовых материалов</t>
  </si>
  <si>
    <t xml:space="preserve">ТЕРр57-02-03</t>
  </si>
  <si>
    <t xml:space="preserve">Разборка покрытий полов: из керамических плиток</t>
  </si>
  <si>
    <t xml:space="preserve">ТЕРр57-02-09</t>
  </si>
  <si>
    <t xml:space="preserve">Разборка покрытий полов: дощатых</t>
  </si>
  <si>
    <t xml:space="preserve">ТЕР11-01-033-02</t>
  </si>
  <si>
    <t xml:space="preserve">Устройство покрытий дощатых толщиной 36 мм</t>
  </si>
  <si>
    <t xml:space="preserve">ТЕР11-01-009-02</t>
  </si>
  <si>
    <t xml:space="preserve">Устройство тепло- и звукоизоляции сплошной из плит древесноволокнистых</t>
  </si>
  <si>
    <t xml:space="preserve">100 м2 изолируемой поверхности</t>
  </si>
  <si>
    <t xml:space="preserve">ТЕРр69-10-05</t>
  </si>
  <si>
    <t xml:space="preserve">Антисептирование древесины: маслянистыми антисептиками</t>
  </si>
  <si>
    <t xml:space="preserve">100 м2 обработанной поверхности</t>
  </si>
  <si>
    <t xml:space="preserve">СЦМ-113-9002</t>
  </si>
  <si>
    <t xml:space="preserve">Антисептик пастообразный</t>
  </si>
  <si>
    <t xml:space="preserve">т</t>
  </si>
  <si>
    <t xml:space="preserve">СЦМ-101-0627</t>
  </si>
  <si>
    <t xml:space="preserve">Олифа комбинированная К-2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Устройство плинтусов поливинилхлоридных на клее КН-2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ТЕР11-01-039-04</t>
  </si>
  <si>
    <t xml:space="preserve">Устройство плинтусов из плиток керамических</t>
  </si>
  <si>
    <t xml:space="preserve">ТЕР11-01-017-01</t>
  </si>
  <si>
    <t xml:space="preserve">Устройство покрытий мозаичных из боя мраморных плит (типа "брекчия")</t>
  </si>
  <si>
    <t xml:space="preserve">                           Выход на чердак</t>
  </si>
  <si>
    <t xml:space="preserve">Текущие цены</t>
  </si>
  <si>
    <t xml:space="preserve">Дверной блок противопожарный</t>
  </si>
  <si>
    <t xml:space="preserve">                           Лестничные клетки</t>
  </si>
  <si>
    <t xml:space="preserve">Разборка стеновых панелей</t>
  </si>
  <si>
    <t xml:space="preserve">Разборка элементов каркаса из брусьев</t>
  </si>
  <si>
    <t xml:space="preserve">Кладка отдельных участков стен из кирпича наружных: простых</t>
  </si>
  <si>
    <t xml:space="preserve">ТЕРр62-07-06</t>
  </si>
  <si>
    <t xml:space="preserve">Улучшенная масляная окраска ранее окрашенных стен за два раза с расчисткой старой краски: более 35 %</t>
  </si>
  <si>
    <t xml:space="preserve">ТЕРр62-16-06</t>
  </si>
  <si>
    <t xml:space="preserve">Окрашивание ранее окрашенных водоэмульсионной краской с расчисткой старой краски: более 35 %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р62-18-01</t>
  </si>
  <si>
    <t xml:space="preserve">Окраска масляными составами: деревянных поручней с покрытием лаком (перил)</t>
  </si>
  <si>
    <t xml:space="preserve">                           Тамбур -главный вход</t>
  </si>
  <si>
    <t xml:space="preserve">Разборка обшивки вагонки</t>
  </si>
  <si>
    <t xml:space="preserve">ТЕР46-04-006-03</t>
  </si>
  <si>
    <t xml:space="preserve">Разборка деревянных перегородок чистых щитовых дощатых</t>
  </si>
  <si>
    <t xml:space="preserve">ТЕР08-02-002-05</t>
  </si>
  <si>
    <t xml:space="preserve">Кладка перегородок из керамического одинарного полнотелого кирпича неармированных: толщиной в 1/2 кирпича при высоте этажа до 4м (п.3-0,9м3)</t>
  </si>
  <si>
    <t xml:space="preserve">100 м2 перегородок (за вычетом проемов)</t>
  </si>
  <si>
    <t xml:space="preserve">Установка элементов каркаса из брусьев</t>
  </si>
  <si>
    <t xml:space="preserve">Обшивка каркасных стен досками обшивки</t>
  </si>
  <si>
    <t xml:space="preserve">100 м2 </t>
  </si>
  <si>
    <t xml:space="preserve">ТЕР10-01-022-01</t>
  </si>
  <si>
    <t xml:space="preserve">Подшивка потолков досками обшивки</t>
  </si>
  <si>
    <t xml:space="preserve">                           Дополнение</t>
  </si>
  <si>
    <t xml:space="preserve">1 м3 </t>
  </si>
  <si>
    <t xml:space="preserve">Установка блоков в наружных и внутренних дверных проемах в каменных стенах площадью проема до 3 м2 (без материалов см п.114)</t>
  </si>
  <si>
    <t xml:space="preserve">                           Раздел 2. Мусор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                           Раздел 3. Возврат материалов</t>
  </si>
  <si>
    <t xml:space="preserve">СЦМ-203-0199</t>
  </si>
  <si>
    <t xml:space="preserve">Блоки дверные однопольные с полотном глухим ДГ 21-9, пл.1.80 м2; ДГ 21-10, пл.2.01 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153; ЭМ-ЗПМ=3,174; ЗПМ=5,153; МАТ=3,872  (Поз. 1-4, 8, 14-15, 17, 21, 26-27, 30-33, 39, 41-43, 53-55, 59, 61, 65, 84, 92, 96-98, 102-104, 106-107, 109-110, 5-7, 9, 11, 13, 29, 40, 44, 48, 56, 62, 99, 108, 10, 12, 19-20, 16, 28, 83, 85, 91, 18, 25, 38, 63, 93, 95, 105, 22-24, 64, 82, 86, 34-36, 70-71, 75-79, 101, 37, 57-58, 87-90, 45-47, 60, 114, 49-52, 80-81, 66-69, 100, 72-74, 94)</t>
  </si>
  <si>
    <t xml:space="preserve">    ПЗ=3,919  (Поз. 111-113)</t>
  </si>
  <si>
    <t xml:space="preserve">Накладные расходы</t>
  </si>
  <si>
    <t xml:space="preserve">   89,3% ФОТ (от 488102,57)  (Поз. 1-4, 8, 14-15, 17, 21, 26-27, 30-33, 39, 41-43, 53-55, 59, 61, 65, 84, 92, 96-98, 102-104, 106-107, 109-110, 5-7, 9, 11, 13, 29, 40, 44, 48, 56, 62, 99, 108, 10, 12, 19-20, 16, 28, 83, 85, 91, 18, 25, 38, 63, 93, 95, 105, 22-24, 64, 82, 86, 34-36, 70-71, 75-79, 101, 37, 57-58, 87-90, 45-47, 60, 114, 49-52, 80-81, 66-69, 100, 72-74, 94)</t>
  </si>
  <si>
    <t xml:space="preserve">Сметная прибыль</t>
  </si>
  <si>
    <t xml:space="preserve">   50% ФОТ (от 488102,57)  (Поз. 1-4, 8, 14-15, 17, 21, 26-27, 30-33, 39, 41-43, 53-55, 59, 61, 65, 84, 92, 96-98, 102-104, 106-107, 109-110, 5-7, 9, 11, 13, 29, 40, 44, 48, 56, 62, 99, 108, 10, 12, 19-20, 16, 28, 83, 85, 91, 18, 25, 38, 63, 93, 95, 105, 22-24, 64, 82, 86, 34-36, 70-71, 75-79, 101, 37, 57-58, 87-90, 45-47, 60, 114, 49-52, 80-81, 66-69, 100, 72-74, 94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за мусор 36,03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63</f>
        <v>3488139.35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2</v>
      </c>
      <c r="B26" s="38" t="s">
        <v>39</v>
      </c>
      <c r="C26" s="39" t="s">
        <v>40</v>
      </c>
      <c r="D26" s="40" t="s">
        <v>41</v>
      </c>
      <c r="E26" s="41" t="n">
        <v>7.43</v>
      </c>
      <c r="F26" s="42" t="n">
        <v>4029.44</v>
      </c>
      <c r="G26" s="42" t="n">
        <v>1650.66</v>
      </c>
      <c r="H26" s="42" t="n">
        <v>84.94</v>
      </c>
      <c r="I26" s="42"/>
      <c r="J26" s="42" t="n">
        <v>29938.74</v>
      </c>
      <c r="K26" s="42" t="n">
        <v>12264.4</v>
      </c>
      <c r="L26" s="42" t="n">
        <v>631.1</v>
      </c>
      <c r="M26" s="42"/>
      <c r="N26" s="42" t="n">
        <v>134.2</v>
      </c>
      <c r="O26" s="42" t="n">
        <v>997.11</v>
      </c>
      <c r="P26" s="42" t="n">
        <v>1.08</v>
      </c>
      <c r="Q26" s="42" t="n">
        <v>8.02</v>
      </c>
    </row>
    <row r="27" customFormat="false" ht="36" hidden="false" customHeight="false" outlineLevel="0" collapsed="false">
      <c r="A27" s="34" t="n">
        <v>3</v>
      </c>
      <c r="B27" s="38" t="s">
        <v>42</v>
      </c>
      <c r="C27" s="39" t="s">
        <v>43</v>
      </c>
      <c r="D27" s="40" t="s">
        <v>44</v>
      </c>
      <c r="E27" s="41" t="n">
        <v>-1.56</v>
      </c>
      <c r="F27" s="42" t="n">
        <v>10464</v>
      </c>
      <c r="G27" s="42"/>
      <c r="H27" s="42"/>
      <c r="I27" s="42"/>
      <c r="J27" s="42" t="n">
        <v>-16323.84</v>
      </c>
      <c r="K27" s="42"/>
      <c r="L27" s="42"/>
      <c r="M27" s="42"/>
      <c r="N27" s="42"/>
      <c r="O27" s="42"/>
      <c r="P27" s="42"/>
      <c r="Q27" s="42"/>
    </row>
    <row r="28" customFormat="false" ht="24" hidden="false" customHeight="false" outlineLevel="0" collapsed="false">
      <c r="A28" s="34" t="n">
        <v>4</v>
      </c>
      <c r="B28" s="38" t="s">
        <v>45</v>
      </c>
      <c r="C28" s="39" t="s">
        <v>46</v>
      </c>
      <c r="D28" s="40" t="s">
        <v>47</v>
      </c>
      <c r="E28" s="41" t="n">
        <v>1560.2</v>
      </c>
      <c r="F28" s="42" t="n">
        <v>26.91</v>
      </c>
      <c r="G28" s="42"/>
      <c r="H28" s="42"/>
      <c r="I28" s="42"/>
      <c r="J28" s="42" t="n">
        <v>41984.98</v>
      </c>
      <c r="K28" s="42"/>
      <c r="L28" s="42"/>
      <c r="M28" s="42"/>
      <c r="N28" s="42"/>
      <c r="O28" s="42"/>
      <c r="P28" s="42"/>
      <c r="Q28" s="42"/>
    </row>
    <row r="29" customFormat="false" ht="24" hidden="false" customHeight="false" outlineLevel="0" collapsed="false">
      <c r="A29" s="34" t="n">
        <v>5</v>
      </c>
      <c r="B29" s="38" t="s">
        <v>48</v>
      </c>
      <c r="C29" s="39" t="s">
        <v>49</v>
      </c>
      <c r="D29" s="40" t="s">
        <v>50</v>
      </c>
      <c r="E29" s="41" t="n">
        <v>6.92</v>
      </c>
      <c r="F29" s="42" t="n">
        <v>1765.36</v>
      </c>
      <c r="G29" s="42" t="n">
        <v>1370.91</v>
      </c>
      <c r="H29" s="42" t="n">
        <v>394.45</v>
      </c>
      <c r="I29" s="42" t="n">
        <v>10.4</v>
      </c>
      <c r="J29" s="42" t="n">
        <v>12216.29</v>
      </c>
      <c r="K29" s="42" t="n">
        <v>9486.7</v>
      </c>
      <c r="L29" s="42" t="n">
        <v>2729.59</v>
      </c>
      <c r="M29" s="42" t="n">
        <v>71.97</v>
      </c>
      <c r="N29" s="42"/>
      <c r="O29" s="42"/>
      <c r="P29" s="42"/>
      <c r="Q29" s="42"/>
    </row>
    <row r="30" customFormat="false" ht="24" hidden="false" customHeight="false" outlineLevel="0" collapsed="false">
      <c r="A30" s="34" t="n">
        <v>6</v>
      </c>
      <c r="B30" s="38" t="s">
        <v>51</v>
      </c>
      <c r="C30" s="39" t="s">
        <v>52</v>
      </c>
      <c r="D30" s="40" t="s">
        <v>47</v>
      </c>
      <c r="E30" s="43" t="n">
        <v>712.76</v>
      </c>
      <c r="F30" s="42" t="n">
        <v>48.94</v>
      </c>
      <c r="G30" s="42"/>
      <c r="H30" s="42"/>
      <c r="I30" s="42"/>
      <c r="J30" s="42" t="n">
        <v>34882.47</v>
      </c>
      <c r="K30" s="42"/>
      <c r="L30" s="42"/>
      <c r="M30" s="42"/>
      <c r="N30" s="42"/>
      <c r="O30" s="42"/>
      <c r="P30" s="42"/>
      <c r="Q30" s="42"/>
    </row>
    <row r="31" customFormat="false" ht="60" hidden="false" customHeight="false" outlineLevel="0" collapsed="false">
      <c r="A31" s="34" t="n">
        <v>7</v>
      </c>
      <c r="B31" s="38" t="s">
        <v>53</v>
      </c>
      <c r="C31" s="39" t="s">
        <v>54</v>
      </c>
      <c r="D31" s="40" t="s">
        <v>55</v>
      </c>
      <c r="E31" s="41" t="n">
        <v>0.51</v>
      </c>
      <c r="F31" s="42" t="n">
        <v>1361.18</v>
      </c>
      <c r="G31" s="42" t="n">
        <v>364.94</v>
      </c>
      <c r="H31" s="42" t="n">
        <v>8.15</v>
      </c>
      <c r="I31" s="42" t="n">
        <v>0.14</v>
      </c>
      <c r="J31" s="42" t="n">
        <v>694.2</v>
      </c>
      <c r="K31" s="42" t="n">
        <v>186.12</v>
      </c>
      <c r="L31" s="42" t="n">
        <v>4.16</v>
      </c>
      <c r="M31" s="42" t="n">
        <v>0.07</v>
      </c>
      <c r="N31" s="42" t="n">
        <v>28.6</v>
      </c>
      <c r="O31" s="42" t="n">
        <v>14.59</v>
      </c>
      <c r="P31" s="42" t="n">
        <v>0.11</v>
      </c>
      <c r="Q31" s="42" t="n">
        <v>0.06</v>
      </c>
    </row>
    <row r="32" customFormat="false" ht="12.75" hidden="false" customHeight="false" outlineLevel="0" collapsed="false">
      <c r="A32" s="44" t="s">
        <v>5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48" hidden="false" customHeight="false" outlineLevel="0" collapsed="false">
      <c r="A33" s="34" t="n">
        <v>8</v>
      </c>
      <c r="B33" s="38" t="s">
        <v>57</v>
      </c>
      <c r="C33" s="39" t="s">
        <v>58</v>
      </c>
      <c r="D33" s="40" t="s">
        <v>59</v>
      </c>
      <c r="E33" s="41" t="n">
        <v>415</v>
      </c>
      <c r="F33" s="42" t="n">
        <v>125.83</v>
      </c>
      <c r="G33" s="42" t="n">
        <v>19.9</v>
      </c>
      <c r="H33" s="42" t="n">
        <v>0.65</v>
      </c>
      <c r="I33" s="42" t="n">
        <v>0.06</v>
      </c>
      <c r="J33" s="42" t="n">
        <v>52219.45</v>
      </c>
      <c r="K33" s="42" t="n">
        <v>8258.5</v>
      </c>
      <c r="L33" s="42" t="n">
        <v>269.75</v>
      </c>
      <c r="M33" s="42" t="n">
        <v>24.9</v>
      </c>
      <c r="N33" s="42" t="n">
        <v>1.54</v>
      </c>
      <c r="O33" s="42" t="n">
        <v>639.1</v>
      </c>
      <c r="P33" s="42" t="n">
        <v>0.005</v>
      </c>
      <c r="Q33" s="42" t="n">
        <v>2.08</v>
      </c>
    </row>
    <row r="34" customFormat="false" ht="84" hidden="false" customHeight="false" outlineLevel="0" collapsed="false">
      <c r="A34" s="34" t="n">
        <v>9</v>
      </c>
      <c r="B34" s="38" t="s">
        <v>60</v>
      </c>
      <c r="C34" s="39" t="s">
        <v>61</v>
      </c>
      <c r="D34" s="40" t="s">
        <v>62</v>
      </c>
      <c r="E34" s="41" t="n">
        <v>4.15</v>
      </c>
      <c r="F34" s="42" t="n">
        <v>3227.77</v>
      </c>
      <c r="G34" s="42" t="n">
        <v>423</v>
      </c>
      <c r="H34" s="42" t="n">
        <v>1.18</v>
      </c>
      <c r="I34" s="42" t="n">
        <v>0.14</v>
      </c>
      <c r="J34" s="42" t="n">
        <v>13395.25</v>
      </c>
      <c r="K34" s="42" t="n">
        <v>1755.45</v>
      </c>
      <c r="L34" s="42" t="n">
        <v>4.9</v>
      </c>
      <c r="M34" s="42" t="n">
        <v>0.58</v>
      </c>
      <c r="N34" s="42" t="n">
        <v>32.74</v>
      </c>
      <c r="O34" s="42" t="n">
        <v>135.87</v>
      </c>
      <c r="P34" s="42" t="n">
        <v>0.02</v>
      </c>
      <c r="Q34" s="42" t="n">
        <v>0.08</v>
      </c>
    </row>
    <row r="35" customFormat="false" ht="60" hidden="false" customHeight="false" outlineLevel="0" collapsed="false">
      <c r="A35" s="34" t="n">
        <v>10</v>
      </c>
      <c r="B35" s="38" t="s">
        <v>63</v>
      </c>
      <c r="C35" s="39" t="s">
        <v>64</v>
      </c>
      <c r="D35" s="40" t="s">
        <v>65</v>
      </c>
      <c r="E35" s="41" t="n">
        <v>1.4</v>
      </c>
      <c r="F35" s="42" t="n">
        <v>115.23</v>
      </c>
      <c r="G35" s="42" t="n">
        <v>115.23</v>
      </c>
      <c r="H35" s="42"/>
      <c r="I35" s="42"/>
      <c r="J35" s="42" t="n">
        <v>161.32</v>
      </c>
      <c r="K35" s="42" t="n">
        <v>161.32</v>
      </c>
      <c r="L35" s="42"/>
      <c r="M35" s="42"/>
      <c r="N35" s="42" t="n">
        <v>10.4</v>
      </c>
      <c r="O35" s="42" t="n">
        <v>14.56</v>
      </c>
      <c r="P35" s="42"/>
      <c r="Q35" s="42"/>
    </row>
    <row r="36" customFormat="false" ht="84" hidden="false" customHeight="false" outlineLevel="0" collapsed="false">
      <c r="A36" s="34" t="n">
        <v>11</v>
      </c>
      <c r="B36" s="38" t="s">
        <v>66</v>
      </c>
      <c r="C36" s="39" t="s">
        <v>67</v>
      </c>
      <c r="D36" s="40" t="s">
        <v>62</v>
      </c>
      <c r="E36" s="43" t="n">
        <v>6.21</v>
      </c>
      <c r="F36" s="42" t="n">
        <v>3534.1</v>
      </c>
      <c r="G36" s="42" t="n">
        <v>606.59</v>
      </c>
      <c r="H36" s="42" t="n">
        <v>1.18</v>
      </c>
      <c r="I36" s="42" t="n">
        <v>0.14</v>
      </c>
      <c r="J36" s="42" t="n">
        <v>21946.76</v>
      </c>
      <c r="K36" s="42" t="n">
        <v>3766.92</v>
      </c>
      <c r="L36" s="42" t="n">
        <v>7.33</v>
      </c>
      <c r="M36" s="42" t="n">
        <v>0.87</v>
      </c>
      <c r="N36" s="42" t="n">
        <v>46.95</v>
      </c>
      <c r="O36" s="42" t="n">
        <v>291.56</v>
      </c>
      <c r="P36" s="42" t="n">
        <v>0.02</v>
      </c>
      <c r="Q36" s="42" t="n">
        <v>0.12</v>
      </c>
    </row>
    <row r="37" customFormat="false" ht="60" hidden="false" customHeight="false" outlineLevel="0" collapsed="false">
      <c r="A37" s="34" t="n">
        <v>12</v>
      </c>
      <c r="B37" s="38" t="s">
        <v>68</v>
      </c>
      <c r="C37" s="39" t="s">
        <v>69</v>
      </c>
      <c r="D37" s="40" t="s">
        <v>70</v>
      </c>
      <c r="E37" s="41" t="n">
        <v>0.31</v>
      </c>
      <c r="F37" s="42" t="n">
        <v>1059.99</v>
      </c>
      <c r="G37" s="42" t="n">
        <v>831.42</v>
      </c>
      <c r="H37" s="42" t="n">
        <v>228.57</v>
      </c>
      <c r="I37" s="42" t="n">
        <v>27.22</v>
      </c>
      <c r="J37" s="42" t="n">
        <v>328.6</v>
      </c>
      <c r="K37" s="42" t="n">
        <v>257.74</v>
      </c>
      <c r="L37" s="42" t="n">
        <v>70.86</v>
      </c>
      <c r="M37" s="42" t="n">
        <v>8.44</v>
      </c>
      <c r="N37" s="42" t="n">
        <v>74.3</v>
      </c>
      <c r="O37" s="42" t="n">
        <v>23.03</v>
      </c>
      <c r="P37" s="42" t="n">
        <v>1.99</v>
      </c>
      <c r="Q37" s="42" t="n">
        <v>0.62</v>
      </c>
    </row>
    <row r="38" customFormat="false" ht="60" hidden="false" customHeight="false" outlineLevel="0" collapsed="false">
      <c r="A38" s="34" t="n">
        <v>13</v>
      </c>
      <c r="B38" s="38" t="s">
        <v>71</v>
      </c>
      <c r="C38" s="39" t="s">
        <v>72</v>
      </c>
      <c r="D38" s="40" t="s">
        <v>70</v>
      </c>
      <c r="E38" s="41" t="n">
        <v>0.67</v>
      </c>
      <c r="F38" s="42" t="n">
        <v>10881.29</v>
      </c>
      <c r="G38" s="42" t="n">
        <v>2979.96</v>
      </c>
      <c r="H38" s="42" t="n">
        <v>37.76</v>
      </c>
      <c r="I38" s="42" t="n">
        <v>11.76</v>
      </c>
      <c r="J38" s="42" t="n">
        <v>7290.46</v>
      </c>
      <c r="K38" s="42" t="n">
        <v>1996.57</v>
      </c>
      <c r="L38" s="42" t="n">
        <v>25.3</v>
      </c>
      <c r="M38" s="42" t="n">
        <v>7.88</v>
      </c>
      <c r="N38" s="42" t="n">
        <v>228</v>
      </c>
      <c r="O38" s="42" t="n">
        <v>152.76</v>
      </c>
      <c r="P38" s="42" t="n">
        <v>0.86</v>
      </c>
      <c r="Q38" s="42" t="n">
        <v>0.58</v>
      </c>
    </row>
    <row r="39" customFormat="false" ht="24" hidden="false" customHeight="false" outlineLevel="0" collapsed="false">
      <c r="A39" s="34" t="n">
        <v>14</v>
      </c>
      <c r="B39" s="38" t="s">
        <v>73</v>
      </c>
      <c r="C39" s="39" t="s">
        <v>74</v>
      </c>
      <c r="D39" s="40" t="s">
        <v>75</v>
      </c>
      <c r="E39" s="41" t="n">
        <v>3.3</v>
      </c>
      <c r="F39" s="42" t="n">
        <v>911.22</v>
      </c>
      <c r="G39" s="42" t="n">
        <v>650.72</v>
      </c>
      <c r="H39" s="42" t="n">
        <v>260.5</v>
      </c>
      <c r="I39" s="42" t="n">
        <v>20.62</v>
      </c>
      <c r="J39" s="42" t="n">
        <v>3007.04</v>
      </c>
      <c r="K39" s="42" t="n">
        <v>2147.38</v>
      </c>
      <c r="L39" s="42" t="n">
        <v>859.66</v>
      </c>
      <c r="M39" s="42" t="n">
        <v>68.06</v>
      </c>
      <c r="N39" s="42" t="n">
        <v>56.048</v>
      </c>
      <c r="O39" s="42" t="n">
        <v>184.96</v>
      </c>
      <c r="P39" s="42" t="n">
        <v>3.112</v>
      </c>
      <c r="Q39" s="42" t="n">
        <v>10.27</v>
      </c>
    </row>
    <row r="40" customFormat="false" ht="24" hidden="false" customHeight="false" outlineLevel="0" collapsed="false">
      <c r="A40" s="34" t="n">
        <v>15</v>
      </c>
      <c r="B40" s="38" t="s">
        <v>76</v>
      </c>
      <c r="C40" s="39" t="s">
        <v>77</v>
      </c>
      <c r="D40" s="40" t="s">
        <v>75</v>
      </c>
      <c r="E40" s="41" t="n">
        <v>0.276</v>
      </c>
      <c r="F40" s="42" t="n">
        <v>1559.06</v>
      </c>
      <c r="G40" s="42" t="n">
        <v>1301.43</v>
      </c>
      <c r="H40" s="42" t="n">
        <v>257.62</v>
      </c>
      <c r="I40" s="42" t="n">
        <v>20.62</v>
      </c>
      <c r="J40" s="42" t="n">
        <v>430.3</v>
      </c>
      <c r="K40" s="42" t="n">
        <v>359.2</v>
      </c>
      <c r="L40" s="42" t="n">
        <v>71.1</v>
      </c>
      <c r="M40" s="42" t="n">
        <v>5.69</v>
      </c>
      <c r="N40" s="42" t="n">
        <v>112.096</v>
      </c>
      <c r="O40" s="42" t="n">
        <v>30.94</v>
      </c>
      <c r="P40" s="42" t="n">
        <v>3.112</v>
      </c>
      <c r="Q40" s="42" t="n">
        <v>0.86</v>
      </c>
    </row>
    <row r="41" customFormat="false" ht="24" hidden="false" customHeight="false" outlineLevel="0" collapsed="false">
      <c r="A41" s="34" t="n">
        <v>16</v>
      </c>
      <c r="B41" s="38" t="s">
        <v>78</v>
      </c>
      <c r="C41" s="39" t="s">
        <v>79</v>
      </c>
      <c r="D41" s="40" t="s">
        <v>80</v>
      </c>
      <c r="E41" s="41" t="n">
        <v>1.54</v>
      </c>
      <c r="F41" s="42" t="n">
        <v>145.68</v>
      </c>
      <c r="G41" s="42" t="n">
        <v>105.58</v>
      </c>
      <c r="H41" s="42" t="n">
        <v>40.1</v>
      </c>
      <c r="I41" s="42" t="n">
        <v>5.66</v>
      </c>
      <c r="J41" s="42" t="n">
        <v>224.35</v>
      </c>
      <c r="K41" s="42" t="n">
        <v>162.6</v>
      </c>
      <c r="L41" s="42" t="n">
        <v>61.75</v>
      </c>
      <c r="M41" s="42" t="n">
        <v>8.71</v>
      </c>
      <c r="N41" s="42" t="n">
        <v>9.84</v>
      </c>
      <c r="O41" s="42" t="n">
        <v>15.15</v>
      </c>
      <c r="P41" s="42" t="n">
        <v>0.36</v>
      </c>
      <c r="Q41" s="42" t="n">
        <v>0.55</v>
      </c>
    </row>
    <row r="42" customFormat="false" ht="60" hidden="false" customHeight="false" outlineLevel="0" collapsed="false">
      <c r="A42" s="34" t="n">
        <v>17</v>
      </c>
      <c r="B42" s="38" t="s">
        <v>81</v>
      </c>
      <c r="C42" s="39" t="s">
        <v>82</v>
      </c>
      <c r="D42" s="40" t="s">
        <v>83</v>
      </c>
      <c r="E42" s="41" t="n">
        <v>1.6</v>
      </c>
      <c r="F42" s="42" t="n">
        <v>239.22</v>
      </c>
      <c r="G42" s="42" t="n">
        <v>214.92</v>
      </c>
      <c r="H42" s="42" t="n">
        <v>24.3</v>
      </c>
      <c r="I42" s="42"/>
      <c r="J42" s="42" t="n">
        <v>382.76</v>
      </c>
      <c r="K42" s="42" t="n">
        <v>343.87</v>
      </c>
      <c r="L42" s="42" t="n">
        <v>38.89</v>
      </c>
      <c r="M42" s="42"/>
      <c r="N42" s="42" t="n">
        <v>18</v>
      </c>
      <c r="O42" s="42" t="n">
        <v>28.8</v>
      </c>
      <c r="P42" s="42" t="n">
        <v>0.288</v>
      </c>
      <c r="Q42" s="42" t="n">
        <v>0.46</v>
      </c>
    </row>
    <row r="43" customFormat="false" ht="60" hidden="false" customHeight="false" outlineLevel="0" collapsed="false">
      <c r="A43" s="34" t="n">
        <v>19</v>
      </c>
      <c r="B43" s="38" t="s">
        <v>68</v>
      </c>
      <c r="C43" s="39" t="s">
        <v>84</v>
      </c>
      <c r="D43" s="40" t="s">
        <v>70</v>
      </c>
      <c r="E43" s="41" t="n">
        <v>0.32</v>
      </c>
      <c r="F43" s="42" t="n">
        <v>1059.99</v>
      </c>
      <c r="G43" s="42" t="n">
        <v>831.42</v>
      </c>
      <c r="H43" s="42" t="n">
        <v>228.57</v>
      </c>
      <c r="I43" s="42" t="n">
        <v>27.22</v>
      </c>
      <c r="J43" s="42" t="n">
        <v>339.2</v>
      </c>
      <c r="K43" s="42" t="n">
        <v>266.06</v>
      </c>
      <c r="L43" s="42" t="n">
        <v>73.14</v>
      </c>
      <c r="M43" s="42" t="n">
        <v>8.71</v>
      </c>
      <c r="N43" s="42" t="n">
        <v>74.3</v>
      </c>
      <c r="O43" s="42" t="n">
        <v>23.78</v>
      </c>
      <c r="P43" s="42" t="n">
        <v>1.99</v>
      </c>
      <c r="Q43" s="42" t="n">
        <v>0.64</v>
      </c>
    </row>
    <row r="44" customFormat="false" ht="36" hidden="false" customHeight="false" outlineLevel="0" collapsed="false">
      <c r="A44" s="34" t="n">
        <v>20</v>
      </c>
      <c r="B44" s="38" t="s">
        <v>85</v>
      </c>
      <c r="C44" s="39" t="s">
        <v>86</v>
      </c>
      <c r="D44" s="40" t="s">
        <v>87</v>
      </c>
      <c r="E44" s="43" t="n">
        <v>2.58</v>
      </c>
      <c r="F44" s="42" t="n">
        <v>98.04</v>
      </c>
      <c r="G44" s="42" t="n">
        <v>89.91</v>
      </c>
      <c r="H44" s="42" t="n">
        <v>8.13</v>
      </c>
      <c r="I44" s="42" t="n">
        <v>2.74</v>
      </c>
      <c r="J44" s="42" t="n">
        <v>252.94</v>
      </c>
      <c r="K44" s="42" t="n">
        <v>231.97</v>
      </c>
      <c r="L44" s="42" t="n">
        <v>20.97</v>
      </c>
      <c r="M44" s="42" t="n">
        <v>7.07</v>
      </c>
      <c r="N44" s="42" t="n">
        <v>7.31</v>
      </c>
      <c r="O44" s="42" t="n">
        <v>18.86</v>
      </c>
      <c r="P44" s="42" t="n">
        <v>0.2</v>
      </c>
      <c r="Q44" s="42" t="n">
        <v>0.52</v>
      </c>
    </row>
    <row r="45" customFormat="false" ht="60" hidden="false" customHeight="false" outlineLevel="0" collapsed="false">
      <c r="A45" s="34" t="n">
        <v>21</v>
      </c>
      <c r="B45" s="38" t="s">
        <v>81</v>
      </c>
      <c r="C45" s="39" t="s">
        <v>82</v>
      </c>
      <c r="D45" s="40" t="s">
        <v>83</v>
      </c>
      <c r="E45" s="41" t="n">
        <v>2.6</v>
      </c>
      <c r="F45" s="42" t="n">
        <v>239.22</v>
      </c>
      <c r="G45" s="42" t="n">
        <v>214.92</v>
      </c>
      <c r="H45" s="42" t="n">
        <v>24.3</v>
      </c>
      <c r="I45" s="42"/>
      <c r="J45" s="42" t="n">
        <v>621.98</v>
      </c>
      <c r="K45" s="42" t="n">
        <v>558.79</v>
      </c>
      <c r="L45" s="42" t="n">
        <v>63.19</v>
      </c>
      <c r="M45" s="42"/>
      <c r="N45" s="42" t="n">
        <v>18</v>
      </c>
      <c r="O45" s="42" t="n">
        <v>46.8</v>
      </c>
      <c r="P45" s="42" t="n">
        <v>0.288</v>
      </c>
      <c r="Q45" s="42" t="n">
        <v>0.75</v>
      </c>
    </row>
    <row r="46" customFormat="false" ht="72" hidden="false" customHeight="false" outlineLevel="0" collapsed="false">
      <c r="A46" s="34" t="n">
        <v>22</v>
      </c>
      <c r="B46" s="38" t="s">
        <v>88</v>
      </c>
      <c r="C46" s="39" t="s">
        <v>89</v>
      </c>
      <c r="D46" s="40" t="s">
        <v>90</v>
      </c>
      <c r="E46" s="41" t="n">
        <v>1.242</v>
      </c>
      <c r="F46" s="42" t="n">
        <v>3898.35</v>
      </c>
      <c r="G46" s="42" t="n">
        <v>2879.49</v>
      </c>
      <c r="H46" s="42" t="n">
        <v>27.22</v>
      </c>
      <c r="I46" s="42" t="n">
        <v>9.17</v>
      </c>
      <c r="J46" s="42" t="n">
        <v>4841.75</v>
      </c>
      <c r="K46" s="42" t="n">
        <v>3576.33</v>
      </c>
      <c r="L46" s="42" t="n">
        <v>33.81</v>
      </c>
      <c r="M46" s="42" t="n">
        <v>11.39</v>
      </c>
      <c r="N46" s="42" t="n">
        <v>228.35</v>
      </c>
      <c r="O46" s="42" t="n">
        <v>283.61</v>
      </c>
      <c r="P46" s="42" t="n">
        <v>0.67</v>
      </c>
      <c r="Q46" s="42" t="n">
        <v>0.83</v>
      </c>
    </row>
    <row r="47" customFormat="false" ht="72" hidden="false" customHeight="false" outlineLevel="0" collapsed="false">
      <c r="A47" s="34" t="n">
        <v>23</v>
      </c>
      <c r="B47" s="38" t="s">
        <v>91</v>
      </c>
      <c r="C47" s="39" t="s">
        <v>92</v>
      </c>
      <c r="D47" s="40" t="s">
        <v>90</v>
      </c>
      <c r="E47" s="41" t="n">
        <v>1.24</v>
      </c>
      <c r="F47" s="42" t="n">
        <v>919.5</v>
      </c>
      <c r="G47" s="42" t="n">
        <v>410.83</v>
      </c>
      <c r="H47" s="42" t="n">
        <v>13.81</v>
      </c>
      <c r="I47" s="42" t="n">
        <v>4.65</v>
      </c>
      <c r="J47" s="42" t="n">
        <v>1140.18</v>
      </c>
      <c r="K47" s="42" t="n">
        <v>509.43</v>
      </c>
      <c r="L47" s="42" t="n">
        <v>17.12</v>
      </c>
      <c r="M47" s="42" t="n">
        <v>5.77</v>
      </c>
      <c r="N47" s="42" t="n">
        <v>32.58</v>
      </c>
      <c r="O47" s="42" t="n">
        <v>40.4</v>
      </c>
      <c r="P47" s="42" t="n">
        <v>0.34</v>
      </c>
      <c r="Q47" s="42" t="n">
        <v>0.42</v>
      </c>
    </row>
    <row r="48" customFormat="false" ht="60" hidden="false" customHeight="false" outlineLevel="0" collapsed="false">
      <c r="A48" s="34" t="n">
        <v>24</v>
      </c>
      <c r="B48" s="38" t="s">
        <v>93</v>
      </c>
      <c r="C48" s="39" t="s">
        <v>94</v>
      </c>
      <c r="D48" s="40" t="s">
        <v>95</v>
      </c>
      <c r="E48" s="41" t="n">
        <v>6.21</v>
      </c>
      <c r="F48" s="42" t="n">
        <v>5875.37</v>
      </c>
      <c r="G48" s="42" t="n">
        <v>1025.08</v>
      </c>
      <c r="H48" s="42" t="n">
        <v>48.05</v>
      </c>
      <c r="I48" s="42" t="n">
        <v>28.93</v>
      </c>
      <c r="J48" s="42" t="n">
        <v>36486.05</v>
      </c>
      <c r="K48" s="42" t="n">
        <v>6365.75</v>
      </c>
      <c r="L48" s="42" t="n">
        <v>298.39</v>
      </c>
      <c r="M48" s="42" t="n">
        <v>179.66</v>
      </c>
      <c r="N48" s="42" t="n">
        <v>73.8</v>
      </c>
      <c r="O48" s="42" t="n">
        <v>458.3</v>
      </c>
      <c r="P48" s="42" t="n">
        <v>0.46</v>
      </c>
      <c r="Q48" s="42" t="n">
        <v>2.86</v>
      </c>
    </row>
    <row r="49" customFormat="false" ht="36" hidden="false" customHeight="false" outlineLevel="0" collapsed="false">
      <c r="A49" s="34" t="n">
        <v>25</v>
      </c>
      <c r="B49" s="38" t="s">
        <v>96</v>
      </c>
      <c r="C49" s="39" t="s">
        <v>97</v>
      </c>
      <c r="D49" s="40" t="s">
        <v>98</v>
      </c>
      <c r="E49" s="43" t="n">
        <v>0.473</v>
      </c>
      <c r="F49" s="42" t="n">
        <v>760.96</v>
      </c>
      <c r="G49" s="42" t="n">
        <v>459.89</v>
      </c>
      <c r="H49" s="42" t="n">
        <v>301.07</v>
      </c>
      <c r="I49" s="42" t="n">
        <v>101.37</v>
      </c>
      <c r="J49" s="42" t="n">
        <v>359.93</v>
      </c>
      <c r="K49" s="42" t="n">
        <v>217.53</v>
      </c>
      <c r="L49" s="42" t="n">
        <v>142.4</v>
      </c>
      <c r="M49" s="42" t="n">
        <v>47.95</v>
      </c>
      <c r="N49" s="42" t="n">
        <v>42.86</v>
      </c>
      <c r="O49" s="42" t="n">
        <v>20.27</v>
      </c>
      <c r="P49" s="42" t="n">
        <v>7.41</v>
      </c>
      <c r="Q49" s="42" t="n">
        <v>3.5</v>
      </c>
    </row>
    <row r="50" customFormat="false" ht="60" hidden="false" customHeight="false" outlineLevel="0" collapsed="false">
      <c r="A50" s="34" t="n">
        <v>26</v>
      </c>
      <c r="B50" s="38" t="s">
        <v>99</v>
      </c>
      <c r="C50" s="39" t="s">
        <v>100</v>
      </c>
      <c r="D50" s="40" t="s">
        <v>101</v>
      </c>
      <c r="E50" s="41" t="n">
        <v>12.9</v>
      </c>
      <c r="F50" s="42" t="n">
        <v>220.38</v>
      </c>
      <c r="G50" s="42" t="n">
        <v>30.75</v>
      </c>
      <c r="H50" s="42" t="n">
        <v>1.38</v>
      </c>
      <c r="I50" s="42" t="n">
        <v>0.13</v>
      </c>
      <c r="J50" s="42" t="n">
        <v>2842.9</v>
      </c>
      <c r="K50" s="42" t="n">
        <v>396.68</v>
      </c>
      <c r="L50" s="42" t="n">
        <v>17.8</v>
      </c>
      <c r="M50" s="42" t="n">
        <v>1.68</v>
      </c>
      <c r="N50" s="42" t="n">
        <v>2.38</v>
      </c>
      <c r="O50" s="42" t="n">
        <v>30.7</v>
      </c>
      <c r="P50" s="42" t="n">
        <v>0.01</v>
      </c>
      <c r="Q50" s="42" t="n">
        <v>0.13</v>
      </c>
    </row>
    <row r="51" customFormat="false" ht="60" hidden="false" customHeight="false" outlineLevel="0" collapsed="false">
      <c r="A51" s="34" t="n">
        <v>27</v>
      </c>
      <c r="B51" s="38" t="s">
        <v>102</v>
      </c>
      <c r="C51" s="39" t="s">
        <v>103</v>
      </c>
      <c r="D51" s="40" t="s">
        <v>101</v>
      </c>
      <c r="E51" s="41" t="n">
        <v>32.5</v>
      </c>
      <c r="F51" s="42" t="n">
        <v>203.82</v>
      </c>
      <c r="G51" s="42" t="n">
        <v>29.85</v>
      </c>
      <c r="H51" s="42" t="n">
        <v>1.32</v>
      </c>
      <c r="I51" s="42" t="n">
        <v>0.13</v>
      </c>
      <c r="J51" s="42" t="n">
        <v>6624.15</v>
      </c>
      <c r="K51" s="42" t="n">
        <v>970.13</v>
      </c>
      <c r="L51" s="42" t="n">
        <v>42.9</v>
      </c>
      <c r="M51" s="42" t="n">
        <v>4.23</v>
      </c>
      <c r="N51" s="42" t="n">
        <v>2.31</v>
      </c>
      <c r="O51" s="42" t="n">
        <v>75.08</v>
      </c>
      <c r="P51" s="42" t="n">
        <v>0.009</v>
      </c>
      <c r="Q51" s="42" t="n">
        <v>0.29</v>
      </c>
    </row>
    <row r="52" customFormat="false" ht="24" hidden="false" customHeight="false" outlineLevel="0" collapsed="false">
      <c r="A52" s="34" t="n">
        <v>28</v>
      </c>
      <c r="B52" s="38" t="s">
        <v>104</v>
      </c>
      <c r="C52" s="39" t="s">
        <v>105</v>
      </c>
      <c r="D52" s="40" t="s">
        <v>106</v>
      </c>
      <c r="E52" s="41" t="n">
        <v>0.0051</v>
      </c>
      <c r="F52" s="42" t="n">
        <v>62050.45</v>
      </c>
      <c r="G52" s="42" t="n">
        <v>6722.22</v>
      </c>
      <c r="H52" s="42" t="n">
        <v>3502.38</v>
      </c>
      <c r="I52" s="42" t="n">
        <v>613.08</v>
      </c>
      <c r="J52" s="42" t="n">
        <v>316.46</v>
      </c>
      <c r="K52" s="42" t="n">
        <v>34.28</v>
      </c>
      <c r="L52" s="42" t="n">
        <v>17.86</v>
      </c>
      <c r="M52" s="42" t="n">
        <v>3.13</v>
      </c>
      <c r="N52" s="42" t="n">
        <v>563</v>
      </c>
      <c r="O52" s="42" t="n">
        <v>2.87</v>
      </c>
      <c r="P52" s="42" t="n">
        <v>39</v>
      </c>
      <c r="Q52" s="42" t="n">
        <v>0.2</v>
      </c>
    </row>
    <row r="53" customFormat="false" ht="72" hidden="false" customHeight="false" outlineLevel="0" collapsed="false">
      <c r="A53" s="34" t="n">
        <v>29</v>
      </c>
      <c r="B53" s="38" t="s">
        <v>107</v>
      </c>
      <c r="C53" s="39" t="s">
        <v>108</v>
      </c>
      <c r="D53" s="40" t="s">
        <v>109</v>
      </c>
      <c r="E53" s="41" t="n">
        <v>0.017</v>
      </c>
      <c r="F53" s="42" t="n">
        <v>2352.41</v>
      </c>
      <c r="G53" s="42" t="n">
        <v>1148.54</v>
      </c>
      <c r="H53" s="42" t="n">
        <v>198.26</v>
      </c>
      <c r="I53" s="42" t="n">
        <v>97.17</v>
      </c>
      <c r="J53" s="42" t="n">
        <v>39.99</v>
      </c>
      <c r="K53" s="42" t="n">
        <v>19.53</v>
      </c>
      <c r="L53" s="42" t="n">
        <v>3.37</v>
      </c>
      <c r="M53" s="42" t="n">
        <v>1.65</v>
      </c>
      <c r="N53" s="42" t="n">
        <v>85.84</v>
      </c>
      <c r="O53" s="42" t="n">
        <v>1.46</v>
      </c>
      <c r="P53" s="42" t="n">
        <v>6.29</v>
      </c>
      <c r="Q53" s="42" t="n">
        <v>0.11</v>
      </c>
    </row>
    <row r="54" customFormat="false" ht="36" hidden="false" customHeight="false" outlineLevel="0" collapsed="false">
      <c r="A54" s="34" t="n">
        <v>30</v>
      </c>
      <c r="B54" s="38" t="s">
        <v>110</v>
      </c>
      <c r="C54" s="39" t="s">
        <v>111</v>
      </c>
      <c r="D54" s="40" t="s">
        <v>112</v>
      </c>
      <c r="E54" s="41" t="n">
        <v>752.9</v>
      </c>
      <c r="F54" s="42" t="n">
        <v>46.2</v>
      </c>
      <c r="G54" s="42" t="n">
        <v>6.46</v>
      </c>
      <c r="H54" s="42" t="n">
        <v>0.21</v>
      </c>
      <c r="I54" s="42" t="n">
        <v>0.02</v>
      </c>
      <c r="J54" s="42" t="n">
        <v>34783.98</v>
      </c>
      <c r="K54" s="42" t="n">
        <v>4863.73</v>
      </c>
      <c r="L54" s="42" t="n">
        <v>158.11</v>
      </c>
      <c r="M54" s="42" t="n">
        <v>15.06</v>
      </c>
      <c r="N54" s="42" t="n">
        <v>0.5</v>
      </c>
      <c r="O54" s="42" t="n">
        <v>376.45</v>
      </c>
      <c r="P54" s="42" t="n">
        <v>0.002</v>
      </c>
      <c r="Q54" s="42" t="n">
        <v>1.51</v>
      </c>
    </row>
    <row r="55" customFormat="false" ht="60" hidden="false" customHeight="false" outlineLevel="0" collapsed="false">
      <c r="A55" s="34" t="n">
        <v>31</v>
      </c>
      <c r="B55" s="38" t="s">
        <v>113</v>
      </c>
      <c r="C55" s="39" t="s">
        <v>114</v>
      </c>
      <c r="D55" s="40" t="s">
        <v>115</v>
      </c>
      <c r="E55" s="41" t="n">
        <v>7.529</v>
      </c>
      <c r="F55" s="42" t="n">
        <v>490.2</v>
      </c>
      <c r="G55" s="42" t="n">
        <v>446.49</v>
      </c>
      <c r="H55" s="42" t="n">
        <v>43.71</v>
      </c>
      <c r="I55" s="42"/>
      <c r="J55" s="42" t="n">
        <v>3690.72</v>
      </c>
      <c r="K55" s="42" t="n">
        <v>3361.63</v>
      </c>
      <c r="L55" s="42" t="n">
        <v>329.09</v>
      </c>
      <c r="M55" s="42"/>
      <c r="N55" s="42" t="n">
        <v>36.3</v>
      </c>
      <c r="O55" s="42" t="n">
        <v>273.3</v>
      </c>
      <c r="P55" s="42" t="n">
        <v>0.56</v>
      </c>
      <c r="Q55" s="42" t="n">
        <v>4.22</v>
      </c>
    </row>
    <row r="56" customFormat="false" ht="24" hidden="false" customHeight="false" outlineLevel="0" collapsed="false">
      <c r="A56" s="34" t="n">
        <v>32</v>
      </c>
      <c r="B56" s="38" t="s">
        <v>116</v>
      </c>
      <c r="C56" s="39" t="s">
        <v>117</v>
      </c>
      <c r="D56" s="40" t="s">
        <v>118</v>
      </c>
      <c r="E56" s="43" t="n">
        <v>3162.18</v>
      </c>
      <c r="F56" s="42" t="n">
        <v>14.15</v>
      </c>
      <c r="G56" s="42"/>
      <c r="H56" s="42"/>
      <c r="I56" s="42"/>
      <c r="J56" s="42" t="n">
        <v>44744.85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3</v>
      </c>
      <c r="B57" s="38" t="s">
        <v>119</v>
      </c>
      <c r="C57" s="39" t="s">
        <v>120</v>
      </c>
      <c r="D57" s="40" t="s">
        <v>121</v>
      </c>
      <c r="E57" s="43" t="n">
        <v>15058</v>
      </c>
      <c r="F57" s="42" t="n">
        <v>0.09</v>
      </c>
      <c r="G57" s="42"/>
      <c r="H57" s="42"/>
      <c r="I57" s="42"/>
      <c r="J57" s="42" t="n">
        <v>1355.22</v>
      </c>
      <c r="K57" s="42"/>
      <c r="L57" s="42"/>
      <c r="M57" s="42"/>
      <c r="N57" s="42"/>
      <c r="O57" s="42"/>
      <c r="P57" s="42"/>
      <c r="Q57" s="42"/>
    </row>
    <row r="58" customFormat="false" ht="36" hidden="false" customHeight="false" outlineLevel="0" collapsed="false">
      <c r="A58" s="34" t="n">
        <v>34</v>
      </c>
      <c r="B58" s="38" t="s">
        <v>122</v>
      </c>
      <c r="C58" s="39" t="s">
        <v>123</v>
      </c>
      <c r="D58" s="40" t="s">
        <v>124</v>
      </c>
      <c r="E58" s="43" t="n">
        <v>4.705625</v>
      </c>
      <c r="F58" s="42" t="n">
        <v>686.99</v>
      </c>
      <c r="G58" s="42" t="n">
        <v>124.87</v>
      </c>
      <c r="H58" s="42" t="n">
        <v>2.32</v>
      </c>
      <c r="I58" s="42"/>
      <c r="J58" s="42" t="n">
        <v>3232.72</v>
      </c>
      <c r="K58" s="42" t="n">
        <v>587.59</v>
      </c>
      <c r="L58" s="42" t="n">
        <v>10.92</v>
      </c>
      <c r="M58" s="42"/>
      <c r="N58" s="42" t="n">
        <v>8.99</v>
      </c>
      <c r="O58" s="42" t="n">
        <v>42.3</v>
      </c>
      <c r="P58" s="42" t="n">
        <v>0.03</v>
      </c>
      <c r="Q58" s="42" t="n">
        <v>0.14</v>
      </c>
    </row>
    <row r="59" customFormat="false" ht="24" hidden="false" customHeight="false" outlineLevel="0" collapsed="false">
      <c r="A59" s="34" t="n">
        <v>35</v>
      </c>
      <c r="B59" s="38" t="s">
        <v>125</v>
      </c>
      <c r="C59" s="39" t="s">
        <v>126</v>
      </c>
      <c r="D59" s="40" t="s">
        <v>118</v>
      </c>
      <c r="E59" s="43" t="n">
        <v>-470.5625</v>
      </c>
      <c r="F59" s="42" t="n">
        <v>5.1</v>
      </c>
      <c r="G59" s="42"/>
      <c r="H59" s="42"/>
      <c r="I59" s="42"/>
      <c r="J59" s="42" t="n">
        <v>-2399.87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6</v>
      </c>
      <c r="B60" s="38" t="s">
        <v>127</v>
      </c>
      <c r="C60" s="39" t="s">
        <v>128</v>
      </c>
      <c r="D60" s="40" t="s">
        <v>118</v>
      </c>
      <c r="E60" s="41" t="n">
        <v>470.6</v>
      </c>
      <c r="F60" s="42" t="n">
        <v>7.03</v>
      </c>
      <c r="G60" s="42"/>
      <c r="H60" s="42"/>
      <c r="I60" s="42"/>
      <c r="J60" s="42" t="n">
        <v>3308.32</v>
      </c>
      <c r="K60" s="42"/>
      <c r="L60" s="42"/>
      <c r="M60" s="42"/>
      <c r="N60" s="42"/>
      <c r="O60" s="42"/>
      <c r="P60" s="42"/>
      <c r="Q60" s="42"/>
    </row>
    <row r="61" customFormat="false" ht="60" hidden="false" customHeight="false" outlineLevel="0" collapsed="false">
      <c r="A61" s="34" t="n">
        <v>37</v>
      </c>
      <c r="B61" s="38" t="s">
        <v>129</v>
      </c>
      <c r="C61" s="39" t="s">
        <v>130</v>
      </c>
      <c r="D61" s="40" t="s">
        <v>55</v>
      </c>
      <c r="E61" s="43" t="n">
        <v>0.963</v>
      </c>
      <c r="F61" s="42" t="n">
        <v>1218.44</v>
      </c>
      <c r="G61" s="42" t="n">
        <v>552.27</v>
      </c>
      <c r="H61" s="42" t="n">
        <v>8.71</v>
      </c>
      <c r="I61" s="42" t="n">
        <v>1.37</v>
      </c>
      <c r="J61" s="42" t="n">
        <v>1173.36</v>
      </c>
      <c r="K61" s="42" t="n">
        <v>531.84</v>
      </c>
      <c r="L61" s="42" t="n">
        <v>8.39</v>
      </c>
      <c r="M61" s="42" t="n">
        <v>1.32</v>
      </c>
      <c r="N61" s="42" t="n">
        <v>44.9</v>
      </c>
      <c r="O61" s="42" t="n">
        <v>43.24</v>
      </c>
      <c r="P61" s="42" t="n">
        <v>0.16</v>
      </c>
      <c r="Q61" s="42" t="n">
        <v>0.15</v>
      </c>
    </row>
    <row r="62" customFormat="false" ht="12.75" hidden="false" customHeight="false" outlineLevel="0" collapsed="false">
      <c r="A62" s="44" t="s">
        <v>131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24" hidden="false" customHeight="false" outlineLevel="0" collapsed="false">
      <c r="A63" s="34" t="n">
        <v>38</v>
      </c>
      <c r="B63" s="38" t="s">
        <v>132</v>
      </c>
      <c r="C63" s="39" t="s">
        <v>133</v>
      </c>
      <c r="D63" s="40" t="s">
        <v>98</v>
      </c>
      <c r="E63" s="41" t="n">
        <v>0.475</v>
      </c>
      <c r="F63" s="42" t="n">
        <v>1510.47</v>
      </c>
      <c r="G63" s="42" t="n">
        <v>1196</v>
      </c>
      <c r="H63" s="42" t="n">
        <v>314.47</v>
      </c>
      <c r="I63" s="42" t="n">
        <v>105.88</v>
      </c>
      <c r="J63" s="42" t="n">
        <v>717.47</v>
      </c>
      <c r="K63" s="42" t="n">
        <v>568.1</v>
      </c>
      <c r="L63" s="42" t="n">
        <v>149.37</v>
      </c>
      <c r="M63" s="42" t="n">
        <v>50.29</v>
      </c>
      <c r="N63" s="42" t="n">
        <v>103.91</v>
      </c>
      <c r="O63" s="42" t="n">
        <v>49.36</v>
      </c>
      <c r="P63" s="42" t="n">
        <v>7.74</v>
      </c>
      <c r="Q63" s="42" t="n">
        <v>3.68</v>
      </c>
    </row>
    <row r="64" customFormat="false" ht="48" hidden="false" customHeight="false" outlineLevel="0" collapsed="false">
      <c r="A64" s="34" t="n">
        <v>39</v>
      </c>
      <c r="B64" s="38" t="s">
        <v>134</v>
      </c>
      <c r="C64" s="39" t="s">
        <v>135</v>
      </c>
      <c r="D64" s="40" t="s">
        <v>136</v>
      </c>
      <c r="E64" s="41" t="n">
        <v>0.475</v>
      </c>
      <c r="F64" s="42" t="n">
        <v>32012.53</v>
      </c>
      <c r="G64" s="42" t="n">
        <v>1362.94</v>
      </c>
      <c r="H64" s="42" t="n">
        <v>1262.06</v>
      </c>
      <c r="I64" s="42" t="n">
        <v>178.42</v>
      </c>
      <c r="J64" s="42" t="n">
        <v>15205.95</v>
      </c>
      <c r="K64" s="42" t="n">
        <v>647.4</v>
      </c>
      <c r="L64" s="42" t="n">
        <v>599.48</v>
      </c>
      <c r="M64" s="42" t="n">
        <v>84.75</v>
      </c>
      <c r="N64" s="42" t="n">
        <v>104.28</v>
      </c>
      <c r="O64" s="42" t="n">
        <v>49.53</v>
      </c>
      <c r="P64" s="42" t="n">
        <v>13.34</v>
      </c>
      <c r="Q64" s="42" t="n">
        <v>6.34</v>
      </c>
    </row>
    <row r="65" customFormat="false" ht="60" hidden="false" customHeight="false" outlineLevel="0" collapsed="false">
      <c r="A65" s="34" t="n">
        <v>40</v>
      </c>
      <c r="B65" s="38" t="s">
        <v>137</v>
      </c>
      <c r="C65" s="39" t="s">
        <v>138</v>
      </c>
      <c r="D65" s="40" t="s">
        <v>55</v>
      </c>
      <c r="E65" s="43" t="n">
        <v>1.2825</v>
      </c>
      <c r="F65" s="42" t="n">
        <v>1747.49</v>
      </c>
      <c r="G65" s="42" t="n">
        <v>1198.07</v>
      </c>
      <c r="H65" s="42" t="n">
        <v>7.37</v>
      </c>
      <c r="I65" s="42" t="n">
        <v>0.14</v>
      </c>
      <c r="J65" s="42" t="n">
        <v>2241.16</v>
      </c>
      <c r="K65" s="42" t="n">
        <v>1536.52</v>
      </c>
      <c r="L65" s="42" t="n">
        <v>9.45</v>
      </c>
      <c r="M65" s="42" t="n">
        <v>0.18</v>
      </c>
      <c r="N65" s="42" t="n">
        <v>92.73</v>
      </c>
      <c r="O65" s="42" t="n">
        <v>118.93</v>
      </c>
      <c r="P65" s="42" t="n">
        <v>0.1</v>
      </c>
      <c r="Q65" s="42" t="n">
        <v>0.13</v>
      </c>
    </row>
    <row r="66" customFormat="false" ht="36" hidden="false" customHeight="false" outlineLevel="0" collapsed="false">
      <c r="A66" s="34" t="n">
        <v>41</v>
      </c>
      <c r="B66" s="38" t="s">
        <v>134</v>
      </c>
      <c r="C66" s="39" t="s">
        <v>139</v>
      </c>
      <c r="D66" s="40" t="s">
        <v>136</v>
      </c>
      <c r="E66" s="41" t="n">
        <v>0.076</v>
      </c>
      <c r="F66" s="42" t="n">
        <v>32012.53</v>
      </c>
      <c r="G66" s="42" t="n">
        <v>1362.94</v>
      </c>
      <c r="H66" s="42" t="n">
        <v>1262.06</v>
      </c>
      <c r="I66" s="42" t="n">
        <v>178.42</v>
      </c>
      <c r="J66" s="42" t="n">
        <v>2432.95</v>
      </c>
      <c r="K66" s="42" t="n">
        <v>103.58</v>
      </c>
      <c r="L66" s="42" t="n">
        <v>95.92</v>
      </c>
      <c r="M66" s="42" t="n">
        <v>13.56</v>
      </c>
      <c r="N66" s="42" t="n">
        <v>104.28</v>
      </c>
      <c r="O66" s="42" t="n">
        <v>7.93</v>
      </c>
      <c r="P66" s="42" t="n">
        <v>13.34</v>
      </c>
      <c r="Q66" s="42" t="n">
        <v>1.01</v>
      </c>
    </row>
    <row r="67" customFormat="false" ht="24" hidden="false" customHeight="false" outlineLevel="0" collapsed="false">
      <c r="A67" s="34" t="n">
        <v>42</v>
      </c>
      <c r="B67" s="38" t="s">
        <v>140</v>
      </c>
      <c r="C67" s="39" t="s">
        <v>141</v>
      </c>
      <c r="D67" s="40" t="s">
        <v>121</v>
      </c>
      <c r="E67" s="41" t="n">
        <v>4</v>
      </c>
      <c r="F67" s="42" t="n">
        <v>80.79</v>
      </c>
      <c r="G67" s="42"/>
      <c r="H67" s="42"/>
      <c r="I67" s="42"/>
      <c r="J67" s="42" t="n">
        <v>323.16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4" t="n">
        <v>43</v>
      </c>
      <c r="B68" s="38" t="s">
        <v>142</v>
      </c>
      <c r="C68" s="39" t="s">
        <v>143</v>
      </c>
      <c r="D68" s="40" t="s">
        <v>121</v>
      </c>
      <c r="E68" s="41" t="n">
        <v>8</v>
      </c>
      <c r="F68" s="42" t="n">
        <v>18.33</v>
      </c>
      <c r="G68" s="42"/>
      <c r="H68" s="42"/>
      <c r="I68" s="42"/>
      <c r="J68" s="42" t="n">
        <v>146.64</v>
      </c>
      <c r="K68" s="42"/>
      <c r="L68" s="42"/>
      <c r="M68" s="42"/>
      <c r="N68" s="42"/>
      <c r="O68" s="42"/>
      <c r="P68" s="42"/>
      <c r="Q68" s="42"/>
    </row>
    <row r="69" customFormat="false" ht="60" hidden="false" customHeight="false" outlineLevel="0" collapsed="false">
      <c r="A69" s="34" t="n">
        <v>44</v>
      </c>
      <c r="B69" s="38" t="s">
        <v>137</v>
      </c>
      <c r="C69" s="39" t="s">
        <v>138</v>
      </c>
      <c r="D69" s="40" t="s">
        <v>55</v>
      </c>
      <c r="E69" s="43" t="n">
        <v>0.2052</v>
      </c>
      <c r="F69" s="42" t="n">
        <v>1747.49</v>
      </c>
      <c r="G69" s="42" t="n">
        <v>1198.07</v>
      </c>
      <c r="H69" s="42" t="n">
        <v>7.37</v>
      </c>
      <c r="I69" s="42" t="n">
        <v>0.14</v>
      </c>
      <c r="J69" s="42" t="n">
        <v>358.58</v>
      </c>
      <c r="K69" s="42" t="n">
        <v>245.84</v>
      </c>
      <c r="L69" s="42" t="n">
        <v>1.51</v>
      </c>
      <c r="M69" s="42" t="n">
        <v>0.03</v>
      </c>
      <c r="N69" s="42" t="n">
        <v>92.73</v>
      </c>
      <c r="O69" s="42" t="n">
        <v>19.03</v>
      </c>
      <c r="P69" s="42" t="n">
        <v>0.1</v>
      </c>
      <c r="Q69" s="42" t="n">
        <v>0.02</v>
      </c>
    </row>
    <row r="70" customFormat="false" ht="24" hidden="false" customHeight="false" outlineLevel="0" collapsed="false">
      <c r="A70" s="34" t="n">
        <v>45</v>
      </c>
      <c r="B70" s="38" t="s">
        <v>144</v>
      </c>
      <c r="C70" s="39" t="s">
        <v>145</v>
      </c>
      <c r="D70" s="40" t="s">
        <v>146</v>
      </c>
      <c r="E70" s="41" t="n">
        <v>0.05</v>
      </c>
      <c r="F70" s="42" t="n">
        <v>3059.1</v>
      </c>
      <c r="G70" s="42" t="n">
        <v>1719.09</v>
      </c>
      <c r="H70" s="42" t="n">
        <v>170.93</v>
      </c>
      <c r="I70" s="42" t="n">
        <v>23.67</v>
      </c>
      <c r="J70" s="42" t="n">
        <v>152.96</v>
      </c>
      <c r="K70" s="42" t="n">
        <v>85.95</v>
      </c>
      <c r="L70" s="42" t="n">
        <v>8.55</v>
      </c>
      <c r="M70" s="42" t="n">
        <v>1.18</v>
      </c>
      <c r="N70" s="42" t="n">
        <v>120.3</v>
      </c>
      <c r="O70" s="42" t="n">
        <v>6.02</v>
      </c>
      <c r="P70" s="42" t="n">
        <v>3.03</v>
      </c>
      <c r="Q70" s="42" t="n">
        <v>0.15</v>
      </c>
    </row>
    <row r="71" customFormat="false" ht="24" hidden="false" customHeight="false" outlineLevel="0" collapsed="false">
      <c r="A71" s="34" t="n">
        <v>46</v>
      </c>
      <c r="B71" s="38" t="s">
        <v>147</v>
      </c>
      <c r="C71" s="39" t="s">
        <v>148</v>
      </c>
      <c r="D71" s="40" t="s">
        <v>47</v>
      </c>
      <c r="E71" s="41" t="n">
        <v>9.5</v>
      </c>
      <c r="F71" s="42" t="n">
        <v>160.34</v>
      </c>
      <c r="G71" s="42"/>
      <c r="H71" s="42"/>
      <c r="I71" s="42"/>
      <c r="J71" s="42" t="n">
        <v>1523.23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4" t="n">
        <v>47</v>
      </c>
      <c r="B72" s="38" t="s">
        <v>140</v>
      </c>
      <c r="C72" s="39" t="s">
        <v>141</v>
      </c>
      <c r="D72" s="40" t="s">
        <v>121</v>
      </c>
      <c r="E72" s="41" t="n">
        <v>5</v>
      </c>
      <c r="F72" s="42" t="n">
        <v>80.79</v>
      </c>
      <c r="G72" s="42"/>
      <c r="H72" s="42"/>
      <c r="I72" s="42"/>
      <c r="J72" s="42" t="n">
        <v>403.95</v>
      </c>
      <c r="K72" s="42"/>
      <c r="L72" s="42"/>
      <c r="M72" s="42"/>
      <c r="N72" s="42"/>
      <c r="O72" s="42"/>
      <c r="P72" s="42"/>
      <c r="Q72" s="42"/>
    </row>
    <row r="73" customFormat="false" ht="60" hidden="false" customHeight="false" outlineLevel="0" collapsed="false">
      <c r="A73" s="34" t="n">
        <v>48</v>
      </c>
      <c r="B73" s="38" t="s">
        <v>137</v>
      </c>
      <c r="C73" s="39" t="s">
        <v>138</v>
      </c>
      <c r="D73" s="40" t="s">
        <v>55</v>
      </c>
      <c r="E73" s="43" t="n">
        <v>0.2565</v>
      </c>
      <c r="F73" s="42" t="n">
        <v>1747.49</v>
      </c>
      <c r="G73" s="42" t="n">
        <v>1198.07</v>
      </c>
      <c r="H73" s="42" t="n">
        <v>7.37</v>
      </c>
      <c r="I73" s="42" t="n">
        <v>0.14</v>
      </c>
      <c r="J73" s="42" t="n">
        <v>448.23</v>
      </c>
      <c r="K73" s="42" t="n">
        <v>307.31</v>
      </c>
      <c r="L73" s="42" t="n">
        <v>1.89</v>
      </c>
      <c r="M73" s="42" t="n">
        <v>0.04</v>
      </c>
      <c r="N73" s="42" t="n">
        <v>92.73</v>
      </c>
      <c r="O73" s="42" t="n">
        <v>23.79</v>
      </c>
      <c r="P73" s="42" t="n">
        <v>0.1</v>
      </c>
      <c r="Q73" s="42" t="n">
        <v>0.03</v>
      </c>
    </row>
    <row r="74" customFormat="false" ht="24" hidden="false" customHeight="false" outlineLevel="0" collapsed="false">
      <c r="A74" s="34" t="n">
        <v>49</v>
      </c>
      <c r="B74" s="38" t="s">
        <v>149</v>
      </c>
      <c r="C74" s="39" t="s">
        <v>150</v>
      </c>
      <c r="D74" s="40" t="s">
        <v>151</v>
      </c>
      <c r="E74" s="41" t="n">
        <v>3.8</v>
      </c>
      <c r="F74" s="42" t="n">
        <v>49.94</v>
      </c>
      <c r="G74" s="42" t="n">
        <v>17.05</v>
      </c>
      <c r="H74" s="42" t="n">
        <v>10.42</v>
      </c>
      <c r="I74" s="42"/>
      <c r="J74" s="42" t="n">
        <v>189.77</v>
      </c>
      <c r="K74" s="42" t="n">
        <v>64.77</v>
      </c>
      <c r="L74" s="42" t="n">
        <v>39.61</v>
      </c>
      <c r="M74" s="42"/>
      <c r="N74" s="42" t="n">
        <v>1.26</v>
      </c>
      <c r="O74" s="42" t="n">
        <v>4.79</v>
      </c>
      <c r="P74" s="42"/>
      <c r="Q74" s="42"/>
    </row>
    <row r="75" customFormat="false" ht="24" hidden="false" customHeight="false" outlineLevel="0" collapsed="false">
      <c r="A75" s="34" t="n">
        <v>50</v>
      </c>
      <c r="B75" s="38" t="s">
        <v>149</v>
      </c>
      <c r="C75" s="39" t="s">
        <v>152</v>
      </c>
      <c r="D75" s="40" t="s">
        <v>151</v>
      </c>
      <c r="E75" s="41" t="n">
        <v>3.8</v>
      </c>
      <c r="F75" s="42" t="n">
        <v>88.24</v>
      </c>
      <c r="G75" s="42" t="n">
        <v>28.41</v>
      </c>
      <c r="H75" s="42" t="n">
        <v>14.89</v>
      </c>
      <c r="I75" s="42"/>
      <c r="J75" s="42" t="n">
        <v>335.31</v>
      </c>
      <c r="K75" s="42" t="n">
        <v>107.96</v>
      </c>
      <c r="L75" s="42" t="n">
        <v>56.58</v>
      </c>
      <c r="M75" s="42"/>
      <c r="N75" s="42" t="n">
        <v>2.1</v>
      </c>
      <c r="O75" s="42" t="n">
        <v>7.98</v>
      </c>
      <c r="P75" s="42"/>
      <c r="Q75" s="42"/>
    </row>
    <row r="76" customFormat="false" ht="24" hidden="false" customHeight="false" outlineLevel="0" collapsed="false">
      <c r="A76" s="34" t="n">
        <v>51</v>
      </c>
      <c r="B76" s="38" t="s">
        <v>153</v>
      </c>
      <c r="C76" s="39" t="s">
        <v>154</v>
      </c>
      <c r="D76" s="40" t="s">
        <v>47</v>
      </c>
      <c r="E76" s="41" t="n">
        <v>3.8</v>
      </c>
      <c r="F76" s="42" t="n">
        <v>807.43</v>
      </c>
      <c r="G76" s="42"/>
      <c r="H76" s="42"/>
      <c r="I76" s="42"/>
      <c r="J76" s="42" t="n">
        <v>3068.23</v>
      </c>
      <c r="K76" s="42"/>
      <c r="L76" s="42"/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4" t="n">
        <v>52</v>
      </c>
      <c r="B77" s="38" t="s">
        <v>155</v>
      </c>
      <c r="C77" s="39" t="s">
        <v>156</v>
      </c>
      <c r="D77" s="40" t="s">
        <v>121</v>
      </c>
      <c r="E77" s="41" t="n">
        <v>2</v>
      </c>
      <c r="F77" s="42" t="n">
        <v>173.44</v>
      </c>
      <c r="G77" s="42"/>
      <c r="H77" s="42"/>
      <c r="I77" s="42"/>
      <c r="J77" s="42" t="n">
        <v>346.88</v>
      </c>
      <c r="K77" s="42"/>
      <c r="L77" s="42"/>
      <c r="M77" s="42"/>
      <c r="N77" s="42"/>
      <c r="O77" s="42"/>
      <c r="P77" s="42"/>
      <c r="Q77" s="42"/>
    </row>
    <row r="78" customFormat="false" ht="36" hidden="false" customHeight="false" outlineLevel="0" collapsed="false">
      <c r="A78" s="34" t="n">
        <v>53</v>
      </c>
      <c r="B78" s="38" t="s">
        <v>157</v>
      </c>
      <c r="C78" s="39" t="s">
        <v>158</v>
      </c>
      <c r="D78" s="40" t="s">
        <v>136</v>
      </c>
      <c r="E78" s="41" t="n">
        <v>0.099</v>
      </c>
      <c r="F78" s="42" t="n">
        <v>30673.61</v>
      </c>
      <c r="G78" s="42" t="n">
        <v>1243.27</v>
      </c>
      <c r="H78" s="42" t="n">
        <v>987.38</v>
      </c>
      <c r="I78" s="42" t="n">
        <v>132.83</v>
      </c>
      <c r="J78" s="42" t="n">
        <v>3036.69</v>
      </c>
      <c r="K78" s="42" t="n">
        <v>123.08</v>
      </c>
      <c r="L78" s="42" t="n">
        <v>97.75</v>
      </c>
      <c r="M78" s="42" t="n">
        <v>13.15</v>
      </c>
      <c r="N78" s="42" t="n">
        <v>92.92</v>
      </c>
      <c r="O78" s="42" t="n">
        <v>9.2</v>
      </c>
      <c r="P78" s="42" t="n">
        <v>10.52</v>
      </c>
      <c r="Q78" s="42" t="n">
        <v>1.04</v>
      </c>
    </row>
    <row r="79" customFormat="false" ht="24" hidden="false" customHeight="false" outlineLevel="0" collapsed="false">
      <c r="A79" s="34" t="n">
        <v>54</v>
      </c>
      <c r="B79" s="38" t="s">
        <v>140</v>
      </c>
      <c r="C79" s="39" t="s">
        <v>141</v>
      </c>
      <c r="D79" s="40" t="s">
        <v>121</v>
      </c>
      <c r="E79" s="41" t="n">
        <v>3</v>
      </c>
      <c r="F79" s="42" t="n">
        <v>80.79</v>
      </c>
      <c r="G79" s="42"/>
      <c r="H79" s="42"/>
      <c r="I79" s="42"/>
      <c r="J79" s="42" t="n">
        <v>242.37</v>
      </c>
      <c r="K79" s="42"/>
      <c r="L79" s="42"/>
      <c r="M79" s="42"/>
      <c r="N79" s="42"/>
      <c r="O79" s="42"/>
      <c r="P79" s="42"/>
      <c r="Q79" s="42"/>
    </row>
    <row r="80" customFormat="false" ht="24" hidden="false" customHeight="false" outlineLevel="0" collapsed="false">
      <c r="A80" s="34" t="n">
        <v>55</v>
      </c>
      <c r="B80" s="38" t="s">
        <v>142</v>
      </c>
      <c r="C80" s="39" t="s">
        <v>143</v>
      </c>
      <c r="D80" s="40" t="s">
        <v>121</v>
      </c>
      <c r="E80" s="41" t="n">
        <v>12</v>
      </c>
      <c r="F80" s="42" t="n">
        <v>18.33</v>
      </c>
      <c r="G80" s="42"/>
      <c r="H80" s="42"/>
      <c r="I80" s="42"/>
      <c r="J80" s="42" t="n">
        <v>219.96</v>
      </c>
      <c r="K80" s="42"/>
      <c r="L80" s="42"/>
      <c r="M80" s="42"/>
      <c r="N80" s="42"/>
      <c r="O80" s="42"/>
      <c r="P80" s="42"/>
      <c r="Q80" s="42"/>
    </row>
    <row r="81" customFormat="false" ht="60" hidden="false" customHeight="false" outlineLevel="0" collapsed="false">
      <c r="A81" s="34" t="n">
        <v>56</v>
      </c>
      <c r="B81" s="38" t="s">
        <v>137</v>
      </c>
      <c r="C81" s="39" t="s">
        <v>159</v>
      </c>
      <c r="D81" s="40" t="s">
        <v>55</v>
      </c>
      <c r="E81" s="43" t="n">
        <v>0.2376</v>
      </c>
      <c r="F81" s="42" t="n">
        <v>1747.49</v>
      </c>
      <c r="G81" s="42" t="n">
        <v>1198.07</v>
      </c>
      <c r="H81" s="42" t="n">
        <v>7.37</v>
      </c>
      <c r="I81" s="42" t="n">
        <v>0.14</v>
      </c>
      <c r="J81" s="42" t="n">
        <v>415.2</v>
      </c>
      <c r="K81" s="42" t="n">
        <v>284.66</v>
      </c>
      <c r="L81" s="42" t="n">
        <v>1.75</v>
      </c>
      <c r="M81" s="42" t="n">
        <v>0.03</v>
      </c>
      <c r="N81" s="42" t="n">
        <v>92.73</v>
      </c>
      <c r="O81" s="42" t="n">
        <v>22.03</v>
      </c>
      <c r="P81" s="42" t="n">
        <v>0.1</v>
      </c>
      <c r="Q81" s="42" t="n">
        <v>0.02</v>
      </c>
    </row>
    <row r="82" customFormat="false" ht="60" hidden="false" customHeight="false" outlineLevel="0" collapsed="false">
      <c r="A82" s="34" t="n">
        <v>57</v>
      </c>
      <c r="B82" s="38" t="s">
        <v>160</v>
      </c>
      <c r="C82" s="39" t="s">
        <v>161</v>
      </c>
      <c r="D82" s="40" t="s">
        <v>55</v>
      </c>
      <c r="E82" s="43" t="n">
        <v>3.024</v>
      </c>
      <c r="F82" s="42" t="n">
        <v>1517.68</v>
      </c>
      <c r="G82" s="42" t="n">
        <v>816.1</v>
      </c>
      <c r="H82" s="42" t="n">
        <v>8.71</v>
      </c>
      <c r="I82" s="42" t="n">
        <v>1.37</v>
      </c>
      <c r="J82" s="42" t="n">
        <v>4589.46</v>
      </c>
      <c r="K82" s="42" t="n">
        <v>2467.89</v>
      </c>
      <c r="L82" s="42" t="n">
        <v>26.34</v>
      </c>
      <c r="M82" s="42" t="n">
        <v>4.14</v>
      </c>
      <c r="N82" s="42" t="n">
        <v>66.35</v>
      </c>
      <c r="O82" s="42" t="n">
        <v>200.64</v>
      </c>
      <c r="P82" s="42" t="n">
        <v>0.16</v>
      </c>
      <c r="Q82" s="42" t="n">
        <v>0.48</v>
      </c>
    </row>
    <row r="83" customFormat="false" ht="60" hidden="false" customHeight="false" outlineLevel="0" collapsed="false">
      <c r="A83" s="34" t="n">
        <v>58</v>
      </c>
      <c r="B83" s="38" t="s">
        <v>162</v>
      </c>
      <c r="C83" s="39" t="s">
        <v>163</v>
      </c>
      <c r="D83" s="40" t="s">
        <v>55</v>
      </c>
      <c r="E83" s="41" t="n">
        <v>0.038</v>
      </c>
      <c r="F83" s="42" t="n">
        <v>622.79</v>
      </c>
      <c r="G83" s="42" t="n">
        <v>233.25</v>
      </c>
      <c r="H83" s="42" t="n">
        <v>0.77</v>
      </c>
      <c r="I83" s="42"/>
      <c r="J83" s="42" t="n">
        <v>23.67</v>
      </c>
      <c r="K83" s="42" t="n">
        <v>8.86</v>
      </c>
      <c r="L83" s="42" t="n">
        <v>0.03</v>
      </c>
      <c r="M83" s="42"/>
      <c r="N83" s="42" t="n">
        <v>18.72</v>
      </c>
      <c r="O83" s="42" t="n">
        <v>0.71</v>
      </c>
      <c r="P83" s="42" t="n">
        <v>0.01</v>
      </c>
      <c r="Q83" s="42"/>
    </row>
    <row r="84" customFormat="false" ht="36" hidden="false" customHeight="false" outlineLevel="0" collapsed="false">
      <c r="A84" s="34" t="n">
        <v>59</v>
      </c>
      <c r="B84" s="38" t="s">
        <v>164</v>
      </c>
      <c r="C84" s="39" t="s">
        <v>165</v>
      </c>
      <c r="D84" s="40" t="s">
        <v>166</v>
      </c>
      <c r="E84" s="41" t="n">
        <v>1.275</v>
      </c>
      <c r="F84" s="42" t="n">
        <v>585.67</v>
      </c>
      <c r="G84" s="42" t="n">
        <v>90.79</v>
      </c>
      <c r="H84" s="42" t="n">
        <v>3.1</v>
      </c>
      <c r="I84" s="42"/>
      <c r="J84" s="42" t="n">
        <v>746.73</v>
      </c>
      <c r="K84" s="42" t="n">
        <v>115.76</v>
      </c>
      <c r="L84" s="42" t="n">
        <v>3.95</v>
      </c>
      <c r="M84" s="42"/>
      <c r="N84" s="42" t="n">
        <v>7.82</v>
      </c>
      <c r="O84" s="42" t="n">
        <v>9.97</v>
      </c>
      <c r="P84" s="42" t="n">
        <v>0.04</v>
      </c>
      <c r="Q84" s="42" t="n">
        <v>0.05</v>
      </c>
    </row>
    <row r="85" customFormat="false" ht="24" hidden="false" customHeight="false" outlineLevel="0" collapsed="false">
      <c r="A85" s="34" t="n">
        <v>60</v>
      </c>
      <c r="B85" s="38" t="s">
        <v>167</v>
      </c>
      <c r="C85" s="39" t="s">
        <v>168</v>
      </c>
      <c r="D85" s="40" t="s">
        <v>98</v>
      </c>
      <c r="E85" s="43" t="n">
        <v>0.013</v>
      </c>
      <c r="F85" s="42" t="n">
        <v>894.39</v>
      </c>
      <c r="G85" s="42" t="n">
        <v>894.39</v>
      </c>
      <c r="H85" s="42"/>
      <c r="I85" s="42"/>
      <c r="J85" s="42" t="n">
        <v>11.63</v>
      </c>
      <c r="K85" s="42" t="n">
        <v>11.63</v>
      </c>
      <c r="L85" s="42"/>
      <c r="M85" s="42"/>
      <c r="N85" s="42" t="n">
        <v>79.22</v>
      </c>
      <c r="O85" s="42" t="n">
        <v>1.03</v>
      </c>
      <c r="P85" s="42"/>
      <c r="Q85" s="42"/>
    </row>
    <row r="86" customFormat="false" ht="36" hidden="false" customHeight="false" outlineLevel="0" collapsed="false">
      <c r="A86" s="34" t="n">
        <v>61</v>
      </c>
      <c r="B86" s="38" t="s">
        <v>169</v>
      </c>
      <c r="C86" s="39" t="s">
        <v>170</v>
      </c>
      <c r="D86" s="40" t="s">
        <v>136</v>
      </c>
      <c r="E86" s="41" t="n">
        <v>0.007</v>
      </c>
      <c r="F86" s="42" t="n">
        <v>7859.74</v>
      </c>
      <c r="G86" s="42" t="n">
        <v>814.51</v>
      </c>
      <c r="H86" s="42" t="n">
        <v>68.41</v>
      </c>
      <c r="I86" s="42" t="n">
        <v>3.14</v>
      </c>
      <c r="J86" s="42" t="n">
        <v>55.02</v>
      </c>
      <c r="K86" s="42" t="n">
        <v>5.7</v>
      </c>
      <c r="L86" s="42" t="n">
        <v>0.48</v>
      </c>
      <c r="M86" s="42" t="n">
        <v>0.02</v>
      </c>
      <c r="N86" s="42" t="n">
        <v>66.22</v>
      </c>
      <c r="O86" s="42" t="n">
        <v>0.46</v>
      </c>
      <c r="P86" s="42" t="n">
        <v>0.47</v>
      </c>
      <c r="Q86" s="42"/>
    </row>
    <row r="87" customFormat="false" ht="60" hidden="false" customHeight="false" outlineLevel="0" collapsed="false">
      <c r="A87" s="34" t="n">
        <v>62</v>
      </c>
      <c r="B87" s="38" t="s">
        <v>171</v>
      </c>
      <c r="C87" s="39" t="s">
        <v>172</v>
      </c>
      <c r="D87" s="40" t="s">
        <v>55</v>
      </c>
      <c r="E87" s="41" t="n">
        <v>0.007</v>
      </c>
      <c r="F87" s="42" t="n">
        <v>1429.03</v>
      </c>
      <c r="G87" s="42" t="n">
        <v>663.7</v>
      </c>
      <c r="H87" s="42" t="n">
        <v>9.33</v>
      </c>
      <c r="I87" s="42" t="n">
        <v>0.27</v>
      </c>
      <c r="J87" s="42" t="n">
        <v>10</v>
      </c>
      <c r="K87" s="42" t="n">
        <v>4.65</v>
      </c>
      <c r="L87" s="42" t="n">
        <v>0.07</v>
      </c>
      <c r="M87" s="42"/>
      <c r="N87" s="42" t="n">
        <v>51.37</v>
      </c>
      <c r="O87" s="42" t="n">
        <v>0.36</v>
      </c>
      <c r="P87" s="42" t="n">
        <v>0.13</v>
      </c>
      <c r="Q87" s="42"/>
    </row>
    <row r="88" customFormat="false" ht="24" hidden="false" customHeight="false" outlineLevel="0" collapsed="false">
      <c r="A88" s="34" t="n">
        <v>63</v>
      </c>
      <c r="B88" s="38" t="s">
        <v>173</v>
      </c>
      <c r="C88" s="39" t="s">
        <v>174</v>
      </c>
      <c r="D88" s="40" t="s">
        <v>175</v>
      </c>
      <c r="E88" s="41" t="n">
        <v>0.51</v>
      </c>
      <c r="F88" s="42" t="n">
        <v>699.62</v>
      </c>
      <c r="G88" s="42" t="n">
        <v>169.85</v>
      </c>
      <c r="H88" s="42" t="n">
        <v>3.39</v>
      </c>
      <c r="I88" s="42"/>
      <c r="J88" s="42" t="n">
        <v>356.81</v>
      </c>
      <c r="K88" s="42" t="n">
        <v>86.62</v>
      </c>
      <c r="L88" s="42" t="n">
        <v>1.73</v>
      </c>
      <c r="M88" s="42"/>
      <c r="N88" s="42" t="n">
        <v>14.63</v>
      </c>
      <c r="O88" s="42" t="n">
        <v>7.46</v>
      </c>
      <c r="P88" s="42"/>
      <c r="Q88" s="42"/>
    </row>
    <row r="89" customFormat="false" ht="72" hidden="false" customHeight="false" outlineLevel="0" collapsed="false">
      <c r="A89" s="34" t="n">
        <v>64</v>
      </c>
      <c r="B89" s="38" t="s">
        <v>88</v>
      </c>
      <c r="C89" s="39" t="s">
        <v>89</v>
      </c>
      <c r="D89" s="40" t="s">
        <v>90</v>
      </c>
      <c r="E89" s="41" t="n">
        <v>0.017</v>
      </c>
      <c r="F89" s="42" t="n">
        <v>3898.35</v>
      </c>
      <c r="G89" s="42" t="n">
        <v>2879.49</v>
      </c>
      <c r="H89" s="42" t="n">
        <v>27.22</v>
      </c>
      <c r="I89" s="42" t="n">
        <v>9.17</v>
      </c>
      <c r="J89" s="42" t="n">
        <v>66.27</v>
      </c>
      <c r="K89" s="42" t="n">
        <v>48.95</v>
      </c>
      <c r="L89" s="42" t="n">
        <v>0.46</v>
      </c>
      <c r="M89" s="42" t="n">
        <v>0.16</v>
      </c>
      <c r="N89" s="42" t="n">
        <v>228.35</v>
      </c>
      <c r="O89" s="42" t="n">
        <v>3.88</v>
      </c>
      <c r="P89" s="42" t="n">
        <v>0.67</v>
      </c>
      <c r="Q89" s="42" t="n">
        <v>0.01</v>
      </c>
    </row>
    <row r="90" customFormat="false" ht="60" hidden="false" customHeight="false" outlineLevel="0" collapsed="false">
      <c r="A90" s="34" t="n">
        <v>65</v>
      </c>
      <c r="B90" s="38" t="s">
        <v>176</v>
      </c>
      <c r="C90" s="39" t="s">
        <v>177</v>
      </c>
      <c r="D90" s="40" t="s">
        <v>101</v>
      </c>
      <c r="E90" s="41" t="n">
        <v>1.9</v>
      </c>
      <c r="F90" s="42" t="n">
        <v>203.82</v>
      </c>
      <c r="G90" s="42" t="n">
        <v>29.85</v>
      </c>
      <c r="H90" s="42" t="n">
        <v>1.32</v>
      </c>
      <c r="I90" s="42" t="n">
        <v>0.13</v>
      </c>
      <c r="J90" s="42" t="n">
        <v>387.26</v>
      </c>
      <c r="K90" s="42" t="n">
        <v>56.72</v>
      </c>
      <c r="L90" s="42" t="n">
        <v>2.51</v>
      </c>
      <c r="M90" s="42" t="n">
        <v>0.25</v>
      </c>
      <c r="N90" s="42" t="n">
        <v>2.31</v>
      </c>
      <c r="O90" s="42" t="n">
        <v>4.39</v>
      </c>
      <c r="P90" s="42" t="n">
        <v>0.009</v>
      </c>
      <c r="Q90" s="42" t="n">
        <v>0.02</v>
      </c>
    </row>
    <row r="91" customFormat="false" ht="12.75" hidden="false" customHeight="false" outlineLevel="0" collapsed="false">
      <c r="A91" s="44" t="s">
        <v>178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36" hidden="false" customHeight="false" outlineLevel="0" collapsed="false">
      <c r="A92" s="34" t="n">
        <v>66</v>
      </c>
      <c r="B92" s="38" t="s">
        <v>179</v>
      </c>
      <c r="C92" s="39" t="s">
        <v>180</v>
      </c>
      <c r="D92" s="40" t="s">
        <v>181</v>
      </c>
      <c r="E92" s="41" t="n">
        <v>7</v>
      </c>
      <c r="F92" s="42" t="n">
        <v>131.48</v>
      </c>
      <c r="G92" s="42" t="n">
        <v>126.2</v>
      </c>
      <c r="H92" s="42" t="n">
        <v>5.28</v>
      </c>
      <c r="I92" s="42" t="n">
        <v>1.78</v>
      </c>
      <c r="J92" s="42" t="n">
        <v>920.36</v>
      </c>
      <c r="K92" s="42" t="n">
        <v>883.4</v>
      </c>
      <c r="L92" s="42" t="n">
        <v>36.96</v>
      </c>
      <c r="M92" s="42" t="n">
        <v>12.46</v>
      </c>
      <c r="N92" s="42" t="n">
        <v>11.39</v>
      </c>
      <c r="O92" s="42" t="n">
        <v>79.73</v>
      </c>
      <c r="P92" s="42" t="n">
        <v>0.13</v>
      </c>
      <c r="Q92" s="42" t="n">
        <v>0.91</v>
      </c>
    </row>
    <row r="93" customFormat="false" ht="36" hidden="false" customHeight="false" outlineLevel="0" collapsed="false">
      <c r="A93" s="34" t="n">
        <v>67</v>
      </c>
      <c r="B93" s="38" t="s">
        <v>182</v>
      </c>
      <c r="C93" s="39" t="s">
        <v>183</v>
      </c>
      <c r="D93" s="40" t="s">
        <v>124</v>
      </c>
      <c r="E93" s="41" t="n">
        <v>7</v>
      </c>
      <c r="F93" s="42" t="n">
        <v>41.77</v>
      </c>
      <c r="G93" s="42" t="n">
        <v>41.77</v>
      </c>
      <c r="H93" s="42"/>
      <c r="I93" s="42"/>
      <c r="J93" s="42" t="n">
        <v>292.39</v>
      </c>
      <c r="K93" s="42" t="n">
        <v>292.39</v>
      </c>
      <c r="L93" s="42"/>
      <c r="M93" s="42"/>
      <c r="N93" s="42" t="n">
        <v>3.77</v>
      </c>
      <c r="O93" s="42" t="n">
        <v>26.39</v>
      </c>
      <c r="P93" s="42"/>
      <c r="Q93" s="42"/>
    </row>
    <row r="94" customFormat="false" ht="36" hidden="false" customHeight="false" outlineLevel="0" collapsed="false">
      <c r="A94" s="34" t="n">
        <v>68</v>
      </c>
      <c r="B94" s="38" t="s">
        <v>184</v>
      </c>
      <c r="C94" s="39" t="s">
        <v>185</v>
      </c>
      <c r="D94" s="40" t="s">
        <v>181</v>
      </c>
      <c r="E94" s="41" t="n">
        <v>0.286</v>
      </c>
      <c r="F94" s="42" t="n">
        <v>907.43</v>
      </c>
      <c r="G94" s="42" t="n">
        <v>848.92</v>
      </c>
      <c r="H94" s="42" t="n">
        <v>58.51</v>
      </c>
      <c r="I94" s="42" t="n">
        <v>19.7</v>
      </c>
      <c r="J94" s="42" t="n">
        <v>259.53</v>
      </c>
      <c r="K94" s="42" t="n">
        <v>242.8</v>
      </c>
      <c r="L94" s="42" t="n">
        <v>16.73</v>
      </c>
      <c r="M94" s="42" t="n">
        <v>5.63</v>
      </c>
      <c r="N94" s="42" t="n">
        <v>69.87</v>
      </c>
      <c r="O94" s="42" t="n">
        <v>19.98</v>
      </c>
      <c r="P94" s="42" t="n">
        <v>1.44</v>
      </c>
      <c r="Q94" s="42" t="n">
        <v>0.41</v>
      </c>
    </row>
    <row r="95" customFormat="false" ht="36" hidden="false" customHeight="false" outlineLevel="0" collapsed="false">
      <c r="A95" s="34" t="n">
        <v>69</v>
      </c>
      <c r="B95" s="38" t="s">
        <v>186</v>
      </c>
      <c r="C95" s="39" t="s">
        <v>187</v>
      </c>
      <c r="D95" s="40" t="s">
        <v>181</v>
      </c>
      <c r="E95" s="41" t="n">
        <v>7</v>
      </c>
      <c r="F95" s="42" t="n">
        <v>459.3</v>
      </c>
      <c r="G95" s="42" t="n">
        <v>424.36</v>
      </c>
      <c r="H95" s="42" t="n">
        <v>34.94</v>
      </c>
      <c r="I95" s="42" t="n">
        <v>11.76</v>
      </c>
      <c r="J95" s="42" t="n">
        <v>3215.1</v>
      </c>
      <c r="K95" s="42" t="n">
        <v>2970.52</v>
      </c>
      <c r="L95" s="42" t="n">
        <v>244.58</v>
      </c>
      <c r="M95" s="42" t="n">
        <v>82.32</v>
      </c>
      <c r="N95" s="42" t="n">
        <v>38.3</v>
      </c>
      <c r="O95" s="42" t="n">
        <v>268.1</v>
      </c>
      <c r="P95" s="42" t="n">
        <v>0.86</v>
      </c>
      <c r="Q95" s="42" t="n">
        <v>6.02</v>
      </c>
    </row>
    <row r="96" customFormat="false" ht="36" hidden="false" customHeight="false" outlineLevel="0" collapsed="false">
      <c r="A96" s="34" t="n">
        <v>70</v>
      </c>
      <c r="B96" s="38" t="s">
        <v>188</v>
      </c>
      <c r="C96" s="39" t="s">
        <v>189</v>
      </c>
      <c r="D96" s="40" t="s">
        <v>181</v>
      </c>
      <c r="E96" s="41" t="n">
        <v>7</v>
      </c>
      <c r="F96" s="42" t="n">
        <v>8828.76</v>
      </c>
      <c r="G96" s="42" t="n">
        <v>810.53</v>
      </c>
      <c r="H96" s="42" t="n">
        <v>135.59</v>
      </c>
      <c r="I96" s="42" t="n">
        <v>10.4</v>
      </c>
      <c r="J96" s="42" t="n">
        <v>61801.32</v>
      </c>
      <c r="K96" s="42" t="n">
        <v>5673.71</v>
      </c>
      <c r="L96" s="42" t="n">
        <v>949.13</v>
      </c>
      <c r="M96" s="42" t="n">
        <v>72.8</v>
      </c>
      <c r="N96" s="42" t="n">
        <v>66.71</v>
      </c>
      <c r="O96" s="42" t="n">
        <v>466.97</v>
      </c>
      <c r="P96" s="42" t="n">
        <v>1.86</v>
      </c>
      <c r="Q96" s="42" t="n">
        <v>13.02</v>
      </c>
    </row>
    <row r="97" customFormat="false" ht="60" hidden="false" customHeight="false" outlineLevel="0" collapsed="false">
      <c r="A97" s="34" t="n">
        <v>71</v>
      </c>
      <c r="B97" s="38" t="s">
        <v>190</v>
      </c>
      <c r="C97" s="39" t="s">
        <v>191</v>
      </c>
      <c r="D97" s="40" t="s">
        <v>192</v>
      </c>
      <c r="E97" s="41" t="n">
        <v>6.5</v>
      </c>
      <c r="F97" s="42" t="n">
        <v>1656.59</v>
      </c>
      <c r="G97" s="42" t="n">
        <v>89.3</v>
      </c>
      <c r="H97" s="42" t="n">
        <v>65.34</v>
      </c>
      <c r="I97" s="42" t="n">
        <v>2.19</v>
      </c>
      <c r="J97" s="42" t="n">
        <v>10767.84</v>
      </c>
      <c r="K97" s="42" t="n">
        <v>580.45</v>
      </c>
      <c r="L97" s="42" t="n">
        <v>424.71</v>
      </c>
      <c r="M97" s="42" t="n">
        <v>14.24</v>
      </c>
      <c r="N97" s="42" t="n">
        <v>8.06</v>
      </c>
      <c r="O97" s="42" t="n">
        <v>52.39</v>
      </c>
      <c r="P97" s="42" t="n">
        <v>0.92</v>
      </c>
      <c r="Q97" s="42" t="n">
        <v>5.98</v>
      </c>
    </row>
    <row r="98" customFormat="false" ht="60" hidden="false" customHeight="false" outlineLevel="0" collapsed="false">
      <c r="A98" s="34" t="n">
        <v>72</v>
      </c>
      <c r="B98" s="38" t="s">
        <v>193</v>
      </c>
      <c r="C98" s="39" t="s">
        <v>194</v>
      </c>
      <c r="D98" s="40" t="s">
        <v>195</v>
      </c>
      <c r="E98" s="43" t="n">
        <v>13</v>
      </c>
      <c r="F98" s="42" t="n">
        <v>1382.31</v>
      </c>
      <c r="G98" s="42" t="n">
        <v>86.14</v>
      </c>
      <c r="H98" s="42" t="n">
        <v>1.55</v>
      </c>
      <c r="I98" s="42"/>
      <c r="J98" s="42" t="n">
        <v>17970.03</v>
      </c>
      <c r="K98" s="42" t="n">
        <v>1119.82</v>
      </c>
      <c r="L98" s="42" t="n">
        <v>20.15</v>
      </c>
      <c r="M98" s="42"/>
      <c r="N98" s="42" t="n">
        <v>7.09</v>
      </c>
      <c r="O98" s="42" t="n">
        <v>92.17</v>
      </c>
      <c r="P98" s="42" t="n">
        <v>0.02</v>
      </c>
      <c r="Q98" s="42" t="n">
        <v>0.26</v>
      </c>
    </row>
    <row r="99" customFormat="false" ht="24" hidden="false" customHeight="false" outlineLevel="0" collapsed="false">
      <c r="A99" s="34" t="n">
        <v>73</v>
      </c>
      <c r="B99" s="38" t="s">
        <v>196</v>
      </c>
      <c r="C99" s="39" t="s">
        <v>197</v>
      </c>
      <c r="D99" s="40" t="s">
        <v>198</v>
      </c>
      <c r="E99" s="41" t="n">
        <v>-0.78</v>
      </c>
      <c r="F99" s="42" t="n">
        <v>21577</v>
      </c>
      <c r="G99" s="42"/>
      <c r="H99" s="42"/>
      <c r="I99" s="42"/>
      <c r="J99" s="42" t="n">
        <v>-16830.06</v>
      </c>
      <c r="K99" s="42"/>
      <c r="L99" s="42"/>
      <c r="M99" s="42"/>
      <c r="N99" s="42"/>
      <c r="O99" s="42"/>
      <c r="P99" s="42"/>
      <c r="Q99" s="42"/>
    </row>
    <row r="100" customFormat="false" ht="24" hidden="false" customHeight="false" outlineLevel="0" collapsed="false">
      <c r="A100" s="34" t="n">
        <v>74</v>
      </c>
      <c r="B100" s="38" t="s">
        <v>199</v>
      </c>
      <c r="C100" s="39" t="s">
        <v>200</v>
      </c>
      <c r="D100" s="40" t="s">
        <v>198</v>
      </c>
      <c r="E100" s="43" t="n">
        <v>0.286</v>
      </c>
      <c r="F100" s="42" t="n">
        <v>15225</v>
      </c>
      <c r="G100" s="42"/>
      <c r="H100" s="42"/>
      <c r="I100" s="42"/>
      <c r="J100" s="42" t="n">
        <v>4354.35</v>
      </c>
      <c r="K100" s="42"/>
      <c r="L100" s="42"/>
      <c r="M100" s="42"/>
      <c r="N100" s="42"/>
      <c r="O100" s="42"/>
      <c r="P100" s="42"/>
      <c r="Q100" s="42"/>
    </row>
    <row r="101" customFormat="false" ht="36" hidden="false" customHeight="false" outlineLevel="0" collapsed="false">
      <c r="A101" s="34" t="n">
        <v>75</v>
      </c>
      <c r="B101" s="38" t="s">
        <v>201</v>
      </c>
      <c r="C101" s="39" t="s">
        <v>202</v>
      </c>
      <c r="D101" s="40" t="s">
        <v>203</v>
      </c>
      <c r="E101" s="41" t="n">
        <v>7</v>
      </c>
      <c r="F101" s="42" t="n">
        <v>7654.25</v>
      </c>
      <c r="G101" s="42" t="n">
        <v>371.58</v>
      </c>
      <c r="H101" s="42" t="n">
        <v>68.99</v>
      </c>
      <c r="I101" s="42" t="n">
        <v>4.65</v>
      </c>
      <c r="J101" s="42" t="n">
        <v>53579.75</v>
      </c>
      <c r="K101" s="42" t="n">
        <v>2601.06</v>
      </c>
      <c r="L101" s="42" t="n">
        <v>482.93</v>
      </c>
      <c r="M101" s="42" t="n">
        <v>32.55</v>
      </c>
      <c r="N101" s="42" t="n">
        <v>31.41</v>
      </c>
      <c r="O101" s="42" t="n">
        <v>219.87</v>
      </c>
      <c r="P101" s="42" t="n">
        <v>0.82</v>
      </c>
      <c r="Q101" s="42" t="n">
        <v>5.74</v>
      </c>
    </row>
    <row r="102" customFormat="false" ht="36" hidden="false" customHeight="false" outlineLevel="0" collapsed="false">
      <c r="A102" s="34" t="n">
        <v>76</v>
      </c>
      <c r="B102" s="38" t="s">
        <v>122</v>
      </c>
      <c r="C102" s="39" t="s">
        <v>204</v>
      </c>
      <c r="D102" s="40" t="s">
        <v>124</v>
      </c>
      <c r="E102" s="41" t="n">
        <v>7.07</v>
      </c>
      <c r="F102" s="42" t="n">
        <v>686.99</v>
      </c>
      <c r="G102" s="42" t="n">
        <v>124.87</v>
      </c>
      <c r="H102" s="42" t="n">
        <v>2.32</v>
      </c>
      <c r="I102" s="42"/>
      <c r="J102" s="42" t="n">
        <v>4857.02</v>
      </c>
      <c r="K102" s="42" t="n">
        <v>882.83</v>
      </c>
      <c r="L102" s="42" t="n">
        <v>16.4</v>
      </c>
      <c r="M102" s="42"/>
      <c r="N102" s="42" t="n">
        <v>8.99</v>
      </c>
      <c r="O102" s="42" t="n">
        <v>63.56</v>
      </c>
      <c r="P102" s="42" t="n">
        <v>0.03</v>
      </c>
      <c r="Q102" s="42" t="n">
        <v>0.21</v>
      </c>
    </row>
    <row r="103" customFormat="false" ht="36" hidden="false" customHeight="false" outlineLevel="0" collapsed="false">
      <c r="A103" s="34" t="n">
        <v>77</v>
      </c>
      <c r="B103" s="38" t="s">
        <v>205</v>
      </c>
      <c r="C103" s="39" t="s">
        <v>206</v>
      </c>
      <c r="D103" s="40" t="s">
        <v>203</v>
      </c>
      <c r="E103" s="41" t="n">
        <v>0.111</v>
      </c>
      <c r="F103" s="42" t="n">
        <v>10484.6</v>
      </c>
      <c r="G103" s="42" t="n">
        <v>1492.46</v>
      </c>
      <c r="H103" s="42" t="n">
        <v>150.07</v>
      </c>
      <c r="I103" s="42" t="n">
        <v>36.39</v>
      </c>
      <c r="J103" s="42" t="n">
        <v>1163.79</v>
      </c>
      <c r="K103" s="42" t="n">
        <v>165.66</v>
      </c>
      <c r="L103" s="42" t="n">
        <v>16.66</v>
      </c>
      <c r="M103" s="42" t="n">
        <v>4.04</v>
      </c>
      <c r="N103" s="42" t="n">
        <v>119.78</v>
      </c>
      <c r="O103" s="42" t="n">
        <v>13.3</v>
      </c>
      <c r="P103" s="42" t="n">
        <v>2.94</v>
      </c>
      <c r="Q103" s="42" t="n">
        <v>0.33</v>
      </c>
    </row>
    <row r="104" customFormat="false" ht="36" hidden="false" customHeight="false" outlineLevel="0" collapsed="false">
      <c r="A104" s="34" t="n">
        <v>78</v>
      </c>
      <c r="B104" s="38" t="s">
        <v>207</v>
      </c>
      <c r="C104" s="39" t="s">
        <v>208</v>
      </c>
      <c r="D104" s="40" t="s">
        <v>124</v>
      </c>
      <c r="E104" s="41" t="n">
        <v>0.111</v>
      </c>
      <c r="F104" s="42" t="n">
        <v>2466.58</v>
      </c>
      <c r="G104" s="42" t="n">
        <v>319.31</v>
      </c>
      <c r="H104" s="42" t="n">
        <v>4.64</v>
      </c>
      <c r="I104" s="42"/>
      <c r="J104" s="42" t="n">
        <v>273.79</v>
      </c>
      <c r="K104" s="42" t="n">
        <v>35.44</v>
      </c>
      <c r="L104" s="42" t="n">
        <v>0.52</v>
      </c>
      <c r="M104" s="42"/>
      <c r="N104" s="42" t="n">
        <v>23.6</v>
      </c>
      <c r="O104" s="42" t="n">
        <v>2.62</v>
      </c>
      <c r="P104" s="42" t="n">
        <v>0.06</v>
      </c>
      <c r="Q104" s="42" t="n">
        <v>0.01</v>
      </c>
    </row>
    <row r="105" customFormat="false" ht="36" hidden="false" customHeight="false" outlineLevel="0" collapsed="false">
      <c r="A105" s="34" t="n">
        <v>79</v>
      </c>
      <c r="B105" s="38" t="s">
        <v>209</v>
      </c>
      <c r="C105" s="39" t="s">
        <v>210</v>
      </c>
      <c r="D105" s="40" t="s">
        <v>203</v>
      </c>
      <c r="E105" s="41" t="n">
        <v>0.175</v>
      </c>
      <c r="F105" s="42" t="n">
        <v>22325.57</v>
      </c>
      <c r="G105" s="42" t="n">
        <v>1841.27</v>
      </c>
      <c r="H105" s="42" t="n">
        <v>397.64</v>
      </c>
      <c r="I105" s="42" t="n">
        <v>69.9</v>
      </c>
      <c r="J105" s="42" t="n">
        <v>3906.97</v>
      </c>
      <c r="K105" s="42" t="n">
        <v>322.22</v>
      </c>
      <c r="L105" s="42" t="n">
        <v>69.59</v>
      </c>
      <c r="M105" s="42" t="n">
        <v>12.23</v>
      </c>
      <c r="N105" s="42" t="n">
        <v>144.3</v>
      </c>
      <c r="O105" s="42" t="n">
        <v>25.25</v>
      </c>
      <c r="P105" s="42" t="n">
        <v>5.48</v>
      </c>
      <c r="Q105" s="42" t="n">
        <v>0.96</v>
      </c>
    </row>
    <row r="106" customFormat="false" ht="12.75" hidden="false" customHeight="false" outlineLevel="0" collapsed="false">
      <c r="A106" s="44" t="s">
        <v>211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24" hidden="false" customHeight="false" outlineLevel="0" collapsed="false">
      <c r="A107" s="34" t="n">
        <v>80</v>
      </c>
      <c r="B107" s="38" t="s">
        <v>149</v>
      </c>
      <c r="C107" s="39" t="s">
        <v>152</v>
      </c>
      <c r="D107" s="40" t="s">
        <v>151</v>
      </c>
      <c r="E107" s="41" t="n">
        <v>1.9</v>
      </c>
      <c r="F107" s="42" t="n">
        <v>88.24</v>
      </c>
      <c r="G107" s="42" t="n">
        <v>28.41</v>
      </c>
      <c r="H107" s="42" t="n">
        <v>14.89</v>
      </c>
      <c r="I107" s="42"/>
      <c r="J107" s="42" t="n">
        <v>167.66</v>
      </c>
      <c r="K107" s="42" t="n">
        <v>53.98</v>
      </c>
      <c r="L107" s="42" t="n">
        <v>28.29</v>
      </c>
      <c r="M107" s="42"/>
      <c r="N107" s="42" t="n">
        <v>2.1</v>
      </c>
      <c r="O107" s="42" t="n">
        <v>3.99</v>
      </c>
      <c r="P107" s="42"/>
      <c r="Q107" s="42"/>
    </row>
    <row r="108" customFormat="false" ht="24" hidden="false" customHeight="false" outlineLevel="0" collapsed="false">
      <c r="A108" s="34" t="n">
        <v>81</v>
      </c>
      <c r="B108" s="38" t="s">
        <v>212</v>
      </c>
      <c r="C108" s="39" t="s">
        <v>213</v>
      </c>
      <c r="D108" s="40" t="s">
        <v>47</v>
      </c>
      <c r="E108" s="41" t="n">
        <v>1.9</v>
      </c>
      <c r="F108" s="42" t="n">
        <v>2801.51</v>
      </c>
      <c r="G108" s="42"/>
      <c r="H108" s="42"/>
      <c r="I108" s="42"/>
      <c r="J108" s="42" t="n">
        <v>5322.87</v>
      </c>
      <c r="K108" s="42"/>
      <c r="L108" s="42"/>
      <c r="M108" s="42"/>
      <c r="N108" s="42"/>
      <c r="O108" s="42"/>
      <c r="P108" s="42"/>
      <c r="Q108" s="42"/>
    </row>
    <row r="109" customFormat="false" ht="72" hidden="false" customHeight="false" outlineLevel="0" collapsed="false">
      <c r="A109" s="34" t="n">
        <v>82</v>
      </c>
      <c r="B109" s="38" t="s">
        <v>88</v>
      </c>
      <c r="C109" s="39" t="s">
        <v>89</v>
      </c>
      <c r="D109" s="40" t="s">
        <v>90</v>
      </c>
      <c r="E109" s="41" t="n">
        <v>0.104</v>
      </c>
      <c r="F109" s="42" t="n">
        <v>3898.35</v>
      </c>
      <c r="G109" s="42" t="n">
        <v>2879.49</v>
      </c>
      <c r="H109" s="42" t="n">
        <v>27.22</v>
      </c>
      <c r="I109" s="42" t="n">
        <v>9.17</v>
      </c>
      <c r="J109" s="42" t="n">
        <v>405.43</v>
      </c>
      <c r="K109" s="42" t="n">
        <v>299.47</v>
      </c>
      <c r="L109" s="42" t="n">
        <v>2.83</v>
      </c>
      <c r="M109" s="42" t="n">
        <v>0.95</v>
      </c>
      <c r="N109" s="42" t="n">
        <v>228.35</v>
      </c>
      <c r="O109" s="42" t="n">
        <v>23.75</v>
      </c>
      <c r="P109" s="42" t="n">
        <v>0.67</v>
      </c>
      <c r="Q109" s="42" t="n">
        <v>0.07</v>
      </c>
    </row>
    <row r="110" customFormat="false" ht="12.75" hidden="false" customHeight="false" outlineLevel="0" collapsed="false">
      <c r="A110" s="44" t="s">
        <v>214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24" hidden="false" customHeight="false" outlineLevel="0" collapsed="false">
      <c r="A111" s="34" t="n">
        <v>83</v>
      </c>
      <c r="B111" s="38" t="s">
        <v>78</v>
      </c>
      <c r="C111" s="39" t="s">
        <v>215</v>
      </c>
      <c r="D111" s="40" t="s">
        <v>80</v>
      </c>
      <c r="E111" s="41" t="n">
        <v>0.6</v>
      </c>
      <c r="F111" s="42" t="n">
        <v>182.1</v>
      </c>
      <c r="G111" s="42" t="n">
        <v>131.98</v>
      </c>
      <c r="H111" s="42" t="n">
        <v>50.12</v>
      </c>
      <c r="I111" s="42" t="n">
        <v>7.07</v>
      </c>
      <c r="J111" s="42" t="n">
        <v>109.26</v>
      </c>
      <c r="K111" s="42" t="n">
        <v>79.19</v>
      </c>
      <c r="L111" s="42" t="n">
        <v>30.07</v>
      </c>
      <c r="M111" s="42" t="n">
        <v>4.24</v>
      </c>
      <c r="N111" s="42" t="n">
        <v>12.3</v>
      </c>
      <c r="O111" s="42" t="n">
        <v>7.38</v>
      </c>
      <c r="P111" s="42" t="n">
        <v>0.45</v>
      </c>
      <c r="Q111" s="42" t="n">
        <v>0.27</v>
      </c>
    </row>
    <row r="112" customFormat="false" ht="60" hidden="false" customHeight="false" outlineLevel="0" collapsed="false">
      <c r="A112" s="34" t="n">
        <v>84</v>
      </c>
      <c r="B112" s="38" t="s">
        <v>81</v>
      </c>
      <c r="C112" s="39" t="s">
        <v>216</v>
      </c>
      <c r="D112" s="40" t="s">
        <v>83</v>
      </c>
      <c r="E112" s="41" t="n">
        <v>0.7</v>
      </c>
      <c r="F112" s="42" t="n">
        <v>239.22</v>
      </c>
      <c r="G112" s="42" t="n">
        <v>214.92</v>
      </c>
      <c r="H112" s="42" t="n">
        <v>24.3</v>
      </c>
      <c r="I112" s="42"/>
      <c r="J112" s="42" t="n">
        <v>167.46</v>
      </c>
      <c r="K112" s="42" t="n">
        <v>150.45</v>
      </c>
      <c r="L112" s="42" t="n">
        <v>17.01</v>
      </c>
      <c r="M112" s="42"/>
      <c r="N112" s="42" t="n">
        <v>18</v>
      </c>
      <c r="O112" s="42" t="n">
        <v>12.6</v>
      </c>
      <c r="P112" s="42" t="n">
        <v>0.288</v>
      </c>
      <c r="Q112" s="42" t="n">
        <v>0.2</v>
      </c>
    </row>
    <row r="113" customFormat="false" ht="24" hidden="false" customHeight="false" outlineLevel="0" collapsed="false">
      <c r="A113" s="34" t="n">
        <v>85</v>
      </c>
      <c r="B113" s="38" t="s">
        <v>104</v>
      </c>
      <c r="C113" s="39" t="s">
        <v>217</v>
      </c>
      <c r="D113" s="40" t="s">
        <v>106</v>
      </c>
      <c r="E113" s="41" t="n">
        <v>0.006</v>
      </c>
      <c r="F113" s="42" t="n">
        <v>62050.45</v>
      </c>
      <c r="G113" s="42" t="n">
        <v>6722.22</v>
      </c>
      <c r="H113" s="42" t="n">
        <v>3502.38</v>
      </c>
      <c r="I113" s="42" t="n">
        <v>613.08</v>
      </c>
      <c r="J113" s="42" t="n">
        <v>372.3</v>
      </c>
      <c r="K113" s="42" t="n">
        <v>40.33</v>
      </c>
      <c r="L113" s="42" t="n">
        <v>21.01</v>
      </c>
      <c r="M113" s="42" t="n">
        <v>3.68</v>
      </c>
      <c r="N113" s="42" t="n">
        <v>563</v>
      </c>
      <c r="O113" s="42" t="n">
        <v>3.38</v>
      </c>
      <c r="P113" s="42" t="n">
        <v>39</v>
      </c>
      <c r="Q113" s="42" t="n">
        <v>0.23</v>
      </c>
    </row>
    <row r="114" customFormat="false" ht="72" hidden="false" customHeight="false" outlineLevel="0" collapsed="false">
      <c r="A114" s="34" t="n">
        <v>86</v>
      </c>
      <c r="B114" s="38" t="s">
        <v>88</v>
      </c>
      <c r="C114" s="39" t="s">
        <v>89</v>
      </c>
      <c r="D114" s="40" t="s">
        <v>90</v>
      </c>
      <c r="E114" s="43" t="n">
        <v>0.7</v>
      </c>
      <c r="F114" s="42" t="n">
        <v>3898.35</v>
      </c>
      <c r="G114" s="42" t="n">
        <v>2879.49</v>
      </c>
      <c r="H114" s="42" t="n">
        <v>27.22</v>
      </c>
      <c r="I114" s="42" t="n">
        <v>9.17</v>
      </c>
      <c r="J114" s="42" t="n">
        <v>2728.85</v>
      </c>
      <c r="K114" s="42" t="n">
        <v>2015.64</v>
      </c>
      <c r="L114" s="42" t="n">
        <v>19.05</v>
      </c>
      <c r="M114" s="42" t="n">
        <v>6.42</v>
      </c>
      <c r="N114" s="42" t="n">
        <v>228.35</v>
      </c>
      <c r="O114" s="42" t="n">
        <v>159.85</v>
      </c>
      <c r="P114" s="42" t="n">
        <v>0.67</v>
      </c>
      <c r="Q114" s="42" t="n">
        <v>0.47</v>
      </c>
    </row>
    <row r="115" customFormat="false" ht="60" hidden="false" customHeight="false" outlineLevel="0" collapsed="false">
      <c r="A115" s="34" t="n">
        <v>87</v>
      </c>
      <c r="B115" s="38" t="s">
        <v>218</v>
      </c>
      <c r="C115" s="39" t="s">
        <v>219</v>
      </c>
      <c r="D115" s="40" t="s">
        <v>55</v>
      </c>
      <c r="E115" s="41" t="n">
        <v>1.45</v>
      </c>
      <c r="F115" s="42" t="n">
        <v>1779.38</v>
      </c>
      <c r="G115" s="42" t="n">
        <v>930.99</v>
      </c>
      <c r="H115" s="42" t="n">
        <v>8.71</v>
      </c>
      <c r="I115" s="42" t="n">
        <v>1.37</v>
      </c>
      <c r="J115" s="42" t="n">
        <v>2580.1</v>
      </c>
      <c r="K115" s="42" t="n">
        <v>1349.94</v>
      </c>
      <c r="L115" s="42" t="n">
        <v>12.63</v>
      </c>
      <c r="M115" s="42" t="n">
        <v>1.99</v>
      </c>
      <c r="N115" s="42" t="n">
        <v>75.69</v>
      </c>
      <c r="O115" s="42" t="n">
        <v>109.75</v>
      </c>
      <c r="P115" s="42" t="n">
        <v>0.16</v>
      </c>
      <c r="Q115" s="42" t="n">
        <v>0.23</v>
      </c>
    </row>
    <row r="116" customFormat="false" ht="60" hidden="false" customHeight="false" outlineLevel="0" collapsed="false">
      <c r="A116" s="34" t="n">
        <v>88</v>
      </c>
      <c r="B116" s="38" t="s">
        <v>220</v>
      </c>
      <c r="C116" s="39" t="s">
        <v>221</v>
      </c>
      <c r="D116" s="40" t="s">
        <v>55</v>
      </c>
      <c r="E116" s="41" t="n">
        <v>0.96</v>
      </c>
      <c r="F116" s="42" t="n">
        <v>1610.72</v>
      </c>
      <c r="G116" s="42" t="n">
        <v>364.08</v>
      </c>
      <c r="H116" s="42" t="n">
        <v>8.71</v>
      </c>
      <c r="I116" s="42" t="n">
        <v>1.37</v>
      </c>
      <c r="J116" s="42" t="n">
        <v>1546.29</v>
      </c>
      <c r="K116" s="42" t="n">
        <v>349.52</v>
      </c>
      <c r="L116" s="42" t="n">
        <v>8.36</v>
      </c>
      <c r="M116" s="42" t="n">
        <v>1.32</v>
      </c>
      <c r="N116" s="42" t="n">
        <v>29.6</v>
      </c>
      <c r="O116" s="42" t="n">
        <v>28.42</v>
      </c>
      <c r="P116" s="42" t="n">
        <v>0.16</v>
      </c>
      <c r="Q116" s="42" t="n">
        <v>0.15</v>
      </c>
    </row>
    <row r="117" customFormat="false" ht="60" hidden="false" customHeight="false" outlineLevel="0" collapsed="false">
      <c r="A117" s="34" t="n">
        <v>89</v>
      </c>
      <c r="B117" s="38" t="s">
        <v>222</v>
      </c>
      <c r="C117" s="39" t="s">
        <v>223</v>
      </c>
      <c r="D117" s="40" t="s">
        <v>55</v>
      </c>
      <c r="E117" s="41" t="n">
        <v>0.11</v>
      </c>
      <c r="F117" s="42" t="n">
        <v>1313.02</v>
      </c>
      <c r="G117" s="42" t="n">
        <v>992.98</v>
      </c>
      <c r="H117" s="42" t="n">
        <v>0.77</v>
      </c>
      <c r="I117" s="42"/>
      <c r="J117" s="42" t="n">
        <v>144.43</v>
      </c>
      <c r="K117" s="42" t="n">
        <v>109.23</v>
      </c>
      <c r="L117" s="42" t="n">
        <v>0.08</v>
      </c>
      <c r="M117" s="42"/>
      <c r="N117" s="42" t="n">
        <v>80.73</v>
      </c>
      <c r="O117" s="42" t="n">
        <v>8.88</v>
      </c>
      <c r="P117" s="42" t="n">
        <v>0.01</v>
      </c>
      <c r="Q117" s="42"/>
    </row>
    <row r="118" customFormat="false" ht="60" hidden="false" customHeight="false" outlineLevel="0" collapsed="false">
      <c r="A118" s="34" t="n">
        <v>90</v>
      </c>
      <c r="B118" s="38" t="s">
        <v>224</v>
      </c>
      <c r="C118" s="39" t="s">
        <v>225</v>
      </c>
      <c r="D118" s="40" t="s">
        <v>55</v>
      </c>
      <c r="E118" s="43" t="n">
        <v>0.015</v>
      </c>
      <c r="F118" s="42" t="n">
        <v>2297.57</v>
      </c>
      <c r="G118" s="42" t="n">
        <v>1618.55</v>
      </c>
      <c r="H118" s="42" t="n">
        <v>8.71</v>
      </c>
      <c r="I118" s="42" t="n">
        <v>1.37</v>
      </c>
      <c r="J118" s="42" t="n">
        <v>34.46</v>
      </c>
      <c r="K118" s="42" t="n">
        <v>24.28</v>
      </c>
      <c r="L118" s="42" t="n">
        <v>0.13</v>
      </c>
      <c r="M118" s="42" t="n">
        <v>0.02</v>
      </c>
      <c r="N118" s="42" t="n">
        <v>129.9</v>
      </c>
      <c r="O118" s="42" t="n">
        <v>1.95</v>
      </c>
      <c r="P118" s="42" t="n">
        <v>0.16</v>
      </c>
      <c r="Q118" s="42"/>
    </row>
    <row r="119" customFormat="false" ht="12.75" hidden="false" customHeight="false" outlineLevel="0" collapsed="false">
      <c r="A119" s="44" t="s">
        <v>22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24" hidden="false" customHeight="false" outlineLevel="0" collapsed="false">
      <c r="A120" s="34" t="n">
        <v>91</v>
      </c>
      <c r="B120" s="38" t="s">
        <v>78</v>
      </c>
      <c r="C120" s="39" t="s">
        <v>227</v>
      </c>
      <c r="D120" s="40" t="s">
        <v>80</v>
      </c>
      <c r="E120" s="41" t="n">
        <v>0.24</v>
      </c>
      <c r="F120" s="42" t="n">
        <v>182.1</v>
      </c>
      <c r="G120" s="42" t="n">
        <v>131.98</v>
      </c>
      <c r="H120" s="42" t="n">
        <v>50.12</v>
      </c>
      <c r="I120" s="42" t="n">
        <v>7.07</v>
      </c>
      <c r="J120" s="42" t="n">
        <v>43.7</v>
      </c>
      <c r="K120" s="42" t="n">
        <v>31.68</v>
      </c>
      <c r="L120" s="42" t="n">
        <v>12.02</v>
      </c>
      <c r="M120" s="42" t="n">
        <v>1.7</v>
      </c>
      <c r="N120" s="42" t="n">
        <v>12.3</v>
      </c>
      <c r="O120" s="42" t="n">
        <v>2.95</v>
      </c>
      <c r="P120" s="42" t="n">
        <v>0.45</v>
      </c>
      <c r="Q120" s="42" t="n">
        <v>0.11</v>
      </c>
    </row>
    <row r="121" customFormat="false" ht="60" hidden="false" customHeight="false" outlineLevel="0" collapsed="false">
      <c r="A121" s="34" t="n">
        <v>92</v>
      </c>
      <c r="B121" s="38" t="s">
        <v>81</v>
      </c>
      <c r="C121" s="39" t="s">
        <v>216</v>
      </c>
      <c r="D121" s="40" t="s">
        <v>83</v>
      </c>
      <c r="E121" s="41" t="n">
        <v>0.25</v>
      </c>
      <c r="F121" s="42" t="n">
        <v>239.22</v>
      </c>
      <c r="G121" s="42" t="n">
        <v>214.92</v>
      </c>
      <c r="H121" s="42" t="n">
        <v>24.3</v>
      </c>
      <c r="I121" s="42"/>
      <c r="J121" s="42" t="n">
        <v>59.81</v>
      </c>
      <c r="K121" s="42" t="n">
        <v>53.73</v>
      </c>
      <c r="L121" s="42" t="n">
        <v>6.08</v>
      </c>
      <c r="M121" s="42"/>
      <c r="N121" s="42" t="n">
        <v>18</v>
      </c>
      <c r="O121" s="42" t="n">
        <v>4.5</v>
      </c>
      <c r="P121" s="42" t="n">
        <v>0.288</v>
      </c>
      <c r="Q121" s="42" t="n">
        <v>0.07</v>
      </c>
    </row>
    <row r="122" customFormat="false" ht="24" hidden="false" customHeight="false" outlineLevel="0" collapsed="false">
      <c r="A122" s="34" t="n">
        <v>93</v>
      </c>
      <c r="B122" s="38" t="s">
        <v>228</v>
      </c>
      <c r="C122" s="39" t="s">
        <v>229</v>
      </c>
      <c r="D122" s="40" t="s">
        <v>98</v>
      </c>
      <c r="E122" s="41" t="n">
        <v>0.066</v>
      </c>
      <c r="F122" s="42" t="n">
        <v>592.3</v>
      </c>
      <c r="G122" s="42" t="n">
        <v>314.39</v>
      </c>
      <c r="H122" s="42" t="n">
        <v>277.91</v>
      </c>
      <c r="I122" s="42" t="n">
        <v>93.57</v>
      </c>
      <c r="J122" s="42" t="n">
        <v>39.09</v>
      </c>
      <c r="K122" s="42" t="n">
        <v>20.75</v>
      </c>
      <c r="L122" s="42" t="n">
        <v>18.34</v>
      </c>
      <c r="M122" s="42" t="n">
        <v>6.18</v>
      </c>
      <c r="N122" s="42" t="n">
        <v>29.3</v>
      </c>
      <c r="O122" s="42" t="n">
        <v>1.93</v>
      </c>
      <c r="P122" s="42" t="n">
        <v>6.84</v>
      </c>
      <c r="Q122" s="42" t="n">
        <v>0.45</v>
      </c>
    </row>
    <row r="123" customFormat="false" ht="60" hidden="false" customHeight="false" outlineLevel="0" collapsed="false">
      <c r="A123" s="34" t="n">
        <v>94</v>
      </c>
      <c r="B123" s="38" t="s">
        <v>230</v>
      </c>
      <c r="C123" s="39" t="s">
        <v>231</v>
      </c>
      <c r="D123" s="40" t="s">
        <v>232</v>
      </c>
      <c r="E123" s="41" t="n">
        <v>0.0715</v>
      </c>
      <c r="F123" s="42" t="n">
        <v>8458.77</v>
      </c>
      <c r="G123" s="42" t="n">
        <v>1749.48</v>
      </c>
      <c r="H123" s="42" t="n">
        <v>369.1</v>
      </c>
      <c r="I123" s="42" t="n">
        <v>64.61</v>
      </c>
      <c r="J123" s="42" t="n">
        <v>604.8</v>
      </c>
      <c r="K123" s="42" t="n">
        <v>125.09</v>
      </c>
      <c r="L123" s="42" t="n">
        <v>26.39</v>
      </c>
      <c r="M123" s="42" t="n">
        <v>4.62</v>
      </c>
      <c r="N123" s="42" t="n">
        <v>143.99</v>
      </c>
      <c r="O123" s="42" t="n">
        <v>10.3</v>
      </c>
      <c r="P123" s="42" t="n">
        <v>4.11</v>
      </c>
      <c r="Q123" s="42" t="n">
        <v>0.29</v>
      </c>
    </row>
    <row r="124" customFormat="false" ht="24" hidden="false" customHeight="false" outlineLevel="0" collapsed="false">
      <c r="A124" s="34" t="n">
        <v>95</v>
      </c>
      <c r="B124" s="38" t="s">
        <v>132</v>
      </c>
      <c r="C124" s="39" t="s">
        <v>133</v>
      </c>
      <c r="D124" s="40" t="s">
        <v>98</v>
      </c>
      <c r="E124" s="41" t="n">
        <v>0.021</v>
      </c>
      <c r="F124" s="42" t="n">
        <v>1510.47</v>
      </c>
      <c r="G124" s="42" t="n">
        <v>1196</v>
      </c>
      <c r="H124" s="42" t="n">
        <v>314.47</v>
      </c>
      <c r="I124" s="42" t="n">
        <v>105.88</v>
      </c>
      <c r="J124" s="42" t="n">
        <v>31.72</v>
      </c>
      <c r="K124" s="42" t="n">
        <v>25.12</v>
      </c>
      <c r="L124" s="42" t="n">
        <v>6.6</v>
      </c>
      <c r="M124" s="42" t="n">
        <v>2.22</v>
      </c>
      <c r="N124" s="42" t="n">
        <v>103.91</v>
      </c>
      <c r="O124" s="42" t="n">
        <v>2.18</v>
      </c>
      <c r="P124" s="42" t="n">
        <v>7.74</v>
      </c>
      <c r="Q124" s="42" t="n">
        <v>0.16</v>
      </c>
    </row>
    <row r="125" customFormat="false" ht="36" hidden="false" customHeight="false" outlineLevel="0" collapsed="false">
      <c r="A125" s="34" t="n">
        <v>96</v>
      </c>
      <c r="B125" s="38" t="s">
        <v>134</v>
      </c>
      <c r="C125" s="39" t="s">
        <v>139</v>
      </c>
      <c r="D125" s="40" t="s">
        <v>136</v>
      </c>
      <c r="E125" s="41" t="n">
        <v>0.019</v>
      </c>
      <c r="F125" s="42" t="n">
        <v>32012.53</v>
      </c>
      <c r="G125" s="42" t="n">
        <v>1362.94</v>
      </c>
      <c r="H125" s="42" t="n">
        <v>1262.06</v>
      </c>
      <c r="I125" s="42" t="n">
        <v>178.42</v>
      </c>
      <c r="J125" s="42" t="n">
        <v>608.24</v>
      </c>
      <c r="K125" s="42" t="n">
        <v>25.9</v>
      </c>
      <c r="L125" s="42" t="n">
        <v>23.98</v>
      </c>
      <c r="M125" s="42" t="n">
        <v>3.39</v>
      </c>
      <c r="N125" s="42" t="n">
        <v>104.28</v>
      </c>
      <c r="O125" s="42" t="n">
        <v>1.98</v>
      </c>
      <c r="P125" s="42" t="n">
        <v>13.34</v>
      </c>
      <c r="Q125" s="42" t="n">
        <v>0.25</v>
      </c>
    </row>
    <row r="126" customFormat="false" ht="24" hidden="false" customHeight="false" outlineLevel="0" collapsed="false">
      <c r="A126" s="34" t="n">
        <v>97</v>
      </c>
      <c r="B126" s="38" t="s">
        <v>140</v>
      </c>
      <c r="C126" s="39" t="s">
        <v>141</v>
      </c>
      <c r="D126" s="40" t="s">
        <v>121</v>
      </c>
      <c r="E126" s="41" t="n">
        <v>1</v>
      </c>
      <c r="F126" s="42" t="n">
        <v>80.79</v>
      </c>
      <c r="G126" s="42"/>
      <c r="H126" s="42"/>
      <c r="I126" s="42"/>
      <c r="J126" s="42" t="n">
        <v>80.79</v>
      </c>
      <c r="K126" s="42"/>
      <c r="L126" s="42"/>
      <c r="M126" s="42"/>
      <c r="N126" s="42"/>
      <c r="O126" s="42"/>
      <c r="P126" s="42"/>
      <c r="Q126" s="42"/>
    </row>
    <row r="127" customFormat="false" ht="24" hidden="false" customHeight="false" outlineLevel="0" collapsed="false">
      <c r="A127" s="34" t="n">
        <v>98</v>
      </c>
      <c r="B127" s="38" t="s">
        <v>142</v>
      </c>
      <c r="C127" s="39" t="s">
        <v>143</v>
      </c>
      <c r="D127" s="40" t="s">
        <v>121</v>
      </c>
      <c r="E127" s="41" t="n">
        <v>2</v>
      </c>
      <c r="F127" s="42" t="n">
        <v>18.33</v>
      </c>
      <c r="G127" s="42"/>
      <c r="H127" s="42"/>
      <c r="I127" s="42"/>
      <c r="J127" s="42" t="n">
        <v>36.66</v>
      </c>
      <c r="K127" s="42"/>
      <c r="L127" s="42"/>
      <c r="M127" s="42"/>
      <c r="N127" s="42"/>
      <c r="O127" s="42"/>
      <c r="P127" s="42"/>
      <c r="Q127" s="42"/>
    </row>
    <row r="128" customFormat="false" ht="60" hidden="false" customHeight="false" outlineLevel="0" collapsed="false">
      <c r="A128" s="34" t="n">
        <v>99</v>
      </c>
      <c r="B128" s="38" t="s">
        <v>137</v>
      </c>
      <c r="C128" s="39" t="s">
        <v>138</v>
      </c>
      <c r="D128" s="40" t="s">
        <v>55</v>
      </c>
      <c r="E128" s="43" t="n">
        <v>0.0456</v>
      </c>
      <c r="F128" s="42" t="n">
        <v>1747.49</v>
      </c>
      <c r="G128" s="42" t="n">
        <v>1198.07</v>
      </c>
      <c r="H128" s="42" t="n">
        <v>7.37</v>
      </c>
      <c r="I128" s="42" t="n">
        <v>0.14</v>
      </c>
      <c r="J128" s="42" t="n">
        <v>79.69</v>
      </c>
      <c r="K128" s="42" t="n">
        <v>54.63</v>
      </c>
      <c r="L128" s="42" t="n">
        <v>0.34</v>
      </c>
      <c r="M128" s="42" t="n">
        <v>0.01</v>
      </c>
      <c r="N128" s="42" t="n">
        <v>92.73</v>
      </c>
      <c r="O128" s="42" t="n">
        <v>4.23</v>
      </c>
      <c r="P128" s="42" t="n">
        <v>0.1</v>
      </c>
      <c r="Q128" s="42"/>
    </row>
    <row r="129" customFormat="false" ht="36" hidden="false" customHeight="false" outlineLevel="0" collapsed="false">
      <c r="A129" s="34" t="n">
        <v>100</v>
      </c>
      <c r="B129" s="38" t="s">
        <v>179</v>
      </c>
      <c r="C129" s="39" t="s">
        <v>180</v>
      </c>
      <c r="D129" s="40" t="s">
        <v>181</v>
      </c>
      <c r="E129" s="41" t="n">
        <v>0.025</v>
      </c>
      <c r="F129" s="42" t="n">
        <v>131.48</v>
      </c>
      <c r="G129" s="42" t="n">
        <v>126.2</v>
      </c>
      <c r="H129" s="42" t="n">
        <v>5.28</v>
      </c>
      <c r="I129" s="42" t="n">
        <v>1.78</v>
      </c>
      <c r="J129" s="42" t="n">
        <v>3.29</v>
      </c>
      <c r="K129" s="42" t="n">
        <v>3.16</v>
      </c>
      <c r="L129" s="42" t="n">
        <v>0.13</v>
      </c>
      <c r="M129" s="42" t="n">
        <v>0.04</v>
      </c>
      <c r="N129" s="42" t="n">
        <v>11.39</v>
      </c>
      <c r="O129" s="42" t="n">
        <v>0.28</v>
      </c>
      <c r="P129" s="42" t="n">
        <v>0.13</v>
      </c>
      <c r="Q129" s="42"/>
    </row>
    <row r="130" customFormat="false" ht="36" hidden="false" customHeight="false" outlineLevel="0" collapsed="false">
      <c r="A130" s="34" t="n">
        <v>101</v>
      </c>
      <c r="B130" s="38" t="s">
        <v>201</v>
      </c>
      <c r="C130" s="39" t="s">
        <v>202</v>
      </c>
      <c r="D130" s="40" t="s">
        <v>203</v>
      </c>
      <c r="E130" s="41" t="n">
        <v>0.025</v>
      </c>
      <c r="F130" s="42" t="n">
        <v>7654.25</v>
      </c>
      <c r="G130" s="42" t="n">
        <v>371.58</v>
      </c>
      <c r="H130" s="42" t="n">
        <v>68.99</v>
      </c>
      <c r="I130" s="42" t="n">
        <v>4.65</v>
      </c>
      <c r="J130" s="42" t="n">
        <v>191.36</v>
      </c>
      <c r="K130" s="42" t="n">
        <v>9.29</v>
      </c>
      <c r="L130" s="42" t="n">
        <v>1.72</v>
      </c>
      <c r="M130" s="42" t="n">
        <v>0.12</v>
      </c>
      <c r="N130" s="42" t="n">
        <v>31.41</v>
      </c>
      <c r="O130" s="42" t="n">
        <v>0.79</v>
      </c>
      <c r="P130" s="42" t="n">
        <v>0.82</v>
      </c>
      <c r="Q130" s="42" t="n">
        <v>0.02</v>
      </c>
    </row>
    <row r="131" customFormat="false" ht="60" hidden="false" customHeight="false" outlineLevel="0" collapsed="false">
      <c r="A131" s="34" t="n">
        <v>102</v>
      </c>
      <c r="B131" s="38" t="s">
        <v>81</v>
      </c>
      <c r="C131" s="39" t="s">
        <v>233</v>
      </c>
      <c r="D131" s="40" t="s">
        <v>83</v>
      </c>
      <c r="E131" s="41" t="n">
        <v>0.24</v>
      </c>
      <c r="F131" s="42" t="n">
        <v>1560.59</v>
      </c>
      <c r="G131" s="42" t="n">
        <v>268.65</v>
      </c>
      <c r="H131" s="42" t="n">
        <v>30.38</v>
      </c>
      <c r="I131" s="42"/>
      <c r="J131" s="42" t="n">
        <v>374.54</v>
      </c>
      <c r="K131" s="42" t="n">
        <v>64.48</v>
      </c>
      <c r="L131" s="42" t="n">
        <v>7.29</v>
      </c>
      <c r="M131" s="42"/>
      <c r="N131" s="42" t="n">
        <v>22.5</v>
      </c>
      <c r="O131" s="42" t="n">
        <v>5.4</v>
      </c>
      <c r="P131" s="42" t="n">
        <v>0.36</v>
      </c>
      <c r="Q131" s="42" t="n">
        <v>0.09</v>
      </c>
    </row>
    <row r="132" customFormat="false" ht="24" hidden="false" customHeight="false" outlineLevel="0" collapsed="false">
      <c r="A132" s="34" t="n">
        <v>103</v>
      </c>
      <c r="B132" s="38" t="s">
        <v>113</v>
      </c>
      <c r="C132" s="39" t="s">
        <v>234</v>
      </c>
      <c r="D132" s="40" t="s">
        <v>235</v>
      </c>
      <c r="E132" s="41" t="n">
        <v>0.21</v>
      </c>
      <c r="F132" s="42" t="n">
        <v>3850.94</v>
      </c>
      <c r="G132" s="42" t="n">
        <v>446.49</v>
      </c>
      <c r="H132" s="42" t="n">
        <v>43.71</v>
      </c>
      <c r="I132" s="42"/>
      <c r="J132" s="42" t="n">
        <v>808.7</v>
      </c>
      <c r="K132" s="42" t="n">
        <v>93.76</v>
      </c>
      <c r="L132" s="42" t="n">
        <v>9.18</v>
      </c>
      <c r="M132" s="42"/>
      <c r="N132" s="42" t="n">
        <v>36.3</v>
      </c>
      <c r="O132" s="42" t="n">
        <v>7.62</v>
      </c>
      <c r="P132" s="42" t="n">
        <v>0.56</v>
      </c>
      <c r="Q132" s="42" t="n">
        <v>0.12</v>
      </c>
    </row>
    <row r="133" customFormat="false" ht="24" hidden="false" customHeight="false" outlineLevel="0" collapsed="false">
      <c r="A133" s="34" t="n">
        <v>104</v>
      </c>
      <c r="B133" s="38" t="s">
        <v>236</v>
      </c>
      <c r="C133" s="39" t="s">
        <v>237</v>
      </c>
      <c r="D133" s="40" t="s">
        <v>41</v>
      </c>
      <c r="E133" s="41" t="n">
        <v>0.025</v>
      </c>
      <c r="F133" s="42" t="n">
        <v>4361.2</v>
      </c>
      <c r="G133" s="42" t="n">
        <v>705.16</v>
      </c>
      <c r="H133" s="42" t="n">
        <v>56.87</v>
      </c>
      <c r="I133" s="42" t="n">
        <v>3.14</v>
      </c>
      <c r="J133" s="42" t="n">
        <v>109.03</v>
      </c>
      <c r="K133" s="42" t="n">
        <v>17.63</v>
      </c>
      <c r="L133" s="42" t="n">
        <v>1.42</v>
      </c>
      <c r="M133" s="42" t="n">
        <v>0.08</v>
      </c>
      <c r="N133" s="42" t="n">
        <v>57.33</v>
      </c>
      <c r="O133" s="42" t="n">
        <v>1.43</v>
      </c>
      <c r="P133" s="42" t="n">
        <v>0.64</v>
      </c>
      <c r="Q133" s="42" t="n">
        <v>0.02</v>
      </c>
    </row>
    <row r="134" customFormat="false" ht="12.75" hidden="false" customHeight="false" outlineLevel="0" collapsed="false">
      <c r="A134" s="44" t="s">
        <v>238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24" hidden="false" customHeight="false" outlineLevel="0" collapsed="false">
      <c r="A135" s="34" t="n">
        <v>105</v>
      </c>
      <c r="B135" s="38" t="s">
        <v>132</v>
      </c>
      <c r="C135" s="39" t="s">
        <v>133</v>
      </c>
      <c r="D135" s="40" t="s">
        <v>98</v>
      </c>
      <c r="E135" s="41" t="n">
        <v>0.342</v>
      </c>
      <c r="F135" s="42" t="n">
        <v>1510.47</v>
      </c>
      <c r="G135" s="42" t="n">
        <v>1196</v>
      </c>
      <c r="H135" s="42" t="n">
        <v>314.47</v>
      </c>
      <c r="I135" s="42" t="n">
        <v>105.88</v>
      </c>
      <c r="J135" s="42" t="n">
        <v>516.58</v>
      </c>
      <c r="K135" s="42" t="n">
        <v>409.03</v>
      </c>
      <c r="L135" s="42" t="n">
        <v>107.55</v>
      </c>
      <c r="M135" s="42" t="n">
        <v>36.21</v>
      </c>
      <c r="N135" s="42" t="n">
        <v>103.91</v>
      </c>
      <c r="O135" s="42" t="n">
        <v>35.54</v>
      </c>
      <c r="P135" s="42" t="n">
        <v>7.74</v>
      </c>
      <c r="Q135" s="42" t="n">
        <v>2.65</v>
      </c>
    </row>
    <row r="136" customFormat="false" ht="24" hidden="false" customHeight="false" outlineLevel="0" collapsed="false">
      <c r="A136" s="34" t="n">
        <v>106</v>
      </c>
      <c r="B136" s="38" t="s">
        <v>81</v>
      </c>
      <c r="C136" s="39" t="s">
        <v>233</v>
      </c>
      <c r="D136" s="40" t="s">
        <v>239</v>
      </c>
      <c r="E136" s="41" t="n">
        <v>1.6</v>
      </c>
      <c r="F136" s="42" t="n">
        <v>1560.59</v>
      </c>
      <c r="G136" s="42" t="n">
        <v>268.65</v>
      </c>
      <c r="H136" s="42" t="n">
        <v>30.38</v>
      </c>
      <c r="I136" s="42"/>
      <c r="J136" s="42" t="n">
        <v>2496.94</v>
      </c>
      <c r="K136" s="42" t="n">
        <v>429.84</v>
      </c>
      <c r="L136" s="42" t="n">
        <v>48.61</v>
      </c>
      <c r="M136" s="42"/>
      <c r="N136" s="42" t="n">
        <v>22.5</v>
      </c>
      <c r="O136" s="42" t="n">
        <v>36</v>
      </c>
      <c r="P136" s="42" t="n">
        <v>0.36</v>
      </c>
      <c r="Q136" s="42" t="n">
        <v>0.58</v>
      </c>
    </row>
    <row r="137" customFormat="false" ht="48" hidden="false" customHeight="false" outlineLevel="0" collapsed="false">
      <c r="A137" s="34" t="n">
        <v>107</v>
      </c>
      <c r="B137" s="38" t="s">
        <v>134</v>
      </c>
      <c r="C137" s="39" t="s">
        <v>240</v>
      </c>
      <c r="D137" s="40" t="s">
        <v>136</v>
      </c>
      <c r="E137" s="41" t="n">
        <v>0.342</v>
      </c>
      <c r="F137" s="42" t="n">
        <v>32012.53</v>
      </c>
      <c r="G137" s="42" t="n">
        <v>1362.94</v>
      </c>
      <c r="H137" s="42" t="n">
        <v>1262.06</v>
      </c>
      <c r="I137" s="42" t="n">
        <v>178.42</v>
      </c>
      <c r="J137" s="42" t="n">
        <v>10948.29</v>
      </c>
      <c r="K137" s="42" t="n">
        <v>466.13</v>
      </c>
      <c r="L137" s="42" t="n">
        <v>431.62</v>
      </c>
      <c r="M137" s="42" t="n">
        <v>61.02</v>
      </c>
      <c r="N137" s="42" t="n">
        <v>104.28</v>
      </c>
      <c r="O137" s="42" t="n">
        <v>35.66</v>
      </c>
      <c r="P137" s="42" t="n">
        <v>13.34</v>
      </c>
      <c r="Q137" s="42" t="n">
        <v>4.56</v>
      </c>
    </row>
    <row r="138" customFormat="false" ht="60" hidden="false" customHeight="false" outlineLevel="0" collapsed="false">
      <c r="A138" s="34" t="n">
        <v>108</v>
      </c>
      <c r="B138" s="38" t="s">
        <v>137</v>
      </c>
      <c r="C138" s="39" t="s">
        <v>138</v>
      </c>
      <c r="D138" s="40" t="s">
        <v>55</v>
      </c>
      <c r="E138" s="43" t="n">
        <v>0.9234</v>
      </c>
      <c r="F138" s="42" t="n">
        <v>1747.49</v>
      </c>
      <c r="G138" s="42" t="n">
        <v>1198.07</v>
      </c>
      <c r="H138" s="42" t="n">
        <v>7.37</v>
      </c>
      <c r="I138" s="42" t="n">
        <v>0.14</v>
      </c>
      <c r="J138" s="42" t="n">
        <v>1613.63</v>
      </c>
      <c r="K138" s="42" t="n">
        <v>1106.3</v>
      </c>
      <c r="L138" s="42" t="n">
        <v>6.81</v>
      </c>
      <c r="M138" s="42" t="n">
        <v>0.13</v>
      </c>
      <c r="N138" s="42" t="n">
        <v>92.73</v>
      </c>
      <c r="O138" s="42" t="n">
        <v>85.63</v>
      </c>
      <c r="P138" s="42" t="n">
        <v>0.1</v>
      </c>
      <c r="Q138" s="42" t="n">
        <v>0.09</v>
      </c>
    </row>
    <row r="139" customFormat="false" ht="12.75" hidden="false" customHeight="false" outlineLevel="0" collapsed="false">
      <c r="A139" s="37" t="s">
        <v>241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</row>
    <row r="140" customFormat="false" ht="24" hidden="false" customHeight="false" outlineLevel="0" collapsed="false">
      <c r="A140" s="34" t="n">
        <v>111</v>
      </c>
      <c r="B140" s="38" t="s">
        <v>242</v>
      </c>
      <c r="C140" s="39" t="s">
        <v>243</v>
      </c>
      <c r="D140" s="40" t="s">
        <v>244</v>
      </c>
      <c r="E140" s="41" t="n">
        <v>36.03</v>
      </c>
      <c r="F140" s="42" t="n">
        <v>2.52</v>
      </c>
      <c r="G140" s="42"/>
      <c r="H140" s="42"/>
      <c r="I140" s="42"/>
      <c r="J140" s="42" t="n">
        <v>90.8</v>
      </c>
      <c r="K140" s="42"/>
      <c r="L140" s="42"/>
      <c r="M140" s="42"/>
      <c r="N140" s="42"/>
      <c r="O140" s="42"/>
      <c r="P140" s="42"/>
      <c r="Q140" s="42"/>
    </row>
    <row r="141" customFormat="false" ht="48" hidden="false" customHeight="false" outlineLevel="0" collapsed="false">
      <c r="A141" s="34" t="n">
        <v>112</v>
      </c>
      <c r="B141" s="38" t="s">
        <v>245</v>
      </c>
      <c r="C141" s="39" t="s">
        <v>246</v>
      </c>
      <c r="D141" s="40" t="s">
        <v>247</v>
      </c>
      <c r="E141" s="41" t="n">
        <v>36.03</v>
      </c>
      <c r="F141" s="42" t="n">
        <v>22.04</v>
      </c>
      <c r="G141" s="42"/>
      <c r="H141" s="42"/>
      <c r="I141" s="42"/>
      <c r="J141" s="42" t="n">
        <v>794.1</v>
      </c>
      <c r="K141" s="42"/>
      <c r="L141" s="42"/>
      <c r="M141" s="42"/>
      <c r="N141" s="42"/>
      <c r="O141" s="42"/>
      <c r="P141" s="42"/>
      <c r="Q141" s="42"/>
    </row>
    <row r="142" customFormat="false" ht="24" hidden="false" customHeight="false" outlineLevel="0" collapsed="false">
      <c r="A142" s="34" t="n">
        <v>113</v>
      </c>
      <c r="B142" s="38" t="s">
        <v>248</v>
      </c>
      <c r="C142" s="39" t="s">
        <v>249</v>
      </c>
      <c r="D142" s="40" t="s">
        <v>244</v>
      </c>
      <c r="E142" s="41" t="n">
        <v>36.03</v>
      </c>
      <c r="F142" s="42" t="n">
        <v>1.78</v>
      </c>
      <c r="G142" s="42"/>
      <c r="H142" s="42"/>
      <c r="I142" s="42"/>
      <c r="J142" s="42" t="n">
        <v>64.13</v>
      </c>
      <c r="K142" s="42"/>
      <c r="L142" s="42"/>
      <c r="M142" s="42"/>
      <c r="N142" s="42"/>
      <c r="O142" s="42"/>
      <c r="P142" s="42"/>
      <c r="Q142" s="42"/>
    </row>
    <row r="143" customFormat="false" ht="12.75" hidden="false" customHeight="false" outlineLevel="0" collapsed="false">
      <c r="A143" s="37" t="s">
        <v>250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</row>
    <row r="144" customFormat="false" ht="36" hidden="false" customHeight="false" outlineLevel="0" collapsed="false">
      <c r="A144" s="34" t="n">
        <v>114</v>
      </c>
      <c r="B144" s="38" t="s">
        <v>251</v>
      </c>
      <c r="C144" s="39" t="s">
        <v>252</v>
      </c>
      <c r="D144" s="40" t="s">
        <v>47</v>
      </c>
      <c r="E144" s="43" t="n">
        <v>-81.7</v>
      </c>
      <c r="F144" s="42" t="n">
        <v>267.34</v>
      </c>
      <c r="G144" s="42"/>
      <c r="H144" s="42"/>
      <c r="I144" s="42"/>
      <c r="J144" s="42" t="n">
        <v>-21841.68</v>
      </c>
      <c r="K144" s="42"/>
      <c r="L144" s="42"/>
      <c r="M144" s="42"/>
      <c r="N144" s="42"/>
      <c r="O144" s="42"/>
      <c r="P144" s="42"/>
      <c r="Q144" s="42"/>
    </row>
    <row r="145" customFormat="false" ht="12.75" hidden="false" customHeight="true" outlineLevel="0" collapsed="false">
      <c r="A145" s="39" t="s">
        <v>253</v>
      </c>
      <c r="B145" s="39"/>
      <c r="C145" s="39"/>
      <c r="D145" s="39"/>
      <c r="E145" s="39"/>
      <c r="F145" s="39"/>
      <c r="G145" s="39"/>
      <c r="H145" s="39"/>
      <c r="I145" s="39"/>
      <c r="J145" s="45" t="n">
        <v>542455</v>
      </c>
      <c r="K145" s="45" t="n">
        <v>93698.84</v>
      </c>
      <c r="L145" s="45" t="n">
        <v>10235.18</v>
      </c>
      <c r="M145" s="45" t="n">
        <v>1023.18</v>
      </c>
      <c r="N145" s="42"/>
      <c r="O145" s="45" t="n">
        <v>6740.04</v>
      </c>
      <c r="P145" s="42"/>
      <c r="Q145" s="45" t="n">
        <v>97.88</v>
      </c>
    </row>
    <row r="146" customFormat="false" ht="12.75" hidden="false" customHeight="true" outlineLevel="0" collapsed="false">
      <c r="A146" s="39" t="s">
        <v>254</v>
      </c>
      <c r="B146" s="39"/>
      <c r="C146" s="39"/>
      <c r="D146" s="39"/>
      <c r="E146" s="39"/>
      <c r="F146" s="39"/>
      <c r="G146" s="39"/>
      <c r="H146" s="39"/>
      <c r="I146" s="39"/>
      <c r="J146" s="45" t="n">
        <v>2215339.28</v>
      </c>
      <c r="K146" s="45" t="n">
        <v>482830.12</v>
      </c>
      <c r="L146" s="45" t="n">
        <v>34511.32</v>
      </c>
      <c r="M146" s="45" t="n">
        <v>5272.45</v>
      </c>
      <c r="N146" s="42"/>
      <c r="O146" s="45" t="n">
        <v>6740.04</v>
      </c>
      <c r="P146" s="42"/>
      <c r="Q146" s="45" t="n">
        <v>97.88</v>
      </c>
    </row>
    <row r="147" customFormat="false" ht="12.75" hidden="false" customHeight="true" outlineLevel="0" collapsed="false">
      <c r="A147" s="39" t="s">
        <v>255</v>
      </c>
      <c r="B147" s="39"/>
      <c r="C147" s="39"/>
      <c r="D147" s="39"/>
      <c r="E147" s="39"/>
      <c r="F147" s="39"/>
      <c r="G147" s="39"/>
      <c r="H147" s="39"/>
      <c r="I147" s="39"/>
      <c r="J147" s="42"/>
      <c r="K147" s="42"/>
      <c r="L147" s="42"/>
      <c r="M147" s="42"/>
      <c r="N147" s="42"/>
      <c r="O147" s="42"/>
      <c r="P147" s="42"/>
      <c r="Q147" s="42"/>
    </row>
    <row r="148" customFormat="false" ht="12.75" hidden="false" customHeight="true" outlineLevel="0" collapsed="false">
      <c r="A148" s="39" t="s">
        <v>256</v>
      </c>
      <c r="B148" s="39"/>
      <c r="C148" s="39"/>
      <c r="D148" s="39"/>
      <c r="E148" s="39"/>
      <c r="F148" s="39"/>
      <c r="G148" s="39"/>
      <c r="H148" s="39"/>
      <c r="I148" s="39"/>
      <c r="J148" s="45" t="n">
        <v>1670114.06</v>
      </c>
      <c r="K148" s="45" t="n">
        <v>389131.28</v>
      </c>
      <c r="L148" s="45" t="n">
        <v>24276.15</v>
      </c>
      <c r="M148" s="45" t="n">
        <v>4249.27</v>
      </c>
      <c r="N148" s="42"/>
      <c r="O148" s="42"/>
      <c r="P148" s="42"/>
      <c r="Q148" s="42"/>
    </row>
    <row r="149" customFormat="false" ht="12.75" hidden="false" customHeight="true" outlineLevel="0" collapsed="false">
      <c r="A149" s="39" t="s">
        <v>257</v>
      </c>
      <c r="B149" s="39"/>
      <c r="C149" s="39"/>
      <c r="D149" s="39"/>
      <c r="E149" s="39"/>
      <c r="F149" s="39"/>
      <c r="G149" s="39"/>
      <c r="H149" s="39"/>
      <c r="I149" s="39"/>
      <c r="J149" s="45" t="n">
        <v>2770.22</v>
      </c>
      <c r="K149" s="42"/>
      <c r="L149" s="42"/>
      <c r="M149" s="42"/>
      <c r="N149" s="42"/>
      <c r="O149" s="42"/>
      <c r="P149" s="42"/>
      <c r="Q149" s="42"/>
    </row>
    <row r="150" customFormat="false" ht="12.75" hidden="false" customHeight="true" outlineLevel="0" collapsed="false">
      <c r="A150" s="39" t="s">
        <v>258</v>
      </c>
      <c r="B150" s="39"/>
      <c r="C150" s="39"/>
      <c r="D150" s="39"/>
      <c r="E150" s="39"/>
      <c r="F150" s="39"/>
      <c r="G150" s="39"/>
      <c r="H150" s="39"/>
      <c r="I150" s="39"/>
      <c r="J150" s="45" t="n">
        <v>435875.58</v>
      </c>
      <c r="K150" s="42"/>
      <c r="L150" s="42"/>
      <c r="M150" s="42"/>
      <c r="N150" s="42"/>
      <c r="O150" s="42"/>
      <c r="P150" s="42"/>
      <c r="Q150" s="42"/>
    </row>
    <row r="151" customFormat="false" ht="12.75" hidden="false" customHeight="true" outlineLevel="0" collapsed="false">
      <c r="A151" s="39" t="s">
        <v>255</v>
      </c>
      <c r="B151" s="39"/>
      <c r="C151" s="39"/>
      <c r="D151" s="39"/>
      <c r="E151" s="39"/>
      <c r="F151" s="39"/>
      <c r="G151" s="39"/>
      <c r="H151" s="39"/>
      <c r="I151" s="39"/>
      <c r="J151" s="42"/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true" outlineLevel="0" collapsed="false">
      <c r="A152" s="39" t="s">
        <v>259</v>
      </c>
      <c r="B152" s="39"/>
      <c r="C152" s="39"/>
      <c r="D152" s="39"/>
      <c r="E152" s="39"/>
      <c r="F152" s="39"/>
      <c r="G152" s="39"/>
      <c r="H152" s="39"/>
      <c r="I152" s="39"/>
      <c r="J152" s="45" t="n">
        <v>435875.58</v>
      </c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true" outlineLevel="0" collapsed="false">
      <c r="A153" s="39" t="s">
        <v>260</v>
      </c>
      <c r="B153" s="39"/>
      <c r="C153" s="39"/>
      <c r="D153" s="39"/>
      <c r="E153" s="39"/>
      <c r="F153" s="39"/>
      <c r="G153" s="39"/>
      <c r="H153" s="39"/>
      <c r="I153" s="39"/>
      <c r="J153" s="45" t="n">
        <v>244051.32</v>
      </c>
      <c r="K153" s="42"/>
      <c r="L153" s="42"/>
      <c r="M153" s="42"/>
      <c r="N153" s="42"/>
      <c r="O153" s="42"/>
      <c r="P153" s="42"/>
      <c r="Q153" s="42"/>
    </row>
    <row r="154" customFormat="false" ht="12.75" hidden="false" customHeight="true" outlineLevel="0" collapsed="false">
      <c r="A154" s="39" t="s">
        <v>255</v>
      </c>
      <c r="B154" s="39"/>
      <c r="C154" s="39"/>
      <c r="D154" s="39"/>
      <c r="E154" s="39"/>
      <c r="F154" s="39"/>
      <c r="G154" s="39"/>
      <c r="H154" s="39"/>
      <c r="I154" s="39"/>
      <c r="J154" s="42"/>
      <c r="K154" s="42"/>
      <c r="L154" s="42"/>
      <c r="M154" s="42"/>
      <c r="N154" s="42"/>
      <c r="O154" s="42"/>
      <c r="P154" s="42"/>
      <c r="Q154" s="42"/>
    </row>
    <row r="155" customFormat="false" ht="12.75" hidden="false" customHeight="true" outlineLevel="0" collapsed="false">
      <c r="A155" s="39" t="s">
        <v>261</v>
      </c>
      <c r="B155" s="39"/>
      <c r="C155" s="39"/>
      <c r="D155" s="39"/>
      <c r="E155" s="39"/>
      <c r="F155" s="39"/>
      <c r="G155" s="39"/>
      <c r="H155" s="39"/>
      <c r="I155" s="39"/>
      <c r="J155" s="45" t="n">
        <v>244051.32</v>
      </c>
      <c r="K155" s="42"/>
      <c r="L155" s="42"/>
      <c r="M155" s="42"/>
      <c r="N155" s="42"/>
      <c r="O155" s="42"/>
      <c r="P155" s="42"/>
      <c r="Q155" s="42"/>
    </row>
    <row r="156" customFormat="false" ht="12.75" hidden="false" customHeight="true" outlineLevel="0" collapsed="false">
      <c r="A156" s="46" t="s">
        <v>262</v>
      </c>
      <c r="B156" s="46"/>
      <c r="C156" s="46"/>
      <c r="D156" s="46"/>
      <c r="E156" s="46"/>
      <c r="F156" s="46"/>
      <c r="G156" s="46"/>
      <c r="H156" s="46"/>
      <c r="I156" s="46"/>
      <c r="J156" s="42"/>
      <c r="K156" s="42"/>
      <c r="L156" s="42"/>
      <c r="M156" s="42"/>
      <c r="N156" s="42"/>
      <c r="O156" s="42"/>
      <c r="P156" s="42"/>
      <c r="Q156" s="42"/>
    </row>
    <row r="157" customFormat="false" ht="12.75" hidden="false" customHeight="true" outlineLevel="0" collapsed="false">
      <c r="A157" s="39" t="s">
        <v>263</v>
      </c>
      <c r="B157" s="39"/>
      <c r="C157" s="39"/>
      <c r="D157" s="39"/>
      <c r="E157" s="39"/>
      <c r="F157" s="39"/>
      <c r="G157" s="39"/>
      <c r="H157" s="39"/>
      <c r="I157" s="39"/>
      <c r="J157" s="45" t="n">
        <v>2895266.18</v>
      </c>
      <c r="K157" s="42"/>
      <c r="L157" s="42"/>
      <c r="M157" s="42"/>
      <c r="N157" s="42"/>
      <c r="O157" s="45" t="n">
        <v>6740.04</v>
      </c>
      <c r="P157" s="42"/>
      <c r="Q157" s="45" t="n">
        <v>97.88</v>
      </c>
    </row>
    <row r="158" customFormat="false" ht="12.75" hidden="false" customHeight="true" outlineLevel="0" collapsed="false">
      <c r="A158" s="39" t="s">
        <v>264</v>
      </c>
      <c r="B158" s="39"/>
      <c r="C158" s="39"/>
      <c r="D158" s="39"/>
      <c r="E158" s="39"/>
      <c r="F158" s="39"/>
      <c r="G158" s="39"/>
      <c r="H158" s="39"/>
      <c r="I158" s="39"/>
      <c r="J158" s="45" t="n">
        <v>57905.32</v>
      </c>
      <c r="K158" s="42"/>
      <c r="L158" s="42"/>
      <c r="M158" s="42"/>
      <c r="N158" s="42"/>
      <c r="O158" s="42"/>
      <c r="P158" s="42"/>
      <c r="Q158" s="42"/>
    </row>
    <row r="159" customFormat="false" ht="12.75" hidden="false" customHeight="true" outlineLevel="0" collapsed="false">
      <c r="A159" s="46" t="s">
        <v>265</v>
      </c>
      <c r="B159" s="46"/>
      <c r="C159" s="46"/>
      <c r="D159" s="46"/>
      <c r="E159" s="46"/>
      <c r="F159" s="46"/>
      <c r="G159" s="46"/>
      <c r="H159" s="46"/>
      <c r="I159" s="46"/>
      <c r="J159" s="47" t="n">
        <v>2953171.5</v>
      </c>
      <c r="K159" s="42"/>
      <c r="L159" s="42"/>
      <c r="M159" s="42"/>
      <c r="N159" s="42"/>
      <c r="O159" s="42"/>
      <c r="P159" s="42"/>
      <c r="Q159" s="42"/>
    </row>
    <row r="160" customFormat="false" ht="12.75" hidden="false" customHeight="true" outlineLevel="0" collapsed="false">
      <c r="A160" s="39" t="s">
        <v>266</v>
      </c>
      <c r="B160" s="39"/>
      <c r="C160" s="39"/>
      <c r="D160" s="39"/>
      <c r="E160" s="39"/>
      <c r="F160" s="39"/>
      <c r="G160" s="39"/>
      <c r="H160" s="39"/>
      <c r="I160" s="39"/>
      <c r="J160" s="45" t="n">
        <v>2878.8</v>
      </c>
      <c r="K160" s="42"/>
      <c r="L160" s="42"/>
      <c r="M160" s="42"/>
      <c r="N160" s="42"/>
      <c r="O160" s="42"/>
      <c r="P160" s="42"/>
      <c r="Q160" s="42"/>
    </row>
    <row r="161" customFormat="false" ht="12.75" hidden="false" customHeight="true" outlineLevel="0" collapsed="false">
      <c r="A161" s="46" t="s">
        <v>263</v>
      </c>
      <c r="B161" s="46"/>
      <c r="C161" s="46"/>
      <c r="D161" s="46"/>
      <c r="E161" s="46"/>
      <c r="F161" s="46"/>
      <c r="G161" s="46"/>
      <c r="H161" s="46"/>
      <c r="I161" s="46"/>
      <c r="J161" s="47" t="n">
        <v>2956050.3</v>
      </c>
      <c r="K161" s="42"/>
      <c r="L161" s="42"/>
      <c r="M161" s="42"/>
      <c r="N161" s="42"/>
      <c r="O161" s="42"/>
      <c r="P161" s="42"/>
      <c r="Q161" s="42"/>
    </row>
    <row r="162" customFormat="false" ht="12.75" hidden="false" customHeight="true" outlineLevel="0" collapsed="false">
      <c r="A162" s="39" t="s">
        <v>267</v>
      </c>
      <c r="B162" s="39"/>
      <c r="C162" s="39"/>
      <c r="D162" s="39"/>
      <c r="E162" s="39"/>
      <c r="F162" s="39"/>
      <c r="G162" s="39"/>
      <c r="H162" s="39"/>
      <c r="I162" s="39"/>
      <c r="J162" s="45" t="n">
        <f aca="false">J161*18%</f>
        <v>532089.054</v>
      </c>
      <c r="K162" s="42"/>
      <c r="L162" s="42"/>
      <c r="M162" s="42"/>
      <c r="N162" s="42"/>
      <c r="O162" s="42"/>
      <c r="P162" s="42"/>
      <c r="Q162" s="42"/>
    </row>
    <row r="163" customFormat="false" ht="12.75" hidden="false" customHeight="true" outlineLevel="0" collapsed="false">
      <c r="A163" s="46" t="s">
        <v>268</v>
      </c>
      <c r="B163" s="46"/>
      <c r="C163" s="46"/>
      <c r="D163" s="46"/>
      <c r="E163" s="46"/>
      <c r="F163" s="46"/>
      <c r="G163" s="46"/>
      <c r="H163" s="46"/>
      <c r="I163" s="46"/>
      <c r="J163" s="47" t="n">
        <f aca="false">J161+J162</f>
        <v>3488139.354</v>
      </c>
      <c r="K163" s="42"/>
      <c r="L163" s="42"/>
      <c r="M163" s="42"/>
      <c r="N163" s="42"/>
      <c r="O163" s="47" t="n">
        <v>6740.04</v>
      </c>
      <c r="P163" s="42"/>
      <c r="Q163" s="47" t="n">
        <v>97.88</v>
      </c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9" t="s">
        <v>269</v>
      </c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9" t="s">
        <v>270</v>
      </c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F1137" s="48"/>
      <c r="G1137" s="48"/>
      <c r="H1137" s="48"/>
      <c r="I1137" s="48"/>
      <c r="J1137" s="48"/>
      <c r="K1137" s="48"/>
      <c r="L1137" s="48"/>
      <c r="M1137" s="48"/>
      <c r="N1137" s="48"/>
      <c r="O1137" s="48"/>
      <c r="P1137" s="48"/>
      <c r="Q1137" s="48"/>
    </row>
    <row r="1138" customFormat="false" ht="12.75" hidden="false" customHeight="false" outlineLevel="0" collapsed="false"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</row>
    <row r="1139" customFormat="false" ht="12.75" hidden="false" customHeight="false" outlineLevel="0" collapsed="false">
      <c r="F1139" s="48"/>
      <c r="G1139" s="48"/>
      <c r="H1139" s="48"/>
      <c r="I1139" s="48"/>
      <c r="J1139" s="48"/>
      <c r="K1139" s="48"/>
      <c r="L1139" s="48"/>
      <c r="M1139" s="48"/>
      <c r="N1139" s="48"/>
      <c r="O1139" s="48"/>
      <c r="P1139" s="48"/>
      <c r="Q1139" s="48"/>
    </row>
    <row r="1140" customFormat="false" ht="12.75" hidden="false" customHeight="false" outlineLevel="0" collapsed="false">
      <c r="F1140" s="48"/>
      <c r="G1140" s="48"/>
      <c r="H1140" s="48"/>
      <c r="I1140" s="48"/>
      <c r="J1140" s="48"/>
      <c r="K1140" s="48"/>
      <c r="L1140" s="48"/>
      <c r="M1140" s="48"/>
      <c r="N1140" s="48"/>
      <c r="O1140" s="48"/>
      <c r="P1140" s="48"/>
      <c r="Q1140" s="48"/>
    </row>
    <row r="1141" customFormat="false" ht="12.75" hidden="false" customHeight="false" outlineLevel="0" collapsed="false"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</row>
    <row r="1142" customFormat="false" ht="12.75" hidden="false" customHeight="false" outlineLevel="0" collapsed="false"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</row>
    <row r="1143" customFormat="false" ht="12.75" hidden="false" customHeight="false" outlineLevel="0" collapsed="false">
      <c r="F1143" s="48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</row>
    <row r="1144" customFormat="false" ht="12.75" hidden="false" customHeight="false" outlineLevel="0" collapsed="false">
      <c r="F1144" s="48"/>
      <c r="G1144" s="48"/>
      <c r="H1144" s="48"/>
      <c r="I1144" s="48"/>
      <c r="J1144" s="48"/>
      <c r="K1144" s="48"/>
      <c r="L1144" s="48"/>
      <c r="M1144" s="48"/>
      <c r="N1144" s="48"/>
      <c r="O1144" s="48"/>
      <c r="P1144" s="48"/>
      <c r="Q1144" s="48"/>
    </row>
    <row r="1145" customFormat="false" ht="12.75" hidden="false" customHeight="false" outlineLevel="0" collapsed="false">
      <c r="F1145" s="48"/>
      <c r="G1145" s="48"/>
      <c r="H1145" s="48"/>
      <c r="I1145" s="48"/>
      <c r="J1145" s="48"/>
      <c r="K1145" s="48"/>
      <c r="L1145" s="48"/>
      <c r="M1145" s="48"/>
      <c r="N1145" s="48"/>
      <c r="O1145" s="48"/>
      <c r="P1145" s="48"/>
      <c r="Q1145" s="48"/>
    </row>
    <row r="1146" customFormat="false" ht="12.75" hidden="false" customHeight="false" outlineLevel="0" collapsed="false">
      <c r="F1146" s="48"/>
      <c r="G1146" s="48"/>
      <c r="H1146" s="48"/>
      <c r="I1146" s="48"/>
      <c r="J1146" s="48"/>
      <c r="K1146" s="48"/>
      <c r="L1146" s="48"/>
      <c r="M1146" s="48"/>
      <c r="N1146" s="48"/>
      <c r="O1146" s="48"/>
      <c r="P1146" s="48"/>
      <c r="Q1146" s="48"/>
    </row>
    <row r="1147" customFormat="false" ht="12.75" hidden="false" customHeight="false" outlineLevel="0" collapsed="false">
      <c r="F1147" s="48"/>
      <c r="G1147" s="48"/>
      <c r="H1147" s="48"/>
      <c r="I1147" s="48"/>
      <c r="J1147" s="48"/>
      <c r="K1147" s="48"/>
      <c r="L1147" s="48"/>
      <c r="M1147" s="48"/>
      <c r="N1147" s="48"/>
      <c r="O1147" s="48"/>
      <c r="P1147" s="48"/>
      <c r="Q1147" s="48"/>
    </row>
    <row r="1148" customFormat="false" ht="12.75" hidden="false" customHeight="false" outlineLevel="0" collapsed="false">
      <c r="F1148" s="48"/>
      <c r="G1148" s="48"/>
      <c r="H1148" s="48"/>
      <c r="I1148" s="48"/>
      <c r="J1148" s="48"/>
      <c r="K1148" s="48"/>
      <c r="L1148" s="48"/>
      <c r="M1148" s="48"/>
      <c r="N1148" s="48"/>
      <c r="O1148" s="48"/>
      <c r="P1148" s="48"/>
      <c r="Q1148" s="48"/>
    </row>
    <row r="1149" customFormat="false" ht="12.75" hidden="false" customHeight="false" outlineLevel="0" collapsed="false"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</row>
    <row r="1150" customFormat="false" ht="12.75" hidden="false" customHeight="false" outlineLevel="0" collapsed="false"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48"/>
      <c r="Q1150" s="48"/>
    </row>
    <row r="1151" customFormat="false" ht="12.75" hidden="false" customHeight="false" outlineLevel="0" collapsed="false"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48"/>
      <c r="Q1151" s="48"/>
    </row>
    <row r="1152" customFormat="false" ht="12.75" hidden="false" customHeight="false" outlineLevel="0" collapsed="false">
      <c r="F1152" s="48"/>
      <c r="G1152" s="48"/>
      <c r="H1152" s="48"/>
      <c r="I1152" s="48"/>
      <c r="J1152" s="48"/>
      <c r="K1152" s="48"/>
      <c r="L1152" s="48"/>
      <c r="M1152" s="48"/>
      <c r="N1152" s="48"/>
      <c r="O1152" s="48"/>
      <c r="P1152" s="48"/>
      <c r="Q1152" s="48"/>
    </row>
    <row r="1153" customFormat="false" ht="12.75" hidden="false" customHeight="false" outlineLevel="0" collapsed="false">
      <c r="F1153" s="48"/>
      <c r="G1153" s="48"/>
      <c r="H1153" s="48"/>
      <c r="I1153" s="48"/>
      <c r="J1153" s="48"/>
      <c r="K1153" s="48"/>
      <c r="L1153" s="48"/>
      <c r="M1153" s="48"/>
      <c r="N1153" s="48"/>
      <c r="O1153" s="48"/>
      <c r="P1153" s="48"/>
      <c r="Q1153" s="48"/>
    </row>
    <row r="1154" customFormat="false" ht="12.75" hidden="false" customHeight="false" outlineLevel="0" collapsed="false">
      <c r="F1154" s="48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</row>
    <row r="1155" customFormat="false" ht="12.75" hidden="false" customHeight="false" outlineLevel="0" collapsed="false">
      <c r="F1155" s="4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</row>
    <row r="1156" customFormat="false" ht="12.75" hidden="false" customHeight="false" outlineLevel="0" collapsed="false"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  <c r="P1156" s="48"/>
      <c r="Q1156" s="48"/>
    </row>
    <row r="1157" customFormat="false" ht="12.75" hidden="false" customHeight="false" outlineLevel="0" collapsed="false"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  <c r="P1157" s="48"/>
      <c r="Q1157" s="48"/>
    </row>
    <row r="1158" customFormat="false" ht="12.75" hidden="false" customHeight="false" outlineLevel="0" collapsed="false"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  <c r="P1158" s="48"/>
      <c r="Q1158" s="48"/>
    </row>
    <row r="1159" customFormat="false" ht="12.75" hidden="false" customHeight="false" outlineLevel="0" collapsed="false"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  <c r="P1159" s="48"/>
      <c r="Q1159" s="48"/>
    </row>
    <row r="1160" customFormat="false" ht="12.75" hidden="false" customHeight="false" outlineLevel="0" collapsed="false">
      <c r="F1160" s="48"/>
      <c r="G1160" s="48"/>
      <c r="H1160" s="48"/>
      <c r="I1160" s="48"/>
      <c r="J1160" s="48"/>
      <c r="K1160" s="48"/>
      <c r="L1160" s="48"/>
      <c r="M1160" s="48"/>
      <c r="N1160" s="48"/>
      <c r="O1160" s="48"/>
      <c r="P1160" s="48"/>
      <c r="Q1160" s="48"/>
    </row>
    <row r="1161" customFormat="false" ht="12.75" hidden="false" customHeight="false" outlineLevel="0" collapsed="false">
      <c r="F1161" s="48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</row>
    <row r="1162" customFormat="false" ht="12.75" hidden="false" customHeight="false" outlineLevel="0" collapsed="false">
      <c r="F1162" s="48"/>
      <c r="G1162" s="48"/>
      <c r="H1162" s="48"/>
      <c r="I1162" s="48"/>
      <c r="J1162" s="48"/>
      <c r="K1162" s="48"/>
      <c r="L1162" s="48"/>
      <c r="M1162" s="48"/>
      <c r="N1162" s="48"/>
      <c r="O1162" s="48"/>
      <c r="P1162" s="48"/>
      <c r="Q1162" s="48"/>
    </row>
    <row r="1163" customFormat="false" ht="12.75" hidden="false" customHeight="false" outlineLevel="0" collapsed="false">
      <c r="F1163" s="48"/>
      <c r="G1163" s="48"/>
      <c r="H1163" s="48"/>
      <c r="I1163" s="48"/>
      <c r="J1163" s="48"/>
      <c r="K1163" s="48"/>
      <c r="L1163" s="48"/>
      <c r="M1163" s="48"/>
      <c r="N1163" s="48"/>
      <c r="O1163" s="48"/>
      <c r="P1163" s="48"/>
      <c r="Q1163" s="48"/>
    </row>
    <row r="1164" customFormat="false" ht="12.75" hidden="false" customHeight="false" outlineLevel="0" collapsed="false">
      <c r="F1164" s="48"/>
      <c r="G1164" s="48"/>
      <c r="H1164" s="48"/>
      <c r="I1164" s="48"/>
      <c r="J1164" s="48"/>
      <c r="K1164" s="48"/>
      <c r="L1164" s="48"/>
      <c r="M1164" s="48"/>
      <c r="N1164" s="48"/>
      <c r="O1164" s="48"/>
      <c r="P1164" s="48"/>
      <c r="Q1164" s="48"/>
    </row>
    <row r="1165" customFormat="false" ht="12.75" hidden="false" customHeight="false" outlineLevel="0" collapsed="false"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</row>
    <row r="1166" customFormat="false" ht="12.75" hidden="false" customHeight="false" outlineLevel="0" collapsed="false">
      <c r="F1166" s="48"/>
      <c r="G1166" s="48"/>
      <c r="H1166" s="48"/>
      <c r="I1166" s="48"/>
      <c r="J1166" s="48"/>
      <c r="K1166" s="48"/>
      <c r="L1166" s="48"/>
      <c r="M1166" s="48"/>
      <c r="N1166" s="48"/>
      <c r="O1166" s="48"/>
      <c r="P1166" s="48"/>
      <c r="Q1166" s="48"/>
    </row>
    <row r="1167" customFormat="false" ht="12.75" hidden="false" customHeight="false" outlineLevel="0" collapsed="false">
      <c r="F1167" s="48"/>
      <c r="G1167" s="48"/>
      <c r="H1167" s="48"/>
      <c r="I1167" s="48"/>
      <c r="J1167" s="48"/>
      <c r="K1167" s="48"/>
      <c r="L1167" s="48"/>
      <c r="M1167" s="48"/>
      <c r="N1167" s="48"/>
      <c r="O1167" s="48"/>
      <c r="P1167" s="48"/>
      <c r="Q1167" s="48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62:Q62"/>
    <mergeCell ref="A91:Q91"/>
    <mergeCell ref="A106:Q106"/>
    <mergeCell ref="A110:Q110"/>
    <mergeCell ref="A119:Q119"/>
    <mergeCell ref="A134:Q134"/>
    <mergeCell ref="A139:Q139"/>
    <mergeCell ref="A143:Q143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08T04:20:22Z</cp:lastPrinted>
  <dcterms:modified xsi:type="dcterms:W3CDTF">2008-07-08T04:20:26Z</dcterms:modified>
  <cp:revision>0</cp:revision>
  <dc:subject/>
  <dc:title/>
</cp:coreProperties>
</file>