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01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по адресу: ул.Репина,12 (спортзал,мастерские)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05297,48</t>
  </si>
  <si>
    <t xml:space="preserve">      монтажных работ ___________________________________________________________</t>
  </si>
  <si>
    <t xml:space="preserve">___________________________________________________________286633,07</t>
  </si>
  <si>
    <t xml:space="preserve">Средства  на оплату труда ___________________________________________________________</t>
  </si>
  <si>
    <t xml:space="preserve">___________________________23940,06</t>
  </si>
  <si>
    <t xml:space="preserve">Сметная трудоемкость ___________________________________________________________</t>
  </si>
  <si>
    <t xml:space="preserve">___________________________________________________________331,63</t>
  </si>
  <si>
    <t xml:space="preserve">чел.час</t>
  </si>
  <si>
    <t xml:space="preserve">Составлен(а) в текущих (прогнозных) ценах по состоянию на _2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 вентоборудования</t>
  </si>
  <si>
    <t xml:space="preserve">ТЕРр65-30-04</t>
  </si>
  <si>
    <t xml:space="preserve">Разборка воздуховодов из листовой стали толщиной до 0,9 мм диаметром/периметром до: 660 мм /2070 мм</t>
  </si>
  <si>
    <t xml:space="preserve">100 м2 поверхности воздуховодов</t>
  </si>
  <si>
    <t xml:space="preserve">ТЕРр65-30-03</t>
  </si>
  <si>
    <t xml:space="preserve">Разборка воздуховодов из листовой стали толщиной до 0,9 мм диаметром/периметром до: 495 мм /1550 мм</t>
  </si>
  <si>
    <t xml:space="preserve">ТЕРр65-30-02</t>
  </si>
  <si>
    <t xml:space="preserve">Разборка воздуховодов из листовой стали толщиной до 0,9 мм диаметром/периметром до: 320 мм /1000 мм</t>
  </si>
  <si>
    <t xml:space="preserve">ТЕРр65-30-01</t>
  </si>
  <si>
    <t xml:space="preserve">Разборка воздуховодов из листовой стали толщиной до 0,9 мм диаметром/периметром до: 165 мм /540 мм</t>
  </si>
  <si>
    <t xml:space="preserve">ТЕРр65-32-01</t>
  </si>
  <si>
    <t xml:space="preserve">Демонтаж центробежных вентиляторов весом до: 0,05 т</t>
  </si>
  <si>
    <t xml:space="preserve">100 шт.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Демонтаж вентоборудования :</t>
  </si>
  <si>
    <t xml:space="preserve">  Итого Поз. 1-5</t>
  </si>
  <si>
    <t xml:space="preserve">  Всего с учетом "Перевод в цены 2008г.2кв. ОЗП=5,647; ЭМ-ЗПМ=3,332; ЗПМ=5,647; МАТ=3,951"</t>
  </si>
  <si>
    <t xml:space="preserve">  Накладные расходы 95%*0,94 ФОТ (от 2 351,07)</t>
  </si>
  <si>
    <t xml:space="preserve">  Сметная прибыль 50% ФОТ (от 2 351,07)</t>
  </si>
  <si>
    <t xml:space="preserve">  Итого c накладными и см. прибылью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Демонтаж вентоборудования</t>
  </si>
  <si>
    <t xml:space="preserve">                           Раздел 2. Монтаж вентоборудования</t>
  </si>
  <si>
    <t xml:space="preserve">                           Мастерские.    Система П1</t>
  </si>
  <si>
    <t xml:space="preserve">ТЕР20-01-001-30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900 мм (150*250)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. Пункт 1.22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 (350*250,400*250,450*2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 (600*3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0-03-002-02</t>
  </si>
  <si>
    <r>
      <rPr>
        <sz val="9"/>
        <rFont val="Times New Roman"/>
        <family val="1"/>
        <charset val="204"/>
      </rPr>
      <t xml:space="preserve">Установка вентиляторов осев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вентилятор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м2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5-001-01</t>
  </si>
  <si>
    <r>
      <rPr>
        <sz val="9"/>
        <rFont val="Times New Roman"/>
        <family val="1"/>
        <charset val="204"/>
      </rPr>
      <t xml:space="preserve">Установка фильтров ячейковых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 поверхности в свету</t>
  </si>
  <si>
    <t xml:space="preserve">ТЕР20-02-006-08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391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шт</t>
  </si>
  <si>
    <t xml:space="preserve">ТЕР20-02-016-09</t>
  </si>
  <si>
    <r>
      <rPr>
        <sz val="9"/>
        <rFont val="Times New Roman"/>
        <family val="1"/>
        <charset val="204"/>
      </rPr>
      <t xml:space="preserve">Установка глушителей шума вентиляционных установок пластинчатых типа: ПП 3-3, ВП 3-3, размером пластин 400х1000х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пластина</t>
  </si>
  <si>
    <t xml:space="preserve">СЦМ-300-0528</t>
  </si>
  <si>
    <t xml:space="preserve">Пластины шумопоглощающие для систем вентиляции и  кондиционирования воздуха из листовой и оцинкованной  стали: марка пластины ПП3-3, ВП3-3  сечение 400х1000мм длиной 1м  масса  наполнителя 7,88кг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 (АН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ТЕР20-02-003-08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4 размер 200х400 мм (АМН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601</t>
  </si>
  <si>
    <t xml:space="preserve">Решетки регулирующие марка РР-5, размер 200х600мм</t>
  </si>
  <si>
    <t xml:space="preserve">ТЕР26-01-010-01</t>
  </si>
  <si>
    <t xml:space="preserve">Изоляция трубопроводов: матами минераловатными прошивными безобкладочными и в обкладках марки 125, изделиями минераловатными с гофрированной структурой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                           Мастерские   Система В1</t>
  </si>
  <si>
    <t xml:space="preserve">ТЕР20-01-002-24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27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6 мм, диаметром до 2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28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6 мм, диаметром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2-32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9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5-003-01</t>
  </si>
  <si>
    <r>
      <rPr>
        <sz val="9"/>
        <rFont val="Times New Roman"/>
        <family val="1"/>
        <charset val="204"/>
      </rPr>
      <t xml:space="preserve">Установка циклонов массой: до 0,3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 циклонов</t>
  </si>
  <si>
    <t xml:space="preserve">ТЕР20-02-004-01</t>
  </si>
  <si>
    <r>
      <rPr>
        <sz val="9"/>
        <rFont val="Times New Roman"/>
        <family val="1"/>
        <charset val="204"/>
      </rPr>
      <t xml:space="preserve">Установка клапанов обратных диаметром: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лапан</t>
  </si>
  <si>
    <t xml:space="preserve">                           Спортзал     Система П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 (500*250, 350*250)
</t>
    </r>
    <r>
      <rPr>
        <i val="true"/>
        <sz val="7"/>
        <rFont val="Times New Roman"/>
        <family val="1"/>
        <charset val="204"/>
      </rPr>
      <t xml:space="preserve">КОЭФ. К ПОЗИЦИИ:
3.1.Прокладка воздуховодов на высоте от пола свыше 5 до 8м) ОЗП=1,16; ТЗ=1,16;
Новый коэффициент ОЗП=1,05; ЭМ=1,05; ЗПМ=1,05; ТЗ=1,05; ТЗМ=1,05</t>
    </r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;
Новый коэффициент ОЗП=1,16; ТЗ=1,16</t>
    </r>
  </si>
  <si>
    <r>
      <rPr>
        <sz val="9"/>
        <rFont val="Times New Roman"/>
        <family val="1"/>
        <charset val="204"/>
      </rPr>
      <t xml:space="preserve">Установка решеток жалюзийных стальных:АМР 400*2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600</t>
  </si>
  <si>
    <t xml:space="preserve">Решетки регулирующие марка РР-4, размер 200х400мм</t>
  </si>
  <si>
    <t xml:space="preserve">ТЕР08-07-001-0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t xml:space="preserve">ТЕР46-03-007-03</t>
  </si>
  <si>
    <r>
      <rPr>
        <sz val="9"/>
        <rFont val="Times New Roman"/>
        <family val="1"/>
        <charset val="204"/>
      </rPr>
      <t xml:space="preserve">Пробивка проемов в конструкциях из кирпича
</t>
    </r>
    <r>
      <rPr>
        <i val="true"/>
        <sz val="7"/>
        <rFont val="Times New Roman"/>
        <family val="1"/>
        <charset val="204"/>
      </rPr>
      <t xml:space="preserve">КОЭФ. К ПОЗИЦИИ:
3.1 При работе на высоте от опорной площадки более 1,5м ОЗП=1,2; ЭМ=1,2; ЗПМ=1,2; ТЗ=1,2; ТЗМ=1,2</t>
    </r>
  </si>
  <si>
    <t xml:space="preserve">1 м3</t>
  </si>
  <si>
    <t xml:space="preserve">ТЕР46-03-017-03</t>
  </si>
  <si>
    <t xml:space="preserve">Заделка отверстий, гнезд и борозд в стенах и перегородках железобетонных площадью до 0,1 м2</t>
  </si>
  <si>
    <t xml:space="preserve">1 м3 заделки</t>
  </si>
  <si>
    <t xml:space="preserve">                           Спортзал     Система В2</t>
  </si>
  <si>
    <t xml:space="preserve">ТЕР20-01-002-33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от 1100 до 1600 мм (350*250, 500*250, 600*2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;
3.1 Прокладка воздуховодов на высоте от пола свыше 5 до 8м ОЗП=1,16; ТЗ=1,16</t>
    </r>
  </si>
  <si>
    <t xml:space="preserve">ТЕР20-01-002-34</t>
  </si>
  <si>
    <r>
      <rPr>
        <sz val="9"/>
        <rFont val="Times New Roman"/>
        <family val="1"/>
        <charset val="204"/>
      </rPr>
      <t xml:space="preserve">Прокладка воздуховодов класса П (плотные) из оцинкованной стали толщиной: 0,7 мм, периметром до 2400 мм (600*35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;
Новый коэффициент ОЗП=1,16; ТЗ=1,16</t>
    </r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4 размер 200х400 мм (АМ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2-02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1 м2 (АГС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390-2</t>
  </si>
  <si>
    <t xml:space="preserve">Решетки жалюзийные неподвижные типа СТД площадью в свету до 1 м2</t>
  </si>
  <si>
    <t xml:space="preserve">Итоги по разделу 2 Монтаж вентоборудования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Конструкции из кирпича и блоков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Итого</t>
  </si>
  <si>
    <t xml:space="preserve">      Материалы</t>
  </si>
  <si>
    <t xml:space="preserve">  Итого по разделу 2 Монтаж вентоборудования</t>
  </si>
  <si>
    <t xml:space="preserve">                           Раздел 3. Стоимость оборудования и материалов в текущих ценах</t>
  </si>
  <si>
    <t xml:space="preserve">Прайс</t>
  </si>
  <si>
    <t xml:space="preserve">Вентилятор канальный RK 600*350E3</t>
  </si>
  <si>
    <t xml:space="preserve">Вентилятор ВР86-77-3,15</t>
  </si>
  <si>
    <t xml:space="preserve">Циклон ЦН-11</t>
  </si>
  <si>
    <t xml:space="preserve">Гибкие вставки DS 60-35</t>
  </si>
  <si>
    <t xml:space="preserve">Клапан воздушный АВК 600*350</t>
  </si>
  <si>
    <t xml:space="preserve">Привод клапана DAF2/06 (S)</t>
  </si>
  <si>
    <t xml:space="preserve">Электрокалорифер PBER 600*350/45</t>
  </si>
  <si>
    <t xml:space="preserve">Электрокалорифер   PBER 500*300/27</t>
  </si>
  <si>
    <t xml:space="preserve">Шумоглушитель RSA 600*350/1000</t>
  </si>
  <si>
    <t xml:space="preserve">Решетка АНР 600*350</t>
  </si>
  <si>
    <t xml:space="preserve">Решетка АГС 600*350</t>
  </si>
  <si>
    <t xml:space="preserve">Решетка АМР 400*200</t>
  </si>
  <si>
    <t xml:space="preserve">Решетка АМР 300*200</t>
  </si>
  <si>
    <t xml:space="preserve">Фильтр ФЛР 600*350</t>
  </si>
  <si>
    <t xml:space="preserve">Лючок питометражный</t>
  </si>
  <si>
    <t xml:space="preserve">Итоги по разделу 3 Стоимость оборудования и материалов в текущих ценах :</t>
  </si>
  <si>
    <t xml:space="preserve">  Итого Поз. 68-82</t>
  </si>
  <si>
    <t xml:space="preserve">  Накладные расходы 95%*0,94 ФОТ (от 0,00)</t>
  </si>
  <si>
    <t xml:space="preserve">  Сметная прибыль 50% ФОТ (от 0,00)</t>
  </si>
  <si>
    <t xml:space="preserve">  Итого по разделу 3 Стоимость оборудования и материалов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2кв. ОЗП=5,647; ЭМ-ЗПМ=3,332; ЗПМ=5,647; МАТ=3,951  (Поз. 1-22, 25-48, 54-65, 23-24, 49-50, 66-67, 51-53)</t>
  </si>
  <si>
    <t xml:space="preserve">   95%*0,94 ФОТ (от 23940,06)  (Поз. 1-22, 25-48, 54-65, 23-24, 49-50, 66-67, 51-53)</t>
  </si>
  <si>
    <t xml:space="preserve">   50% ФОТ (от 23940,06)  (Поз. 1-22, 25-48, 54-65, 23-24, 49-50, 66-67, 51-53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73</f>
        <v>592087.6088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60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0.123</v>
      </c>
      <c r="F28" s="41" t="n">
        <v>330.58</v>
      </c>
      <c r="G28" s="41" t="n">
        <v>300.11</v>
      </c>
      <c r="H28" s="41" t="n">
        <v>30.47</v>
      </c>
      <c r="I28" s="41" t="n">
        <v>10.26</v>
      </c>
      <c r="J28" s="41" t="n">
        <v>40.66</v>
      </c>
      <c r="K28" s="41" t="n">
        <v>36.91</v>
      </c>
      <c r="L28" s="41" t="n">
        <v>3.75</v>
      </c>
      <c r="M28" s="41" t="n">
        <v>1.26</v>
      </c>
      <c r="N28" s="41" t="n">
        <v>24.7</v>
      </c>
      <c r="O28" s="41" t="n">
        <v>3.04</v>
      </c>
      <c r="P28" s="41" t="n">
        <v>0.75</v>
      </c>
      <c r="Q28" s="41" t="n">
        <v>0.09</v>
      </c>
    </row>
    <row r="29" customFormat="false" ht="60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5</v>
      </c>
      <c r="E29" s="40" t="n">
        <v>0.348</v>
      </c>
      <c r="F29" s="41" t="n">
        <v>420.49</v>
      </c>
      <c r="G29" s="41" t="n">
        <v>390.02</v>
      </c>
      <c r="H29" s="41" t="n">
        <v>30.47</v>
      </c>
      <c r="I29" s="41" t="n">
        <v>10.26</v>
      </c>
      <c r="J29" s="41" t="n">
        <v>146.33</v>
      </c>
      <c r="K29" s="41" t="n">
        <v>135.73</v>
      </c>
      <c r="L29" s="41" t="n">
        <v>10.6</v>
      </c>
      <c r="M29" s="41" t="n">
        <v>3.57</v>
      </c>
      <c r="N29" s="41" t="n">
        <v>32.1</v>
      </c>
      <c r="O29" s="41" t="n">
        <v>11.17</v>
      </c>
      <c r="P29" s="41" t="n">
        <v>0.75</v>
      </c>
      <c r="Q29" s="41" t="n">
        <v>0.26</v>
      </c>
    </row>
    <row r="30" customFormat="false" ht="60" hidden="false" customHeight="false" outlineLevel="0" collapsed="false">
      <c r="A30" s="33" t="n">
        <v>3</v>
      </c>
      <c r="B30" s="37" t="s">
        <v>48</v>
      </c>
      <c r="C30" s="38" t="s">
        <v>49</v>
      </c>
      <c r="D30" s="39" t="s">
        <v>45</v>
      </c>
      <c r="E30" s="40" t="n">
        <v>0.232</v>
      </c>
      <c r="F30" s="41" t="n">
        <v>515.26</v>
      </c>
      <c r="G30" s="41" t="n">
        <v>484.79</v>
      </c>
      <c r="H30" s="41" t="n">
        <v>30.47</v>
      </c>
      <c r="I30" s="41" t="n">
        <v>10.26</v>
      </c>
      <c r="J30" s="41" t="n">
        <v>119.54</v>
      </c>
      <c r="K30" s="41" t="n">
        <v>112.47</v>
      </c>
      <c r="L30" s="41" t="n">
        <v>7.07</v>
      </c>
      <c r="M30" s="41" t="n">
        <v>2.38</v>
      </c>
      <c r="N30" s="41" t="n">
        <v>39.9</v>
      </c>
      <c r="O30" s="41" t="n">
        <v>9.26</v>
      </c>
      <c r="P30" s="41" t="n">
        <v>0.75</v>
      </c>
      <c r="Q30" s="41" t="n">
        <v>0.17</v>
      </c>
    </row>
    <row r="31" customFormat="false" ht="60" hidden="false" customHeight="false" outlineLevel="0" collapsed="false">
      <c r="A31" s="33" t="n">
        <v>4</v>
      </c>
      <c r="B31" s="37" t="s">
        <v>50</v>
      </c>
      <c r="C31" s="38" t="s">
        <v>51</v>
      </c>
      <c r="D31" s="39" t="s">
        <v>45</v>
      </c>
      <c r="E31" s="40" t="n">
        <v>0.068</v>
      </c>
      <c r="F31" s="41" t="n">
        <v>611.24</v>
      </c>
      <c r="G31" s="41" t="n">
        <v>580.77</v>
      </c>
      <c r="H31" s="41" t="n">
        <v>30.47</v>
      </c>
      <c r="I31" s="41" t="n">
        <v>10.26</v>
      </c>
      <c r="J31" s="41" t="n">
        <v>41.56</v>
      </c>
      <c r="K31" s="41" t="n">
        <v>39.49</v>
      </c>
      <c r="L31" s="41" t="n">
        <v>2.07</v>
      </c>
      <c r="M31" s="41" t="n">
        <v>0.7</v>
      </c>
      <c r="N31" s="41" t="n">
        <v>47.8</v>
      </c>
      <c r="O31" s="41" t="n">
        <v>3.25</v>
      </c>
      <c r="P31" s="41" t="n">
        <v>0.75</v>
      </c>
      <c r="Q31" s="41" t="n">
        <v>0.05</v>
      </c>
    </row>
    <row r="32" customFormat="false" ht="24" hidden="false" customHeight="false" outlineLevel="0" collapsed="false">
      <c r="A32" s="33" t="n">
        <v>5</v>
      </c>
      <c r="B32" s="37" t="s">
        <v>52</v>
      </c>
      <c r="C32" s="38" t="s">
        <v>53</v>
      </c>
      <c r="D32" s="39" t="s">
        <v>54</v>
      </c>
      <c r="E32" s="40" t="n">
        <v>0.02</v>
      </c>
      <c r="F32" s="41" t="n">
        <v>4211.29</v>
      </c>
      <c r="G32" s="41" t="n">
        <v>4180.82</v>
      </c>
      <c r="H32" s="41" t="n">
        <v>30.47</v>
      </c>
      <c r="I32" s="41" t="n">
        <v>10.26</v>
      </c>
      <c r="J32" s="41" t="n">
        <v>84.23</v>
      </c>
      <c r="K32" s="41" t="n">
        <v>83.62</v>
      </c>
      <c r="L32" s="41" t="n">
        <v>0.61</v>
      </c>
      <c r="M32" s="41" t="n">
        <v>0.21</v>
      </c>
      <c r="N32" s="41" t="n">
        <v>344.1</v>
      </c>
      <c r="O32" s="41" t="n">
        <v>6.88</v>
      </c>
      <c r="P32" s="41" t="n">
        <v>0.75</v>
      </c>
      <c r="Q32" s="41" t="n">
        <v>0.02</v>
      </c>
    </row>
    <row r="33" customFormat="false" ht="12.75" hidden="false" customHeight="true" outlineLevel="0" collapsed="false">
      <c r="A33" s="38" t="s">
        <v>55</v>
      </c>
      <c r="B33" s="38"/>
      <c r="C33" s="38"/>
      <c r="D33" s="38"/>
      <c r="E33" s="38"/>
      <c r="F33" s="38"/>
      <c r="G33" s="38"/>
      <c r="H33" s="38"/>
      <c r="I33" s="38"/>
      <c r="J33" s="42" t="n">
        <v>432.32</v>
      </c>
      <c r="K33" s="42" t="n">
        <v>408.22</v>
      </c>
      <c r="L33" s="42" t="n">
        <v>24.1</v>
      </c>
      <c r="M33" s="42" t="n">
        <v>8.12</v>
      </c>
      <c r="N33" s="41"/>
      <c r="O33" s="42" t="n">
        <v>33.6</v>
      </c>
      <c r="P33" s="41"/>
      <c r="Q33" s="42" t="n">
        <v>0.59</v>
      </c>
    </row>
    <row r="34" customFormat="false" ht="12.75" hidden="false" customHeight="true" outlineLevel="0" collapsed="false">
      <c r="A34" s="38" t="s">
        <v>56</v>
      </c>
      <c r="B34" s="38"/>
      <c r="C34" s="38"/>
      <c r="D34" s="38"/>
      <c r="E34" s="38"/>
      <c r="F34" s="38"/>
      <c r="G34" s="38"/>
      <c r="H34" s="38"/>
      <c r="I34" s="38"/>
      <c r="J34" s="42" t="n">
        <v>2404.32</v>
      </c>
      <c r="K34" s="42" t="n">
        <v>2305.22</v>
      </c>
      <c r="L34" s="42" t="n">
        <v>99.1</v>
      </c>
      <c r="M34" s="42" t="n">
        <v>45.85</v>
      </c>
      <c r="N34" s="41"/>
      <c r="O34" s="42" t="n">
        <v>33.6</v>
      </c>
      <c r="P34" s="41"/>
      <c r="Q34" s="42" t="n">
        <v>0.59</v>
      </c>
    </row>
    <row r="35" customFormat="false" ht="12.75" hidden="false" customHeight="true" outlineLevel="0" collapsed="false">
      <c r="A35" s="38" t="s">
        <v>57</v>
      </c>
      <c r="B35" s="38"/>
      <c r="C35" s="38"/>
      <c r="D35" s="38"/>
      <c r="E35" s="38"/>
      <c r="F35" s="38"/>
      <c r="G35" s="38"/>
      <c r="H35" s="38"/>
      <c r="I35" s="38"/>
      <c r="J35" s="42" t="n">
        <v>2099.51</v>
      </c>
      <c r="K35" s="41"/>
      <c r="L35" s="41"/>
      <c r="M35" s="41"/>
      <c r="N35" s="41"/>
      <c r="O35" s="41"/>
      <c r="P35" s="41"/>
      <c r="Q35" s="41"/>
    </row>
    <row r="36" customFormat="false" ht="12.75" hidden="false" customHeight="true" outlineLevel="0" collapsed="false">
      <c r="A36" s="38" t="s">
        <v>58</v>
      </c>
      <c r="B36" s="38"/>
      <c r="C36" s="38"/>
      <c r="D36" s="38"/>
      <c r="E36" s="38"/>
      <c r="F36" s="38"/>
      <c r="G36" s="38"/>
      <c r="H36" s="38"/>
      <c r="I36" s="38"/>
      <c r="J36" s="42" t="n">
        <v>1175.54</v>
      </c>
      <c r="K36" s="41"/>
      <c r="L36" s="41"/>
      <c r="M36" s="41"/>
      <c r="N36" s="41"/>
      <c r="O36" s="41"/>
      <c r="P36" s="41"/>
      <c r="Q36" s="41"/>
    </row>
    <row r="37" customFormat="false" ht="12.75" hidden="false" customHeight="true" outlineLevel="0" collapsed="false">
      <c r="A37" s="43" t="s">
        <v>59</v>
      </c>
      <c r="B37" s="43"/>
      <c r="C37" s="43"/>
      <c r="D37" s="43"/>
      <c r="E37" s="43"/>
      <c r="F37" s="43"/>
      <c r="G37" s="43"/>
      <c r="H37" s="43"/>
      <c r="I37" s="43"/>
      <c r="J37" s="41"/>
      <c r="K37" s="41"/>
      <c r="L37" s="41"/>
      <c r="M37" s="41"/>
      <c r="N37" s="41"/>
      <c r="O37" s="41"/>
      <c r="P37" s="41"/>
      <c r="Q37" s="41"/>
    </row>
    <row r="38" customFormat="false" ht="12.75" hidden="false" customHeight="tru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42" t="n">
        <v>432.32</v>
      </c>
      <c r="K38" s="42" t="n">
        <v>408.22</v>
      </c>
      <c r="L38" s="42" t="n">
        <v>24.1</v>
      </c>
      <c r="M38" s="42" t="n">
        <v>8.12</v>
      </c>
      <c r="N38" s="41"/>
      <c r="O38" s="42" t="n">
        <v>33.6</v>
      </c>
      <c r="P38" s="41"/>
      <c r="Q38" s="42" t="n">
        <v>0.59</v>
      </c>
    </row>
    <row r="39" customFormat="false" ht="12.75" hidden="false" customHeight="true" outlineLevel="0" collapsed="false">
      <c r="A39" s="38" t="s">
        <v>61</v>
      </c>
      <c r="B39" s="38"/>
      <c r="C39" s="38"/>
      <c r="D39" s="38"/>
      <c r="E39" s="38"/>
      <c r="F39" s="38"/>
      <c r="G39" s="38"/>
      <c r="H39" s="38"/>
      <c r="I39" s="38"/>
      <c r="J39" s="42" t="n">
        <v>2404.32</v>
      </c>
      <c r="K39" s="42" t="n">
        <v>2305.22</v>
      </c>
      <c r="L39" s="42" t="n">
        <v>99.1</v>
      </c>
      <c r="M39" s="42" t="n">
        <v>45.85</v>
      </c>
      <c r="N39" s="41"/>
      <c r="O39" s="42" t="n">
        <v>33.6</v>
      </c>
      <c r="P39" s="41"/>
      <c r="Q39" s="42" t="n">
        <v>0.59</v>
      </c>
    </row>
    <row r="40" customFormat="false" ht="12.75" hidden="false" customHeight="true" outlineLevel="0" collapsed="false">
      <c r="A40" s="38" t="s">
        <v>62</v>
      </c>
      <c r="B40" s="38"/>
      <c r="C40" s="38"/>
      <c r="D40" s="38"/>
      <c r="E40" s="38"/>
      <c r="F40" s="38"/>
      <c r="G40" s="38"/>
      <c r="H40" s="38"/>
      <c r="I40" s="38"/>
      <c r="J40" s="42" t="n">
        <v>2099.51</v>
      </c>
      <c r="K40" s="41"/>
      <c r="L40" s="41"/>
      <c r="M40" s="41"/>
      <c r="N40" s="41"/>
      <c r="O40" s="41"/>
      <c r="P40" s="41"/>
      <c r="Q40" s="41"/>
    </row>
    <row r="41" customFormat="false" ht="12.75" hidden="false" customHeight="true" outlineLevel="0" collapsed="false">
      <c r="A41" s="38" t="s">
        <v>63</v>
      </c>
      <c r="B41" s="38"/>
      <c r="C41" s="38"/>
      <c r="D41" s="38"/>
      <c r="E41" s="38"/>
      <c r="F41" s="38"/>
      <c r="G41" s="38"/>
      <c r="H41" s="38"/>
      <c r="I41" s="38"/>
      <c r="J41" s="42" t="n">
        <v>1175.54</v>
      </c>
      <c r="K41" s="41"/>
      <c r="L41" s="41"/>
      <c r="M41" s="41"/>
      <c r="N41" s="41"/>
      <c r="O41" s="41"/>
      <c r="P41" s="41"/>
      <c r="Q41" s="41"/>
    </row>
    <row r="42" customFormat="false" ht="12.75" hidden="false" customHeight="true" outlineLevel="0" collapsed="false">
      <c r="A42" s="38" t="s">
        <v>64</v>
      </c>
      <c r="B42" s="38"/>
      <c r="C42" s="38"/>
      <c r="D42" s="38"/>
      <c r="E42" s="38"/>
      <c r="F42" s="38"/>
      <c r="G42" s="38"/>
      <c r="H42" s="38"/>
      <c r="I42" s="38"/>
      <c r="J42" s="42" t="n">
        <v>5679.37</v>
      </c>
      <c r="K42" s="41"/>
      <c r="L42" s="41"/>
      <c r="M42" s="41"/>
      <c r="N42" s="41"/>
      <c r="O42" s="42" t="n">
        <v>33.6</v>
      </c>
      <c r="P42" s="41"/>
      <c r="Q42" s="42" t="n">
        <v>0.59</v>
      </c>
    </row>
    <row r="43" customFormat="false" ht="12.75" hidden="false" customHeight="tru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41"/>
      <c r="K43" s="41"/>
      <c r="L43" s="41"/>
      <c r="M43" s="41"/>
      <c r="N43" s="41"/>
      <c r="O43" s="41"/>
      <c r="P43" s="41"/>
      <c r="Q43" s="41"/>
    </row>
    <row r="44" customFormat="false" ht="12.75" hidden="false" customHeight="true" outlineLevel="0" collapsed="false">
      <c r="A44" s="38" t="s">
        <v>66</v>
      </c>
      <c r="B44" s="38"/>
      <c r="C44" s="38"/>
      <c r="D44" s="38"/>
      <c r="E44" s="38"/>
      <c r="F44" s="38"/>
      <c r="G44" s="38"/>
      <c r="H44" s="38"/>
      <c r="I44" s="38"/>
      <c r="J44" s="42" t="n">
        <v>99.1</v>
      </c>
      <c r="K44" s="41"/>
      <c r="L44" s="41"/>
      <c r="M44" s="41"/>
      <c r="N44" s="41"/>
      <c r="O44" s="41"/>
      <c r="P44" s="41"/>
      <c r="Q44" s="41"/>
    </row>
    <row r="45" customFormat="false" ht="12.75" hidden="false" customHeight="true" outlineLevel="0" collapsed="false">
      <c r="A45" s="38" t="s">
        <v>67</v>
      </c>
      <c r="B45" s="38"/>
      <c r="C45" s="38"/>
      <c r="D45" s="38"/>
      <c r="E45" s="38"/>
      <c r="F45" s="38"/>
      <c r="G45" s="38"/>
      <c r="H45" s="38"/>
      <c r="I45" s="38"/>
      <c r="J45" s="42" t="n">
        <v>2351.07</v>
      </c>
      <c r="K45" s="41"/>
      <c r="L45" s="41"/>
      <c r="M45" s="41"/>
      <c r="N45" s="41"/>
      <c r="O45" s="41"/>
      <c r="P45" s="41"/>
      <c r="Q45" s="41"/>
    </row>
    <row r="46" customFormat="false" ht="12.75" hidden="false" customHeight="true" outlineLevel="0" collapsed="false">
      <c r="A46" s="38" t="s">
        <v>68</v>
      </c>
      <c r="B46" s="38"/>
      <c r="C46" s="38"/>
      <c r="D46" s="38"/>
      <c r="E46" s="38"/>
      <c r="F46" s="38"/>
      <c r="G46" s="38"/>
      <c r="H46" s="38"/>
      <c r="I46" s="38"/>
      <c r="J46" s="42" t="n">
        <v>2099.51</v>
      </c>
      <c r="K46" s="41"/>
      <c r="L46" s="41"/>
      <c r="M46" s="41"/>
      <c r="N46" s="41"/>
      <c r="O46" s="41"/>
      <c r="P46" s="41"/>
      <c r="Q46" s="41"/>
    </row>
    <row r="47" customFormat="false" ht="12.75" hidden="false" customHeight="true" outlineLevel="0" collapsed="false">
      <c r="A47" s="38" t="s">
        <v>69</v>
      </c>
      <c r="B47" s="38"/>
      <c r="C47" s="38"/>
      <c r="D47" s="38"/>
      <c r="E47" s="38"/>
      <c r="F47" s="38"/>
      <c r="G47" s="38"/>
      <c r="H47" s="38"/>
      <c r="I47" s="38"/>
      <c r="J47" s="42" t="n">
        <v>1175.54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43" t="s">
        <v>70</v>
      </c>
      <c r="B48" s="43"/>
      <c r="C48" s="43"/>
      <c r="D48" s="43"/>
      <c r="E48" s="43"/>
      <c r="F48" s="43"/>
      <c r="G48" s="43"/>
      <c r="H48" s="43"/>
      <c r="I48" s="43"/>
      <c r="J48" s="44" t="n">
        <v>5679.37</v>
      </c>
      <c r="K48" s="41"/>
      <c r="L48" s="41"/>
      <c r="M48" s="41"/>
      <c r="N48" s="41"/>
      <c r="O48" s="44" t="n">
        <v>33.6</v>
      </c>
      <c r="P48" s="41"/>
      <c r="Q48" s="44" t="n">
        <v>0.59</v>
      </c>
    </row>
    <row r="49" customFormat="false" ht="12.75" hidden="false" customHeight="false" outlineLevel="0" collapsed="false">
      <c r="A49" s="36" t="s">
        <v>7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45" t="s">
        <v>7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</row>
    <row r="51" customFormat="false" ht="75" hidden="false" customHeight="false" outlineLevel="0" collapsed="false">
      <c r="A51" s="33" t="n">
        <v>6</v>
      </c>
      <c r="B51" s="37" t="s">
        <v>73</v>
      </c>
      <c r="C51" s="38" t="s">
        <v>74</v>
      </c>
      <c r="D51" s="39" t="s">
        <v>45</v>
      </c>
      <c r="E51" s="40" t="n">
        <v>0.0432</v>
      </c>
      <c r="F51" s="41" t="n">
        <v>30814.39</v>
      </c>
      <c r="G51" s="41" t="n">
        <v>2010.73</v>
      </c>
      <c r="H51" s="41" t="n">
        <v>119.08</v>
      </c>
      <c r="I51" s="41" t="n">
        <v>6.77</v>
      </c>
      <c r="J51" s="41" t="n">
        <v>1331.18</v>
      </c>
      <c r="K51" s="41" t="n">
        <v>86.86</v>
      </c>
      <c r="L51" s="41" t="n">
        <v>5.14</v>
      </c>
      <c r="M51" s="41" t="n">
        <v>0.29</v>
      </c>
      <c r="N51" s="41" t="n">
        <v>161.3745</v>
      </c>
      <c r="O51" s="41" t="n">
        <v>6.97</v>
      </c>
      <c r="P51" s="41" t="n">
        <v>1.071</v>
      </c>
      <c r="Q51" s="41" t="n">
        <v>0.05</v>
      </c>
    </row>
    <row r="52" customFormat="false" ht="75" hidden="false" customHeight="false" outlineLevel="0" collapsed="false">
      <c r="A52" s="33" t="n">
        <v>7</v>
      </c>
      <c r="B52" s="37" t="s">
        <v>75</v>
      </c>
      <c r="C52" s="38" t="s">
        <v>76</v>
      </c>
      <c r="D52" s="39" t="s">
        <v>45</v>
      </c>
      <c r="E52" s="40" t="n">
        <v>0.285</v>
      </c>
      <c r="F52" s="41" t="n">
        <v>30462.54</v>
      </c>
      <c r="G52" s="41" t="n">
        <v>1739.78</v>
      </c>
      <c r="H52" s="41" t="n">
        <v>111.47</v>
      </c>
      <c r="I52" s="41" t="n">
        <v>6.27</v>
      </c>
      <c r="J52" s="41" t="n">
        <v>8681.83</v>
      </c>
      <c r="K52" s="41" t="n">
        <v>495.84</v>
      </c>
      <c r="L52" s="41" t="n">
        <v>31.77</v>
      </c>
      <c r="M52" s="41" t="n">
        <v>1.79</v>
      </c>
      <c r="N52" s="41" t="n">
        <v>139.629</v>
      </c>
      <c r="O52" s="41" t="n">
        <v>39.79</v>
      </c>
      <c r="P52" s="41" t="n">
        <v>1.071</v>
      </c>
      <c r="Q52" s="41" t="n">
        <v>0.31</v>
      </c>
    </row>
    <row r="53" customFormat="false" ht="75" hidden="false" customHeight="false" outlineLevel="0" collapsed="false">
      <c r="A53" s="33" t="n">
        <v>8</v>
      </c>
      <c r="B53" s="37" t="s">
        <v>77</v>
      </c>
      <c r="C53" s="38" t="s">
        <v>78</v>
      </c>
      <c r="D53" s="39" t="s">
        <v>45</v>
      </c>
      <c r="E53" s="40" t="n">
        <v>0.0684</v>
      </c>
      <c r="F53" s="41" t="n">
        <v>30040.15</v>
      </c>
      <c r="G53" s="41" t="n">
        <v>1309.09</v>
      </c>
      <c r="H53" s="41" t="n">
        <v>131.71</v>
      </c>
      <c r="I53" s="41" t="n">
        <v>4.62</v>
      </c>
      <c r="J53" s="41" t="n">
        <v>2054.75</v>
      </c>
      <c r="K53" s="41" t="n">
        <v>89.54</v>
      </c>
      <c r="L53" s="41" t="n">
        <v>9.01</v>
      </c>
      <c r="M53" s="41" t="n">
        <v>0.32</v>
      </c>
      <c r="N53" s="41" t="n">
        <v>105.063</v>
      </c>
      <c r="O53" s="41" t="n">
        <v>7.19</v>
      </c>
      <c r="P53" s="41" t="n">
        <v>1.071</v>
      </c>
      <c r="Q53" s="41" t="n">
        <v>0.07</v>
      </c>
    </row>
    <row r="54" customFormat="false" ht="51" hidden="false" customHeight="false" outlineLevel="0" collapsed="false">
      <c r="A54" s="33" t="n">
        <v>9</v>
      </c>
      <c r="B54" s="37" t="s">
        <v>79</v>
      </c>
      <c r="C54" s="38" t="s">
        <v>80</v>
      </c>
      <c r="D54" s="39" t="s">
        <v>81</v>
      </c>
      <c r="E54" s="40" t="n">
        <v>0.12</v>
      </c>
      <c r="F54" s="41" t="n">
        <v>838.66</v>
      </c>
      <c r="G54" s="41" t="n">
        <v>82.61</v>
      </c>
      <c r="H54" s="41" t="n">
        <v>14.94</v>
      </c>
      <c r="I54" s="41"/>
      <c r="J54" s="41" t="n">
        <v>100.64</v>
      </c>
      <c r="K54" s="41" t="n">
        <v>9.91</v>
      </c>
      <c r="L54" s="41" t="n">
        <v>1.79</v>
      </c>
      <c r="M54" s="41"/>
      <c r="N54" s="41" t="n">
        <v>6.321</v>
      </c>
      <c r="O54" s="41" t="n">
        <v>0.76</v>
      </c>
      <c r="P54" s="41" t="n">
        <v>0.042</v>
      </c>
      <c r="Q54" s="41" t="n">
        <v>0.01</v>
      </c>
    </row>
    <row r="55" customFormat="false" ht="51" hidden="false" customHeight="false" outlineLevel="0" collapsed="false">
      <c r="A55" s="33" t="n">
        <v>10</v>
      </c>
      <c r="B55" s="37" t="s">
        <v>82</v>
      </c>
      <c r="C55" s="38" t="s">
        <v>83</v>
      </c>
      <c r="D55" s="39" t="s">
        <v>84</v>
      </c>
      <c r="E55" s="40" t="n">
        <v>1</v>
      </c>
      <c r="F55" s="41" t="n">
        <v>96.26</v>
      </c>
      <c r="G55" s="41" t="n">
        <v>77.71</v>
      </c>
      <c r="H55" s="41" t="n">
        <v>15.2</v>
      </c>
      <c r="I55" s="41" t="n">
        <v>0.17</v>
      </c>
      <c r="J55" s="41" t="n">
        <v>96.26</v>
      </c>
      <c r="K55" s="41" t="n">
        <v>77.71</v>
      </c>
      <c r="L55" s="41" t="n">
        <v>15.2</v>
      </c>
      <c r="M55" s="41" t="n">
        <v>0.17</v>
      </c>
      <c r="N55" s="41" t="n">
        <v>5.6805</v>
      </c>
      <c r="O55" s="41" t="n">
        <v>5.68</v>
      </c>
      <c r="P55" s="41" t="n">
        <v>0.1155</v>
      </c>
      <c r="Q55" s="41" t="n">
        <v>0.12</v>
      </c>
    </row>
    <row r="56" customFormat="false" ht="51" hidden="false" customHeight="false" outlineLevel="0" collapsed="false">
      <c r="A56" s="33" t="n">
        <v>11</v>
      </c>
      <c r="B56" s="37" t="s">
        <v>85</v>
      </c>
      <c r="C56" s="38" t="s">
        <v>86</v>
      </c>
      <c r="D56" s="39" t="s">
        <v>87</v>
      </c>
      <c r="E56" s="40" t="n">
        <v>0.42</v>
      </c>
      <c r="F56" s="41" t="n">
        <v>299.65</v>
      </c>
      <c r="G56" s="41" t="n">
        <v>75.23</v>
      </c>
      <c r="H56" s="41" t="n">
        <v>0.81</v>
      </c>
      <c r="I56" s="41"/>
      <c r="J56" s="41" t="n">
        <v>125.85</v>
      </c>
      <c r="K56" s="41" t="n">
        <v>31.6</v>
      </c>
      <c r="L56" s="41" t="n">
        <v>0.34</v>
      </c>
      <c r="M56" s="41"/>
      <c r="N56" s="41" t="n">
        <v>6.0375</v>
      </c>
      <c r="O56" s="41" t="n">
        <v>2.54</v>
      </c>
      <c r="P56" s="41" t="n">
        <v>0.0105</v>
      </c>
      <c r="Q56" s="41"/>
    </row>
    <row r="57" customFormat="false" ht="24" hidden="false" customHeight="false" outlineLevel="0" collapsed="false">
      <c r="A57" s="33" t="n">
        <v>12</v>
      </c>
      <c r="B57" s="37" t="s">
        <v>88</v>
      </c>
      <c r="C57" s="38" t="s">
        <v>89</v>
      </c>
      <c r="D57" s="39" t="s">
        <v>90</v>
      </c>
      <c r="E57" s="40" t="n">
        <v>-0.42</v>
      </c>
      <c r="F57" s="41" t="n">
        <v>217.67</v>
      </c>
      <c r="G57" s="41"/>
      <c r="H57" s="41"/>
      <c r="I57" s="41"/>
      <c r="J57" s="41" t="n">
        <v>-91.42</v>
      </c>
      <c r="K57" s="41"/>
      <c r="L57" s="41"/>
      <c r="M57" s="41"/>
      <c r="N57" s="41"/>
      <c r="O57" s="41"/>
      <c r="P57" s="41"/>
      <c r="Q57" s="41"/>
    </row>
    <row r="58" customFormat="false" ht="39" hidden="false" customHeight="false" outlineLevel="0" collapsed="false">
      <c r="A58" s="33" t="n">
        <v>13</v>
      </c>
      <c r="B58" s="37" t="s">
        <v>91</v>
      </c>
      <c r="C58" s="38" t="s">
        <v>92</v>
      </c>
      <c r="D58" s="39" t="s">
        <v>93</v>
      </c>
      <c r="E58" s="40" t="n">
        <v>1</v>
      </c>
      <c r="F58" s="41" t="n">
        <v>165.26</v>
      </c>
      <c r="G58" s="41" t="n">
        <v>67.75</v>
      </c>
      <c r="H58" s="41" t="n">
        <v>15.94</v>
      </c>
      <c r="I58" s="41" t="n">
        <v>0.49</v>
      </c>
      <c r="J58" s="41" t="n">
        <v>165.27</v>
      </c>
      <c r="K58" s="41" t="n">
        <v>67.75</v>
      </c>
      <c r="L58" s="41" t="n">
        <v>15.94</v>
      </c>
      <c r="M58" s="41" t="n">
        <v>0.49</v>
      </c>
      <c r="N58" s="41" t="n">
        <v>5.5755</v>
      </c>
      <c r="O58" s="41" t="n">
        <v>5.58</v>
      </c>
      <c r="P58" s="41" t="n">
        <v>0.084</v>
      </c>
      <c r="Q58" s="41" t="n">
        <v>0.08</v>
      </c>
    </row>
    <row r="59" customFormat="false" ht="48" hidden="false" customHeight="false" outlineLevel="0" collapsed="false">
      <c r="A59" s="33" t="n">
        <v>14</v>
      </c>
      <c r="B59" s="37" t="s">
        <v>94</v>
      </c>
      <c r="C59" s="38" t="s">
        <v>95</v>
      </c>
      <c r="D59" s="39" t="s">
        <v>96</v>
      </c>
      <c r="E59" s="40" t="n">
        <v>0.21</v>
      </c>
      <c r="F59" s="41" t="n">
        <v>104.82</v>
      </c>
      <c r="G59" s="41" t="n">
        <v>58.16</v>
      </c>
      <c r="H59" s="41" t="n">
        <v>8.16</v>
      </c>
      <c r="I59" s="41"/>
      <c r="J59" s="41" t="n">
        <v>22.01</v>
      </c>
      <c r="K59" s="41" t="n">
        <v>12.21</v>
      </c>
      <c r="L59" s="41" t="n">
        <v>1.71</v>
      </c>
      <c r="M59" s="41"/>
      <c r="N59" s="41" t="n">
        <v>4.347</v>
      </c>
      <c r="O59" s="41" t="n">
        <v>0.91</v>
      </c>
      <c r="P59" s="41" t="n">
        <v>0.042</v>
      </c>
      <c r="Q59" s="41" t="n">
        <v>0.01</v>
      </c>
    </row>
    <row r="60" customFormat="false" ht="75" hidden="false" customHeight="false" outlineLevel="0" collapsed="false">
      <c r="A60" s="33" t="n">
        <v>15</v>
      </c>
      <c r="B60" s="37" t="s">
        <v>97</v>
      </c>
      <c r="C60" s="38" t="s">
        <v>98</v>
      </c>
      <c r="D60" s="39" t="s">
        <v>99</v>
      </c>
      <c r="E60" s="40" t="n">
        <v>1</v>
      </c>
      <c r="F60" s="41" t="n">
        <v>1223.37</v>
      </c>
      <c r="G60" s="41" t="n">
        <v>33.63</v>
      </c>
      <c r="H60" s="41" t="n">
        <v>5.18</v>
      </c>
      <c r="I60" s="41" t="n">
        <v>0.17</v>
      </c>
      <c r="J60" s="41" t="n">
        <v>1223.37</v>
      </c>
      <c r="K60" s="41" t="n">
        <v>33.63</v>
      </c>
      <c r="L60" s="41" t="n">
        <v>5.18</v>
      </c>
      <c r="M60" s="41" t="n">
        <v>0.17</v>
      </c>
      <c r="N60" s="41" t="n">
        <v>2.6355</v>
      </c>
      <c r="O60" s="41" t="n">
        <v>2.64</v>
      </c>
      <c r="P60" s="41" t="n">
        <v>0.0315</v>
      </c>
      <c r="Q60" s="41" t="n">
        <v>0.03</v>
      </c>
    </row>
    <row r="61" customFormat="false" ht="36" hidden="false" customHeight="false" outlineLevel="0" collapsed="false">
      <c r="A61" s="33" t="n">
        <v>16</v>
      </c>
      <c r="B61" s="37" t="s">
        <v>100</v>
      </c>
      <c r="C61" s="38" t="s">
        <v>101</v>
      </c>
      <c r="D61" s="39" t="s">
        <v>102</v>
      </c>
      <c r="E61" s="40" t="n">
        <v>-1</v>
      </c>
      <c r="F61" s="41" t="n">
        <v>1142.95</v>
      </c>
      <c r="G61" s="41"/>
      <c r="H61" s="41"/>
      <c r="I61" s="41"/>
      <c r="J61" s="41" t="n">
        <v>-1142.95</v>
      </c>
      <c r="K61" s="41"/>
      <c r="L61" s="41"/>
      <c r="M61" s="41"/>
      <c r="N61" s="41"/>
      <c r="O61" s="41"/>
      <c r="P61" s="41"/>
      <c r="Q61" s="41"/>
    </row>
    <row r="62" customFormat="false" ht="75" hidden="false" customHeight="false" outlineLevel="0" collapsed="false">
      <c r="A62" s="33" t="n">
        <v>17</v>
      </c>
      <c r="B62" s="37" t="s">
        <v>103</v>
      </c>
      <c r="C62" s="38" t="s">
        <v>104</v>
      </c>
      <c r="D62" s="39" t="s">
        <v>105</v>
      </c>
      <c r="E62" s="40" t="n">
        <v>1</v>
      </c>
      <c r="F62" s="41" t="n">
        <v>1905.27</v>
      </c>
      <c r="G62" s="41" t="n">
        <v>14.04</v>
      </c>
      <c r="H62" s="41" t="n">
        <v>4.86</v>
      </c>
      <c r="I62" s="41"/>
      <c r="J62" s="41" t="n">
        <v>1905.27</v>
      </c>
      <c r="K62" s="41" t="n">
        <v>14.04</v>
      </c>
      <c r="L62" s="41" t="n">
        <v>4.86</v>
      </c>
      <c r="M62" s="41"/>
      <c r="N62" s="41" t="n">
        <v>1.113</v>
      </c>
      <c r="O62" s="41" t="n">
        <v>1.11</v>
      </c>
      <c r="P62" s="41" t="n">
        <v>0.0315</v>
      </c>
      <c r="Q62" s="41" t="n">
        <v>0.03</v>
      </c>
    </row>
    <row r="63" customFormat="false" ht="72" hidden="false" customHeight="false" outlineLevel="0" collapsed="false">
      <c r="A63" s="33" t="n">
        <v>18</v>
      </c>
      <c r="B63" s="37" t="s">
        <v>106</v>
      </c>
      <c r="C63" s="38" t="s">
        <v>107</v>
      </c>
      <c r="D63" s="39" t="s">
        <v>102</v>
      </c>
      <c r="E63" s="40" t="n">
        <v>-1</v>
      </c>
      <c r="F63" s="41" t="n">
        <v>1873.44</v>
      </c>
      <c r="G63" s="41"/>
      <c r="H63" s="41"/>
      <c r="I63" s="41"/>
      <c r="J63" s="41" t="n">
        <v>-1873.44</v>
      </c>
      <c r="K63" s="41"/>
      <c r="L63" s="41"/>
      <c r="M63" s="41"/>
      <c r="N63" s="41"/>
      <c r="O63" s="41"/>
      <c r="P63" s="41"/>
      <c r="Q63" s="41"/>
    </row>
    <row r="64" customFormat="false" ht="51" hidden="false" customHeight="false" outlineLevel="0" collapsed="false">
      <c r="A64" s="33" t="n">
        <v>19</v>
      </c>
      <c r="B64" s="37" t="s">
        <v>108</v>
      </c>
      <c r="C64" s="38" t="s">
        <v>109</v>
      </c>
      <c r="D64" s="39" t="s">
        <v>110</v>
      </c>
      <c r="E64" s="40" t="n">
        <v>1</v>
      </c>
      <c r="F64" s="41" t="n">
        <v>84.96</v>
      </c>
      <c r="G64" s="41" t="n">
        <v>19.56</v>
      </c>
      <c r="H64" s="41" t="n">
        <v>2.56</v>
      </c>
      <c r="I64" s="41"/>
      <c r="J64" s="41" t="n">
        <v>84.96</v>
      </c>
      <c r="K64" s="41" t="n">
        <v>19.56</v>
      </c>
      <c r="L64" s="41" t="n">
        <v>2.56</v>
      </c>
      <c r="M64" s="41"/>
      <c r="N64" s="41" t="n">
        <v>1.533</v>
      </c>
      <c r="O64" s="41" t="n">
        <v>1.53</v>
      </c>
      <c r="P64" s="41" t="n">
        <v>0.0105</v>
      </c>
      <c r="Q64" s="41" t="n">
        <v>0.01</v>
      </c>
    </row>
    <row r="65" customFormat="false" ht="24" hidden="false" customHeight="false" outlineLevel="0" collapsed="false">
      <c r="A65" s="33" t="n">
        <v>20</v>
      </c>
      <c r="B65" s="37" t="s">
        <v>111</v>
      </c>
      <c r="C65" s="38" t="s">
        <v>112</v>
      </c>
      <c r="D65" s="39" t="s">
        <v>102</v>
      </c>
      <c r="E65" s="40" t="n">
        <v>-1</v>
      </c>
      <c r="F65" s="41" t="n">
        <v>59.02</v>
      </c>
      <c r="G65" s="41"/>
      <c r="H65" s="41"/>
      <c r="I65" s="41"/>
      <c r="J65" s="41" t="n">
        <v>-59.02</v>
      </c>
      <c r="K65" s="41"/>
      <c r="L65" s="41"/>
      <c r="M65" s="41"/>
      <c r="N65" s="41"/>
      <c r="O65" s="41"/>
      <c r="P65" s="41"/>
      <c r="Q65" s="41"/>
    </row>
    <row r="66" customFormat="false" ht="63" hidden="false" customHeight="false" outlineLevel="0" collapsed="false">
      <c r="A66" s="33" t="n">
        <v>21</v>
      </c>
      <c r="B66" s="37" t="s">
        <v>113</v>
      </c>
      <c r="C66" s="38" t="s">
        <v>114</v>
      </c>
      <c r="D66" s="39" t="s">
        <v>110</v>
      </c>
      <c r="E66" s="40" t="n">
        <v>8</v>
      </c>
      <c r="F66" s="41" t="n">
        <v>299.73</v>
      </c>
      <c r="G66" s="41" t="n">
        <v>15.68</v>
      </c>
      <c r="H66" s="41" t="n">
        <v>2.56</v>
      </c>
      <c r="I66" s="41"/>
      <c r="J66" s="41" t="n">
        <v>2397.83</v>
      </c>
      <c r="K66" s="41" t="n">
        <v>125.41</v>
      </c>
      <c r="L66" s="41" t="n">
        <v>20.5</v>
      </c>
      <c r="M66" s="41"/>
      <c r="N66" s="41" t="n">
        <v>1.2285</v>
      </c>
      <c r="O66" s="41" t="n">
        <v>9.83</v>
      </c>
      <c r="P66" s="41" t="n">
        <v>0.0105</v>
      </c>
      <c r="Q66" s="41" t="n">
        <v>0.08</v>
      </c>
    </row>
    <row r="67" customFormat="false" ht="24" hidden="false" customHeight="false" outlineLevel="0" collapsed="false">
      <c r="A67" s="33" t="n">
        <v>22</v>
      </c>
      <c r="B67" s="37" t="s">
        <v>115</v>
      </c>
      <c r="C67" s="38" t="s">
        <v>116</v>
      </c>
      <c r="D67" s="39" t="s">
        <v>90</v>
      </c>
      <c r="E67" s="40" t="n">
        <v>-0.64</v>
      </c>
      <c r="F67" s="41" t="n">
        <v>3472.59</v>
      </c>
      <c r="G67" s="41"/>
      <c r="H67" s="41"/>
      <c r="I67" s="41"/>
      <c r="J67" s="41" t="n">
        <v>-2222.46</v>
      </c>
      <c r="K67" s="41"/>
      <c r="L67" s="41"/>
      <c r="M67" s="41"/>
      <c r="N67" s="41"/>
      <c r="O67" s="41"/>
      <c r="P67" s="41"/>
      <c r="Q67" s="41"/>
    </row>
    <row r="68" customFormat="false" ht="60" hidden="false" customHeight="false" outlineLevel="0" collapsed="false">
      <c r="A68" s="33" t="n">
        <v>23</v>
      </c>
      <c r="B68" s="37" t="s">
        <v>117</v>
      </c>
      <c r="C68" s="38" t="s">
        <v>118</v>
      </c>
      <c r="D68" s="39" t="s">
        <v>119</v>
      </c>
      <c r="E68" s="40" t="n">
        <v>0.6</v>
      </c>
      <c r="F68" s="41" t="n">
        <v>790.43</v>
      </c>
      <c r="G68" s="41" t="n">
        <v>261.83</v>
      </c>
      <c r="H68" s="41" t="n">
        <v>43.99</v>
      </c>
      <c r="I68" s="41"/>
      <c r="J68" s="41" t="n">
        <v>474.26</v>
      </c>
      <c r="K68" s="41" t="n">
        <v>157.1</v>
      </c>
      <c r="L68" s="41" t="n">
        <v>26.39</v>
      </c>
      <c r="M68" s="41"/>
      <c r="N68" s="41" t="n">
        <v>18.85</v>
      </c>
      <c r="O68" s="41" t="n">
        <v>11.31</v>
      </c>
      <c r="P68" s="41" t="n">
        <v>0.55</v>
      </c>
      <c r="Q68" s="41" t="n">
        <v>0.33</v>
      </c>
    </row>
    <row r="69" customFormat="false" ht="24" hidden="false" customHeight="false" outlineLevel="0" collapsed="false">
      <c r="A69" s="33" t="n">
        <v>24</v>
      </c>
      <c r="B69" s="37" t="s">
        <v>120</v>
      </c>
      <c r="C69" s="38" t="s">
        <v>121</v>
      </c>
      <c r="D69" s="39" t="s">
        <v>122</v>
      </c>
      <c r="E69" s="40" t="n">
        <v>0.744</v>
      </c>
      <c r="F69" s="41" t="n">
        <v>424.28</v>
      </c>
      <c r="G69" s="41"/>
      <c r="H69" s="41"/>
      <c r="I69" s="41"/>
      <c r="J69" s="41" t="n">
        <v>315.66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false" outlineLevel="0" collapsed="false">
      <c r="A70" s="45" t="s">
        <v>123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63" hidden="false" customHeight="false" outlineLevel="0" collapsed="false">
      <c r="A71" s="33" t="n">
        <v>25</v>
      </c>
      <c r="B71" s="37" t="s">
        <v>124</v>
      </c>
      <c r="C71" s="38" t="s">
        <v>125</v>
      </c>
      <c r="D71" s="39" t="s">
        <v>45</v>
      </c>
      <c r="E71" s="40" t="n">
        <v>0.167</v>
      </c>
      <c r="F71" s="41" t="n">
        <v>34849.96</v>
      </c>
      <c r="G71" s="41" t="n">
        <v>2196.12</v>
      </c>
      <c r="H71" s="41" t="n">
        <v>147.58</v>
      </c>
      <c r="I71" s="41" t="n">
        <v>8.58</v>
      </c>
      <c r="J71" s="41" t="n">
        <v>5819.94</v>
      </c>
      <c r="K71" s="41" t="n">
        <v>366.75</v>
      </c>
      <c r="L71" s="41" t="n">
        <v>24.65</v>
      </c>
      <c r="M71" s="41" t="n">
        <v>1.43</v>
      </c>
      <c r="N71" s="41" t="n">
        <v>176.253</v>
      </c>
      <c r="O71" s="41" t="n">
        <v>29.43</v>
      </c>
      <c r="P71" s="41" t="n">
        <v>1.365</v>
      </c>
      <c r="Q71" s="41" t="n">
        <v>0.23</v>
      </c>
    </row>
    <row r="72" customFormat="false" ht="63" hidden="false" customHeight="false" outlineLevel="0" collapsed="false">
      <c r="A72" s="33" t="n">
        <v>26</v>
      </c>
      <c r="B72" s="37" t="s">
        <v>126</v>
      </c>
      <c r="C72" s="38" t="s">
        <v>127</v>
      </c>
      <c r="D72" s="39" t="s">
        <v>45</v>
      </c>
      <c r="E72" s="40" t="n">
        <v>0.017</v>
      </c>
      <c r="F72" s="41" t="n">
        <v>34864.58</v>
      </c>
      <c r="G72" s="41" t="n">
        <v>2196.12</v>
      </c>
      <c r="H72" s="41" t="n">
        <v>149.19</v>
      </c>
      <c r="I72" s="41" t="n">
        <v>8.58</v>
      </c>
      <c r="J72" s="41" t="n">
        <v>592.7</v>
      </c>
      <c r="K72" s="41" t="n">
        <v>37.33</v>
      </c>
      <c r="L72" s="41" t="n">
        <v>2.54</v>
      </c>
      <c r="M72" s="41" t="n">
        <v>0.15</v>
      </c>
      <c r="N72" s="41" t="n">
        <v>176.253</v>
      </c>
      <c r="O72" s="41" t="n">
        <v>3</v>
      </c>
      <c r="P72" s="41" t="n">
        <v>1.365</v>
      </c>
      <c r="Q72" s="41" t="n">
        <v>0.02</v>
      </c>
    </row>
    <row r="73" customFormat="false" ht="63" hidden="false" customHeight="false" outlineLevel="0" collapsed="false">
      <c r="A73" s="33" t="n">
        <v>27</v>
      </c>
      <c r="B73" s="37" t="s">
        <v>128</v>
      </c>
      <c r="C73" s="38" t="s">
        <v>129</v>
      </c>
      <c r="D73" s="39" t="s">
        <v>45</v>
      </c>
      <c r="E73" s="40" t="n">
        <v>0.0844</v>
      </c>
      <c r="F73" s="41" t="n">
        <v>33456.5</v>
      </c>
      <c r="G73" s="41" t="n">
        <v>2010.73</v>
      </c>
      <c r="H73" s="41" t="n">
        <v>122.23</v>
      </c>
      <c r="I73" s="41" t="n">
        <v>7.1</v>
      </c>
      <c r="J73" s="41" t="n">
        <v>2823.73</v>
      </c>
      <c r="K73" s="41" t="n">
        <v>169.71</v>
      </c>
      <c r="L73" s="41" t="n">
        <v>10.32</v>
      </c>
      <c r="M73" s="41" t="n">
        <v>0.6</v>
      </c>
      <c r="N73" s="41" t="n">
        <v>161.3745</v>
      </c>
      <c r="O73" s="41" t="n">
        <v>13.62</v>
      </c>
      <c r="P73" s="41" t="n">
        <v>1.365</v>
      </c>
      <c r="Q73" s="41" t="n">
        <v>0.12</v>
      </c>
    </row>
    <row r="74" customFormat="false" ht="63" hidden="false" customHeight="false" outlineLevel="0" collapsed="false">
      <c r="A74" s="33" t="n">
        <v>28</v>
      </c>
      <c r="B74" s="37" t="s">
        <v>130</v>
      </c>
      <c r="C74" s="38" t="s">
        <v>131</v>
      </c>
      <c r="D74" s="39" t="s">
        <v>45</v>
      </c>
      <c r="E74" s="40" t="n">
        <v>0.018</v>
      </c>
      <c r="F74" s="41" t="n">
        <v>33537.85</v>
      </c>
      <c r="G74" s="41" t="n">
        <v>2010.73</v>
      </c>
      <c r="H74" s="41" t="n">
        <v>119.08</v>
      </c>
      <c r="I74" s="41" t="n">
        <v>6.77</v>
      </c>
      <c r="J74" s="41" t="n">
        <v>603.68</v>
      </c>
      <c r="K74" s="41" t="n">
        <v>36.19</v>
      </c>
      <c r="L74" s="41" t="n">
        <v>2.14</v>
      </c>
      <c r="M74" s="41" t="n">
        <v>0.12</v>
      </c>
      <c r="N74" s="41" t="n">
        <v>161.3745</v>
      </c>
      <c r="O74" s="41" t="n">
        <v>2.9</v>
      </c>
      <c r="P74" s="41" t="n">
        <v>1.071</v>
      </c>
      <c r="Q74" s="41" t="n">
        <v>0.02</v>
      </c>
    </row>
    <row r="75" customFormat="false" ht="51" hidden="false" customHeight="false" outlineLevel="0" collapsed="false">
      <c r="A75" s="33" t="n">
        <v>29</v>
      </c>
      <c r="B75" s="37" t="s">
        <v>132</v>
      </c>
      <c r="C75" s="38" t="s">
        <v>133</v>
      </c>
      <c r="D75" s="39" t="s">
        <v>84</v>
      </c>
      <c r="E75" s="40" t="n">
        <v>1</v>
      </c>
      <c r="F75" s="41" t="n">
        <v>278.36</v>
      </c>
      <c r="G75" s="41" t="n">
        <v>83.43</v>
      </c>
      <c r="H75" s="41" t="n">
        <v>9.12</v>
      </c>
      <c r="I75" s="41" t="n">
        <v>0.17</v>
      </c>
      <c r="J75" s="41" t="n">
        <v>278.36</v>
      </c>
      <c r="K75" s="41" t="n">
        <v>83.43</v>
      </c>
      <c r="L75" s="41" t="n">
        <v>9.12</v>
      </c>
      <c r="M75" s="41" t="n">
        <v>0.17</v>
      </c>
      <c r="N75" s="41" t="n">
        <v>6.867</v>
      </c>
      <c r="O75" s="41" t="n">
        <v>6.87</v>
      </c>
      <c r="P75" s="41" t="n">
        <v>0.021</v>
      </c>
      <c r="Q75" s="41" t="n">
        <v>0.02</v>
      </c>
    </row>
    <row r="76" customFormat="false" ht="39" hidden="false" customHeight="false" outlineLevel="0" collapsed="false">
      <c r="A76" s="33" t="n">
        <v>30</v>
      </c>
      <c r="B76" s="37" t="s">
        <v>134</v>
      </c>
      <c r="C76" s="38" t="s">
        <v>135</v>
      </c>
      <c r="D76" s="39" t="s">
        <v>136</v>
      </c>
      <c r="E76" s="40" t="n">
        <v>0.1</v>
      </c>
      <c r="F76" s="41" t="n">
        <v>2924.65</v>
      </c>
      <c r="G76" s="41" t="n">
        <v>551.14</v>
      </c>
      <c r="H76" s="41" t="n">
        <v>1283.05</v>
      </c>
      <c r="I76" s="41" t="n">
        <v>179.92</v>
      </c>
      <c r="J76" s="41" t="n">
        <v>292.47</v>
      </c>
      <c r="K76" s="41" t="n">
        <v>55.11</v>
      </c>
      <c r="L76" s="41" t="n">
        <v>128.3</v>
      </c>
      <c r="M76" s="41" t="n">
        <v>17.99</v>
      </c>
      <c r="N76" s="41" t="n">
        <v>40.2885</v>
      </c>
      <c r="O76" s="41" t="n">
        <v>4.03</v>
      </c>
      <c r="P76" s="41" t="n">
        <v>11.4555</v>
      </c>
      <c r="Q76" s="41" t="n">
        <v>1.15</v>
      </c>
    </row>
    <row r="77" customFormat="false" ht="51" hidden="false" customHeight="false" outlineLevel="0" collapsed="false">
      <c r="A77" s="33" t="n">
        <v>31</v>
      </c>
      <c r="B77" s="37" t="s">
        <v>137</v>
      </c>
      <c r="C77" s="38" t="s">
        <v>138</v>
      </c>
      <c r="D77" s="39" t="s">
        <v>139</v>
      </c>
      <c r="E77" s="40" t="n">
        <v>1</v>
      </c>
      <c r="F77" s="41" t="n">
        <v>880.94</v>
      </c>
      <c r="G77" s="41" t="n">
        <v>13.64</v>
      </c>
      <c r="H77" s="41" t="n">
        <v>2.05</v>
      </c>
      <c r="I77" s="41"/>
      <c r="J77" s="41" t="n">
        <v>880.94</v>
      </c>
      <c r="K77" s="41" t="n">
        <v>13.64</v>
      </c>
      <c r="L77" s="41" t="n">
        <v>2.05</v>
      </c>
      <c r="M77" s="41"/>
      <c r="N77" s="41" t="n">
        <v>1.0815</v>
      </c>
      <c r="O77" s="41" t="n">
        <v>1.08</v>
      </c>
      <c r="P77" s="41" t="n">
        <v>0.0105</v>
      </c>
      <c r="Q77" s="41" t="n">
        <v>0.01</v>
      </c>
    </row>
    <row r="78" customFormat="false" ht="51" hidden="false" customHeight="false" outlineLevel="0" collapsed="false">
      <c r="A78" s="33" t="n">
        <v>32</v>
      </c>
      <c r="B78" s="37" t="s">
        <v>79</v>
      </c>
      <c r="C78" s="38" t="s">
        <v>80</v>
      </c>
      <c r="D78" s="39" t="s">
        <v>81</v>
      </c>
      <c r="E78" s="40" t="n">
        <v>0.12</v>
      </c>
      <c r="F78" s="41" t="n">
        <v>838.66</v>
      </c>
      <c r="G78" s="41" t="n">
        <v>82.61</v>
      </c>
      <c r="H78" s="41" t="n">
        <v>14.94</v>
      </c>
      <c r="I78" s="41"/>
      <c r="J78" s="41" t="n">
        <v>100.64</v>
      </c>
      <c r="K78" s="41" t="n">
        <v>9.91</v>
      </c>
      <c r="L78" s="41" t="n">
        <v>1.79</v>
      </c>
      <c r="M78" s="41"/>
      <c r="N78" s="41" t="n">
        <v>6.321</v>
      </c>
      <c r="O78" s="41" t="n">
        <v>0.76</v>
      </c>
      <c r="P78" s="41" t="n">
        <v>0.042</v>
      </c>
      <c r="Q78" s="41" t="n">
        <v>0.01</v>
      </c>
    </row>
    <row r="79" customFormat="false" ht="12.75" hidden="false" customHeight="false" outlineLevel="0" collapsed="false">
      <c r="A79" s="45" t="s">
        <v>140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93" hidden="false" customHeight="false" outlineLevel="0" collapsed="false">
      <c r="A80" s="33" t="n">
        <v>33</v>
      </c>
      <c r="B80" s="37" t="s">
        <v>75</v>
      </c>
      <c r="C80" s="38" t="s">
        <v>141</v>
      </c>
      <c r="D80" s="39" t="s">
        <v>45</v>
      </c>
      <c r="E80" s="40" t="n">
        <v>0.0615</v>
      </c>
      <c r="F80" s="41" t="n">
        <v>30740.91</v>
      </c>
      <c r="G80" s="41" t="n">
        <v>2018.14</v>
      </c>
      <c r="H80" s="41" t="n">
        <v>111.47</v>
      </c>
      <c r="I80" s="41" t="n">
        <v>6.27</v>
      </c>
      <c r="J80" s="41" t="n">
        <v>1890.57</v>
      </c>
      <c r="K80" s="41" t="n">
        <v>124.12</v>
      </c>
      <c r="L80" s="41" t="n">
        <v>6.86</v>
      </c>
      <c r="M80" s="41" t="n">
        <v>0.39</v>
      </c>
      <c r="N80" s="41" t="n">
        <v>161.9696</v>
      </c>
      <c r="O80" s="41" t="n">
        <v>9.96</v>
      </c>
      <c r="P80" s="41" t="n">
        <v>1.071</v>
      </c>
      <c r="Q80" s="41" t="n">
        <v>0.07</v>
      </c>
    </row>
    <row r="81" customFormat="false" ht="72" hidden="false" customHeight="false" outlineLevel="0" collapsed="false">
      <c r="A81" s="33" t="n">
        <v>34</v>
      </c>
      <c r="B81" s="37" t="s">
        <v>77</v>
      </c>
      <c r="C81" s="38" t="s">
        <v>142</v>
      </c>
      <c r="D81" s="39" t="s">
        <v>45</v>
      </c>
      <c r="E81" s="40" t="n">
        <v>0.184</v>
      </c>
      <c r="F81" s="41" t="n">
        <v>30249.6</v>
      </c>
      <c r="G81" s="41" t="n">
        <v>1518.54</v>
      </c>
      <c r="H81" s="41" t="n">
        <v>131.71</v>
      </c>
      <c r="I81" s="41" t="n">
        <v>4.62</v>
      </c>
      <c r="J81" s="41" t="n">
        <v>5565.93</v>
      </c>
      <c r="K81" s="41" t="n">
        <v>279.41</v>
      </c>
      <c r="L81" s="41" t="n">
        <v>24.24</v>
      </c>
      <c r="M81" s="41" t="n">
        <v>0.85</v>
      </c>
      <c r="N81" s="41" t="n">
        <v>121.8731</v>
      </c>
      <c r="O81" s="41" t="n">
        <v>22.42</v>
      </c>
      <c r="P81" s="41" t="n">
        <v>1.071</v>
      </c>
      <c r="Q81" s="41" t="n">
        <v>0.2</v>
      </c>
    </row>
    <row r="82" customFormat="false" ht="51" hidden="false" customHeight="false" outlineLevel="0" collapsed="false">
      <c r="A82" s="33" t="n">
        <v>35</v>
      </c>
      <c r="B82" s="37" t="s">
        <v>79</v>
      </c>
      <c r="C82" s="38" t="s">
        <v>80</v>
      </c>
      <c r="D82" s="39" t="s">
        <v>81</v>
      </c>
      <c r="E82" s="40" t="n">
        <v>0.1</v>
      </c>
      <c r="F82" s="41" t="n">
        <v>838.66</v>
      </c>
      <c r="G82" s="41" t="n">
        <v>82.61</v>
      </c>
      <c r="H82" s="41" t="n">
        <v>14.94</v>
      </c>
      <c r="I82" s="41"/>
      <c r="J82" s="41" t="n">
        <v>83.87</v>
      </c>
      <c r="K82" s="41" t="n">
        <v>8.26</v>
      </c>
      <c r="L82" s="41" t="n">
        <v>1.49</v>
      </c>
      <c r="M82" s="41"/>
      <c r="N82" s="41" t="n">
        <v>6.321</v>
      </c>
      <c r="O82" s="41" t="n">
        <v>0.63</v>
      </c>
      <c r="P82" s="41" t="n">
        <v>0.042</v>
      </c>
      <c r="Q82" s="41"/>
    </row>
    <row r="83" customFormat="false" ht="51" hidden="false" customHeight="false" outlineLevel="0" collapsed="false">
      <c r="A83" s="33" t="n">
        <v>36</v>
      </c>
      <c r="B83" s="37" t="s">
        <v>82</v>
      </c>
      <c r="C83" s="38" t="s">
        <v>83</v>
      </c>
      <c r="D83" s="39" t="s">
        <v>84</v>
      </c>
      <c r="E83" s="40" t="n">
        <v>1</v>
      </c>
      <c r="F83" s="41" t="n">
        <v>96.26</v>
      </c>
      <c r="G83" s="41" t="n">
        <v>77.71</v>
      </c>
      <c r="H83" s="41" t="n">
        <v>15.2</v>
      </c>
      <c r="I83" s="41" t="n">
        <v>0.17</v>
      </c>
      <c r="J83" s="41" t="n">
        <v>96.26</v>
      </c>
      <c r="K83" s="41" t="n">
        <v>77.71</v>
      </c>
      <c r="L83" s="41" t="n">
        <v>15.2</v>
      </c>
      <c r="M83" s="41" t="n">
        <v>0.17</v>
      </c>
      <c r="N83" s="41" t="n">
        <v>5.6805</v>
      </c>
      <c r="O83" s="41" t="n">
        <v>5.68</v>
      </c>
      <c r="P83" s="41" t="n">
        <v>0.1155</v>
      </c>
      <c r="Q83" s="41" t="n">
        <v>0.12</v>
      </c>
    </row>
    <row r="84" customFormat="false" ht="51" hidden="false" customHeight="false" outlineLevel="0" collapsed="false">
      <c r="A84" s="33" t="n">
        <v>37</v>
      </c>
      <c r="B84" s="37" t="s">
        <v>85</v>
      </c>
      <c r="C84" s="38" t="s">
        <v>86</v>
      </c>
      <c r="D84" s="39" t="s">
        <v>87</v>
      </c>
      <c r="E84" s="40" t="n">
        <v>0.42</v>
      </c>
      <c r="F84" s="41" t="n">
        <v>299.65</v>
      </c>
      <c r="G84" s="41" t="n">
        <v>75.23</v>
      </c>
      <c r="H84" s="41" t="n">
        <v>0.81</v>
      </c>
      <c r="I84" s="41"/>
      <c r="J84" s="41" t="n">
        <v>125.85</v>
      </c>
      <c r="K84" s="41" t="n">
        <v>31.6</v>
      </c>
      <c r="L84" s="41" t="n">
        <v>0.34</v>
      </c>
      <c r="M84" s="41"/>
      <c r="N84" s="41" t="n">
        <v>6.0375</v>
      </c>
      <c r="O84" s="41" t="n">
        <v>2.54</v>
      </c>
      <c r="P84" s="41" t="n">
        <v>0.0105</v>
      </c>
      <c r="Q84" s="41"/>
    </row>
    <row r="85" customFormat="false" ht="24" hidden="false" customHeight="false" outlineLevel="0" collapsed="false">
      <c r="A85" s="33" t="n">
        <v>38</v>
      </c>
      <c r="B85" s="37" t="s">
        <v>88</v>
      </c>
      <c r="C85" s="38" t="s">
        <v>89</v>
      </c>
      <c r="D85" s="39" t="s">
        <v>90</v>
      </c>
      <c r="E85" s="40" t="n">
        <v>-0.42</v>
      </c>
      <c r="F85" s="41" t="n">
        <v>217.67</v>
      </c>
      <c r="G85" s="41"/>
      <c r="H85" s="41"/>
      <c r="I85" s="41"/>
      <c r="J85" s="41" t="n">
        <v>-91.42</v>
      </c>
      <c r="K85" s="41"/>
      <c r="L85" s="41"/>
      <c r="M85" s="41"/>
      <c r="N85" s="41"/>
      <c r="O85" s="41"/>
      <c r="P85" s="41"/>
      <c r="Q85" s="41"/>
    </row>
    <row r="86" customFormat="false" ht="39" hidden="false" customHeight="false" outlineLevel="0" collapsed="false">
      <c r="A86" s="33" t="n">
        <v>39</v>
      </c>
      <c r="B86" s="37" t="s">
        <v>91</v>
      </c>
      <c r="C86" s="38" t="s">
        <v>92</v>
      </c>
      <c r="D86" s="39" t="s">
        <v>93</v>
      </c>
      <c r="E86" s="40" t="n">
        <v>1</v>
      </c>
      <c r="F86" s="41" t="n">
        <v>165.26</v>
      </c>
      <c r="G86" s="41" t="n">
        <v>67.75</v>
      </c>
      <c r="H86" s="41" t="n">
        <v>15.94</v>
      </c>
      <c r="I86" s="41" t="n">
        <v>0.49</v>
      </c>
      <c r="J86" s="41" t="n">
        <v>165.27</v>
      </c>
      <c r="K86" s="41" t="n">
        <v>67.75</v>
      </c>
      <c r="L86" s="41" t="n">
        <v>15.94</v>
      </c>
      <c r="M86" s="41" t="n">
        <v>0.49</v>
      </c>
      <c r="N86" s="41" t="n">
        <v>5.5755</v>
      </c>
      <c r="O86" s="41" t="n">
        <v>5.58</v>
      </c>
      <c r="P86" s="41" t="n">
        <v>0.084</v>
      </c>
      <c r="Q86" s="41" t="n">
        <v>0.08</v>
      </c>
    </row>
    <row r="87" customFormat="false" ht="48" hidden="false" customHeight="false" outlineLevel="0" collapsed="false">
      <c r="A87" s="33" t="n">
        <v>40</v>
      </c>
      <c r="B87" s="37" t="s">
        <v>94</v>
      </c>
      <c r="C87" s="38" t="s">
        <v>95</v>
      </c>
      <c r="D87" s="39" t="s">
        <v>96</v>
      </c>
      <c r="E87" s="40" t="n">
        <v>0.21</v>
      </c>
      <c r="F87" s="41" t="n">
        <v>104.82</v>
      </c>
      <c r="G87" s="41" t="n">
        <v>58.16</v>
      </c>
      <c r="H87" s="41" t="n">
        <v>8.16</v>
      </c>
      <c r="I87" s="41"/>
      <c r="J87" s="41" t="n">
        <v>22.01</v>
      </c>
      <c r="K87" s="41" t="n">
        <v>12.21</v>
      </c>
      <c r="L87" s="41" t="n">
        <v>1.71</v>
      </c>
      <c r="M87" s="41"/>
      <c r="N87" s="41" t="n">
        <v>4.347</v>
      </c>
      <c r="O87" s="41" t="n">
        <v>0.91</v>
      </c>
      <c r="P87" s="41" t="n">
        <v>0.042</v>
      </c>
      <c r="Q87" s="41" t="n">
        <v>0.01</v>
      </c>
    </row>
    <row r="88" customFormat="false" ht="75" hidden="false" customHeight="false" outlineLevel="0" collapsed="false">
      <c r="A88" s="33" t="n">
        <v>41</v>
      </c>
      <c r="B88" s="37" t="s">
        <v>97</v>
      </c>
      <c r="C88" s="38" t="s">
        <v>98</v>
      </c>
      <c r="D88" s="39" t="s">
        <v>99</v>
      </c>
      <c r="E88" s="40" t="n">
        <v>1</v>
      </c>
      <c r="F88" s="41" t="n">
        <v>1223.37</v>
      </c>
      <c r="G88" s="41" t="n">
        <v>33.63</v>
      </c>
      <c r="H88" s="41" t="n">
        <v>5.18</v>
      </c>
      <c r="I88" s="41" t="n">
        <v>0.17</v>
      </c>
      <c r="J88" s="41" t="n">
        <v>1223.37</v>
      </c>
      <c r="K88" s="41" t="n">
        <v>33.63</v>
      </c>
      <c r="L88" s="41" t="n">
        <v>5.18</v>
      </c>
      <c r="M88" s="41" t="n">
        <v>0.17</v>
      </c>
      <c r="N88" s="41" t="n">
        <v>2.6355</v>
      </c>
      <c r="O88" s="41" t="n">
        <v>2.64</v>
      </c>
      <c r="P88" s="41" t="n">
        <v>0.0315</v>
      </c>
      <c r="Q88" s="41" t="n">
        <v>0.03</v>
      </c>
    </row>
    <row r="89" customFormat="false" ht="36" hidden="false" customHeight="false" outlineLevel="0" collapsed="false">
      <c r="A89" s="33" t="n">
        <v>42</v>
      </c>
      <c r="B89" s="37" t="s">
        <v>100</v>
      </c>
      <c r="C89" s="38" t="s">
        <v>101</v>
      </c>
      <c r="D89" s="39" t="s">
        <v>102</v>
      </c>
      <c r="E89" s="40" t="n">
        <v>-1</v>
      </c>
      <c r="F89" s="41" t="n">
        <v>1142.95</v>
      </c>
      <c r="G89" s="41"/>
      <c r="H89" s="41"/>
      <c r="I89" s="41"/>
      <c r="J89" s="41" t="n">
        <v>-1142.95</v>
      </c>
      <c r="K89" s="41"/>
      <c r="L89" s="41"/>
      <c r="M89" s="41"/>
      <c r="N89" s="41"/>
      <c r="O89" s="41"/>
      <c r="P89" s="41"/>
      <c r="Q89" s="41"/>
    </row>
    <row r="90" customFormat="false" ht="75" hidden="false" customHeight="false" outlineLevel="0" collapsed="false">
      <c r="A90" s="33" t="n">
        <v>43</v>
      </c>
      <c r="B90" s="37" t="s">
        <v>103</v>
      </c>
      <c r="C90" s="38" t="s">
        <v>104</v>
      </c>
      <c r="D90" s="39" t="s">
        <v>105</v>
      </c>
      <c r="E90" s="40" t="n">
        <v>1</v>
      </c>
      <c r="F90" s="41" t="n">
        <v>1905.27</v>
      </c>
      <c r="G90" s="41" t="n">
        <v>14.04</v>
      </c>
      <c r="H90" s="41" t="n">
        <v>4.86</v>
      </c>
      <c r="I90" s="41"/>
      <c r="J90" s="41" t="n">
        <v>1905.27</v>
      </c>
      <c r="K90" s="41" t="n">
        <v>14.04</v>
      </c>
      <c r="L90" s="41" t="n">
        <v>4.86</v>
      </c>
      <c r="M90" s="41"/>
      <c r="N90" s="41" t="n">
        <v>1.113</v>
      </c>
      <c r="O90" s="41" t="n">
        <v>1.11</v>
      </c>
      <c r="P90" s="41" t="n">
        <v>0.0315</v>
      </c>
      <c r="Q90" s="41" t="n">
        <v>0.03</v>
      </c>
    </row>
    <row r="91" customFormat="false" ht="72" hidden="false" customHeight="false" outlineLevel="0" collapsed="false">
      <c r="A91" s="33" t="n">
        <v>44</v>
      </c>
      <c r="B91" s="37" t="s">
        <v>106</v>
      </c>
      <c r="C91" s="38" t="s">
        <v>107</v>
      </c>
      <c r="D91" s="39" t="s">
        <v>102</v>
      </c>
      <c r="E91" s="40" t="n">
        <v>-1</v>
      </c>
      <c r="F91" s="41" t="n">
        <v>1873.44</v>
      </c>
      <c r="G91" s="41"/>
      <c r="H91" s="41"/>
      <c r="I91" s="41"/>
      <c r="J91" s="41" t="n">
        <v>-1873.44</v>
      </c>
      <c r="K91" s="41"/>
      <c r="L91" s="41"/>
      <c r="M91" s="41"/>
      <c r="N91" s="41"/>
      <c r="O91" s="41"/>
      <c r="P91" s="41"/>
      <c r="Q91" s="41"/>
    </row>
    <row r="92" customFormat="false" ht="51" hidden="false" customHeight="false" outlineLevel="0" collapsed="false">
      <c r="A92" s="33" t="n">
        <v>45</v>
      </c>
      <c r="B92" s="37" t="s">
        <v>108</v>
      </c>
      <c r="C92" s="38" t="s">
        <v>109</v>
      </c>
      <c r="D92" s="39" t="s">
        <v>110</v>
      </c>
      <c r="E92" s="40" t="n">
        <v>1</v>
      </c>
      <c r="F92" s="41" t="n">
        <v>84.96</v>
      </c>
      <c r="G92" s="41" t="n">
        <v>19.56</v>
      </c>
      <c r="H92" s="41" t="n">
        <v>2.56</v>
      </c>
      <c r="I92" s="41"/>
      <c r="J92" s="41" t="n">
        <v>84.96</v>
      </c>
      <c r="K92" s="41" t="n">
        <v>19.56</v>
      </c>
      <c r="L92" s="41" t="n">
        <v>2.56</v>
      </c>
      <c r="M92" s="41"/>
      <c r="N92" s="41" t="n">
        <v>1.533</v>
      </c>
      <c r="O92" s="41" t="n">
        <v>1.53</v>
      </c>
      <c r="P92" s="41" t="n">
        <v>0.0105</v>
      </c>
      <c r="Q92" s="41" t="n">
        <v>0.01</v>
      </c>
    </row>
    <row r="93" customFormat="false" ht="24" hidden="false" customHeight="false" outlineLevel="0" collapsed="false">
      <c r="A93" s="33" t="n">
        <v>46</v>
      </c>
      <c r="B93" s="37" t="s">
        <v>111</v>
      </c>
      <c r="C93" s="38" t="s">
        <v>112</v>
      </c>
      <c r="D93" s="39" t="s">
        <v>102</v>
      </c>
      <c r="E93" s="40" t="n">
        <v>-1</v>
      </c>
      <c r="F93" s="41" t="n">
        <v>59.02</v>
      </c>
      <c r="G93" s="41"/>
      <c r="H93" s="41"/>
      <c r="I93" s="41"/>
      <c r="J93" s="41" t="n">
        <v>-59.02</v>
      </c>
      <c r="K93" s="41"/>
      <c r="L93" s="41"/>
      <c r="M93" s="41"/>
      <c r="N93" s="41"/>
      <c r="O93" s="41"/>
      <c r="P93" s="41"/>
      <c r="Q93" s="41"/>
    </row>
    <row r="94" customFormat="false" ht="51" hidden="false" customHeight="false" outlineLevel="0" collapsed="false">
      <c r="A94" s="33" t="n">
        <v>47</v>
      </c>
      <c r="B94" s="37" t="s">
        <v>113</v>
      </c>
      <c r="C94" s="38" t="s">
        <v>143</v>
      </c>
      <c r="D94" s="39" t="s">
        <v>110</v>
      </c>
      <c r="E94" s="40" t="n">
        <v>8</v>
      </c>
      <c r="F94" s="41" t="n">
        <v>299.73</v>
      </c>
      <c r="G94" s="41" t="n">
        <v>15.68</v>
      </c>
      <c r="H94" s="41" t="n">
        <v>2.56</v>
      </c>
      <c r="I94" s="41"/>
      <c r="J94" s="41" t="n">
        <v>2397.83</v>
      </c>
      <c r="K94" s="41" t="n">
        <v>125.41</v>
      </c>
      <c r="L94" s="41" t="n">
        <v>20.5</v>
      </c>
      <c r="M94" s="41"/>
      <c r="N94" s="41" t="n">
        <v>1.2285</v>
      </c>
      <c r="O94" s="41" t="n">
        <v>9.83</v>
      </c>
      <c r="P94" s="41" t="n">
        <v>0.0105</v>
      </c>
      <c r="Q94" s="41" t="n">
        <v>0.08</v>
      </c>
    </row>
    <row r="95" customFormat="false" ht="24" hidden="false" customHeight="false" outlineLevel="0" collapsed="false">
      <c r="A95" s="33" t="n">
        <v>48</v>
      </c>
      <c r="B95" s="37" t="s">
        <v>144</v>
      </c>
      <c r="C95" s="38" t="s">
        <v>145</v>
      </c>
      <c r="D95" s="39" t="s">
        <v>90</v>
      </c>
      <c r="E95" s="40" t="n">
        <v>-0.64</v>
      </c>
      <c r="F95" s="41" t="n">
        <v>3472.66</v>
      </c>
      <c r="G95" s="41"/>
      <c r="H95" s="41"/>
      <c r="I95" s="41"/>
      <c r="J95" s="41" t="n">
        <v>-2222.5</v>
      </c>
      <c r="K95" s="41"/>
      <c r="L95" s="41"/>
      <c r="M95" s="41"/>
      <c r="N95" s="41"/>
      <c r="O95" s="41"/>
      <c r="P95" s="41"/>
      <c r="Q95" s="41"/>
    </row>
    <row r="96" customFormat="false" ht="60" hidden="false" customHeight="false" outlineLevel="0" collapsed="false">
      <c r="A96" s="33" t="n">
        <v>49</v>
      </c>
      <c r="B96" s="37" t="s">
        <v>117</v>
      </c>
      <c r="C96" s="38" t="s">
        <v>118</v>
      </c>
      <c r="D96" s="39" t="s">
        <v>119</v>
      </c>
      <c r="E96" s="40" t="n">
        <v>0.3</v>
      </c>
      <c r="F96" s="41" t="n">
        <v>790.43</v>
      </c>
      <c r="G96" s="41" t="n">
        <v>261.83</v>
      </c>
      <c r="H96" s="41" t="n">
        <v>43.99</v>
      </c>
      <c r="I96" s="41"/>
      <c r="J96" s="41" t="n">
        <v>237.13</v>
      </c>
      <c r="K96" s="41" t="n">
        <v>78.55</v>
      </c>
      <c r="L96" s="41" t="n">
        <v>13.2</v>
      </c>
      <c r="M96" s="41"/>
      <c r="N96" s="41" t="n">
        <v>18.85</v>
      </c>
      <c r="O96" s="41" t="n">
        <v>5.66</v>
      </c>
      <c r="P96" s="41" t="n">
        <v>0.55</v>
      </c>
      <c r="Q96" s="41" t="n">
        <v>0.17</v>
      </c>
    </row>
    <row r="97" customFormat="false" ht="24" hidden="false" customHeight="false" outlineLevel="0" collapsed="false">
      <c r="A97" s="33" t="n">
        <v>50</v>
      </c>
      <c r="B97" s="37" t="s">
        <v>120</v>
      </c>
      <c r="C97" s="38" t="s">
        <v>121</v>
      </c>
      <c r="D97" s="39" t="s">
        <v>122</v>
      </c>
      <c r="E97" s="40" t="n">
        <v>0.372</v>
      </c>
      <c r="F97" s="41" t="n">
        <v>424.28</v>
      </c>
      <c r="G97" s="41"/>
      <c r="H97" s="41"/>
      <c r="I97" s="41"/>
      <c r="J97" s="41" t="n">
        <v>157.83</v>
      </c>
      <c r="K97" s="41"/>
      <c r="L97" s="41"/>
      <c r="M97" s="41"/>
      <c r="N97" s="41"/>
      <c r="O97" s="41"/>
      <c r="P97" s="41"/>
      <c r="Q97" s="41"/>
    </row>
    <row r="98" customFormat="false" ht="84" hidden="false" customHeight="false" outlineLevel="0" collapsed="false">
      <c r="A98" s="33" t="n">
        <v>51</v>
      </c>
      <c r="B98" s="37" t="s">
        <v>146</v>
      </c>
      <c r="C98" s="38" t="s">
        <v>147</v>
      </c>
      <c r="D98" s="39" t="s">
        <v>148</v>
      </c>
      <c r="E98" s="40" t="n">
        <v>0.15</v>
      </c>
      <c r="F98" s="41" t="n">
        <v>935.69</v>
      </c>
      <c r="G98" s="41" t="n">
        <v>535.05</v>
      </c>
      <c r="H98" s="41" t="n">
        <v>5.42</v>
      </c>
      <c r="I98" s="41"/>
      <c r="J98" s="41" t="n">
        <v>140.35</v>
      </c>
      <c r="K98" s="41" t="n">
        <v>80.26</v>
      </c>
      <c r="L98" s="41" t="n">
        <v>0.81</v>
      </c>
      <c r="M98" s="41"/>
      <c r="N98" s="41" t="n">
        <v>43.5</v>
      </c>
      <c r="O98" s="41" t="n">
        <v>6.53</v>
      </c>
      <c r="P98" s="41" t="n">
        <v>0.07</v>
      </c>
      <c r="Q98" s="41" t="n">
        <v>0.01</v>
      </c>
    </row>
    <row r="99" customFormat="false" ht="60" hidden="false" customHeight="false" outlineLevel="0" collapsed="false">
      <c r="A99" s="33" t="n">
        <v>52</v>
      </c>
      <c r="B99" s="37" t="s">
        <v>149</v>
      </c>
      <c r="C99" s="38" t="s">
        <v>150</v>
      </c>
      <c r="D99" s="39" t="s">
        <v>151</v>
      </c>
      <c r="E99" s="40" t="n">
        <v>0.48</v>
      </c>
      <c r="F99" s="41" t="n">
        <v>669.35</v>
      </c>
      <c r="G99" s="41" t="n">
        <v>188.34</v>
      </c>
      <c r="H99" s="41" t="n">
        <v>481.01</v>
      </c>
      <c r="I99" s="41" t="n">
        <v>41.7</v>
      </c>
      <c r="J99" s="41" t="n">
        <v>321.29</v>
      </c>
      <c r="K99" s="41" t="n">
        <v>90.4</v>
      </c>
      <c r="L99" s="41" t="n">
        <v>230.89</v>
      </c>
      <c r="M99" s="41" t="n">
        <v>20.02</v>
      </c>
      <c r="N99" s="41" t="n">
        <v>14.76</v>
      </c>
      <c r="O99" s="41" t="n">
        <v>7.08</v>
      </c>
      <c r="P99" s="41" t="n">
        <v>3.048</v>
      </c>
      <c r="Q99" s="41" t="n">
        <v>1.46</v>
      </c>
    </row>
    <row r="100" customFormat="false" ht="36" hidden="false" customHeight="false" outlineLevel="0" collapsed="false">
      <c r="A100" s="33" t="n">
        <v>53</v>
      </c>
      <c r="B100" s="37" t="s">
        <v>152</v>
      </c>
      <c r="C100" s="38" t="s">
        <v>153</v>
      </c>
      <c r="D100" s="39" t="s">
        <v>154</v>
      </c>
      <c r="E100" s="40" t="n">
        <v>0.05</v>
      </c>
      <c r="F100" s="41" t="n">
        <v>2393.82</v>
      </c>
      <c r="G100" s="41" t="n">
        <v>869.93</v>
      </c>
      <c r="H100" s="41" t="n">
        <v>33.99</v>
      </c>
      <c r="I100" s="41"/>
      <c r="J100" s="41" t="n">
        <v>119.69</v>
      </c>
      <c r="K100" s="41" t="n">
        <v>43.5</v>
      </c>
      <c r="L100" s="41" t="n">
        <v>1.7</v>
      </c>
      <c r="M100" s="41"/>
      <c r="N100" s="41" t="n">
        <v>75.58</v>
      </c>
      <c r="O100" s="41" t="n">
        <v>3.78</v>
      </c>
      <c r="P100" s="41" t="n">
        <v>0.43</v>
      </c>
      <c r="Q100" s="41" t="n">
        <v>0.02</v>
      </c>
    </row>
    <row r="101" customFormat="false" ht="12.75" hidden="false" customHeight="false" outlineLevel="0" collapsed="false">
      <c r="A101" s="45" t="s">
        <v>155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93" hidden="false" customHeight="false" outlineLevel="0" collapsed="false">
      <c r="A102" s="33" t="n">
        <v>54</v>
      </c>
      <c r="B102" s="37" t="s">
        <v>156</v>
      </c>
      <c r="C102" s="38" t="s">
        <v>157</v>
      </c>
      <c r="D102" s="39" t="s">
        <v>45</v>
      </c>
      <c r="E102" s="40" t="n">
        <v>0.113</v>
      </c>
      <c r="F102" s="41" t="n">
        <v>32837.68</v>
      </c>
      <c r="G102" s="41" t="n">
        <v>2018.14</v>
      </c>
      <c r="H102" s="41" t="n">
        <v>111.47</v>
      </c>
      <c r="I102" s="41" t="n">
        <v>6.27</v>
      </c>
      <c r="J102" s="41" t="n">
        <v>3710.66</v>
      </c>
      <c r="K102" s="41" t="n">
        <v>228.05</v>
      </c>
      <c r="L102" s="41" t="n">
        <v>12.6</v>
      </c>
      <c r="M102" s="41" t="n">
        <v>0.71</v>
      </c>
      <c r="N102" s="41" t="n">
        <v>161.9696</v>
      </c>
      <c r="O102" s="41" t="n">
        <v>18.3</v>
      </c>
      <c r="P102" s="41" t="n">
        <v>1.071</v>
      </c>
      <c r="Q102" s="41" t="n">
        <v>0.12</v>
      </c>
    </row>
    <row r="103" customFormat="false" ht="72" hidden="false" customHeight="false" outlineLevel="0" collapsed="false">
      <c r="A103" s="33" t="n">
        <v>55</v>
      </c>
      <c r="B103" s="37" t="s">
        <v>158</v>
      </c>
      <c r="C103" s="38" t="s">
        <v>159</v>
      </c>
      <c r="D103" s="39" t="s">
        <v>45</v>
      </c>
      <c r="E103" s="40" t="n">
        <v>0.095</v>
      </c>
      <c r="F103" s="41" t="n">
        <v>30356.06</v>
      </c>
      <c r="G103" s="41" t="n">
        <v>1518.54</v>
      </c>
      <c r="H103" s="41" t="n">
        <v>131.71</v>
      </c>
      <c r="I103" s="41" t="n">
        <v>4.62</v>
      </c>
      <c r="J103" s="41" t="n">
        <v>2883.83</v>
      </c>
      <c r="K103" s="41" t="n">
        <v>144.26</v>
      </c>
      <c r="L103" s="41" t="n">
        <v>12.51</v>
      </c>
      <c r="M103" s="41" t="n">
        <v>0.44</v>
      </c>
      <c r="N103" s="41" t="n">
        <v>121.8731</v>
      </c>
      <c r="O103" s="41" t="n">
        <v>11.58</v>
      </c>
      <c r="P103" s="41" t="n">
        <v>1.071</v>
      </c>
      <c r="Q103" s="41" t="n">
        <v>0.1</v>
      </c>
    </row>
    <row r="104" customFormat="false" ht="51" hidden="false" customHeight="false" outlineLevel="0" collapsed="false">
      <c r="A104" s="33" t="n">
        <v>56</v>
      </c>
      <c r="B104" s="37" t="s">
        <v>79</v>
      </c>
      <c r="C104" s="38" t="s">
        <v>80</v>
      </c>
      <c r="D104" s="39" t="s">
        <v>81</v>
      </c>
      <c r="E104" s="40" t="n">
        <v>0.05</v>
      </c>
      <c r="F104" s="41" t="n">
        <v>838.66</v>
      </c>
      <c r="G104" s="41" t="n">
        <v>82.61</v>
      </c>
      <c r="H104" s="41" t="n">
        <v>14.94</v>
      </c>
      <c r="I104" s="41"/>
      <c r="J104" s="41" t="n">
        <v>41.93</v>
      </c>
      <c r="K104" s="41" t="n">
        <v>4.13</v>
      </c>
      <c r="L104" s="41" t="n">
        <v>0.75</v>
      </c>
      <c r="M104" s="41"/>
      <c r="N104" s="41" t="n">
        <v>6.321</v>
      </c>
      <c r="O104" s="41" t="n">
        <v>0.32</v>
      </c>
      <c r="P104" s="41" t="n">
        <v>0.042</v>
      </c>
      <c r="Q104" s="41"/>
    </row>
    <row r="105" customFormat="false" ht="51" hidden="false" customHeight="false" outlineLevel="0" collapsed="false">
      <c r="A105" s="33" t="n">
        <v>57</v>
      </c>
      <c r="B105" s="37" t="s">
        <v>82</v>
      </c>
      <c r="C105" s="38" t="s">
        <v>83</v>
      </c>
      <c r="D105" s="39" t="s">
        <v>84</v>
      </c>
      <c r="E105" s="40" t="n">
        <v>1</v>
      </c>
      <c r="F105" s="41" t="n">
        <v>96.26</v>
      </c>
      <c r="G105" s="41" t="n">
        <v>77.71</v>
      </c>
      <c r="H105" s="41" t="n">
        <v>15.2</v>
      </c>
      <c r="I105" s="41" t="n">
        <v>0.17</v>
      </c>
      <c r="J105" s="41" t="n">
        <v>96.26</v>
      </c>
      <c r="K105" s="41" t="n">
        <v>77.71</v>
      </c>
      <c r="L105" s="41" t="n">
        <v>15.2</v>
      </c>
      <c r="M105" s="41" t="n">
        <v>0.17</v>
      </c>
      <c r="N105" s="41" t="n">
        <v>5.6805</v>
      </c>
      <c r="O105" s="41" t="n">
        <v>5.68</v>
      </c>
      <c r="P105" s="41" t="n">
        <v>0.1155</v>
      </c>
      <c r="Q105" s="41" t="n">
        <v>0.12</v>
      </c>
    </row>
    <row r="106" customFormat="false" ht="51" hidden="false" customHeight="false" outlineLevel="0" collapsed="false">
      <c r="A106" s="33" t="n">
        <v>58</v>
      </c>
      <c r="B106" s="37" t="s">
        <v>85</v>
      </c>
      <c r="C106" s="38" t="s">
        <v>86</v>
      </c>
      <c r="D106" s="39" t="s">
        <v>87</v>
      </c>
      <c r="E106" s="40" t="n">
        <v>0.42</v>
      </c>
      <c r="F106" s="41" t="n">
        <v>299.65</v>
      </c>
      <c r="G106" s="41" t="n">
        <v>75.23</v>
      </c>
      <c r="H106" s="41" t="n">
        <v>0.81</v>
      </c>
      <c r="I106" s="41"/>
      <c r="J106" s="41" t="n">
        <v>125.85</v>
      </c>
      <c r="K106" s="41" t="n">
        <v>31.6</v>
      </c>
      <c r="L106" s="41" t="n">
        <v>0.34</v>
      </c>
      <c r="M106" s="41"/>
      <c r="N106" s="41" t="n">
        <v>6.0375</v>
      </c>
      <c r="O106" s="41" t="n">
        <v>2.54</v>
      </c>
      <c r="P106" s="41" t="n">
        <v>0.0105</v>
      </c>
      <c r="Q106" s="41"/>
    </row>
    <row r="107" customFormat="false" ht="24" hidden="false" customHeight="false" outlineLevel="0" collapsed="false">
      <c r="A107" s="33" t="n">
        <v>59</v>
      </c>
      <c r="B107" s="37" t="s">
        <v>88</v>
      </c>
      <c r="C107" s="38" t="s">
        <v>89</v>
      </c>
      <c r="D107" s="39" t="s">
        <v>90</v>
      </c>
      <c r="E107" s="40" t="n">
        <v>-0.42</v>
      </c>
      <c r="F107" s="41" t="n">
        <v>217.67</v>
      </c>
      <c r="G107" s="41"/>
      <c r="H107" s="41"/>
      <c r="I107" s="41"/>
      <c r="J107" s="41" t="n">
        <v>-91.42</v>
      </c>
      <c r="K107" s="41"/>
      <c r="L107" s="41"/>
      <c r="M107" s="41"/>
      <c r="N107" s="41"/>
      <c r="O107" s="41"/>
      <c r="P107" s="41"/>
      <c r="Q107" s="41"/>
    </row>
    <row r="108" customFormat="false" ht="63" hidden="false" customHeight="false" outlineLevel="0" collapsed="false">
      <c r="A108" s="33" t="n">
        <v>60</v>
      </c>
      <c r="B108" s="37" t="s">
        <v>113</v>
      </c>
      <c r="C108" s="38" t="s">
        <v>160</v>
      </c>
      <c r="D108" s="39" t="s">
        <v>110</v>
      </c>
      <c r="E108" s="40" t="n">
        <v>8</v>
      </c>
      <c r="F108" s="41" t="n">
        <v>299.73</v>
      </c>
      <c r="G108" s="41" t="n">
        <v>15.68</v>
      </c>
      <c r="H108" s="41" t="n">
        <v>2.56</v>
      </c>
      <c r="I108" s="41"/>
      <c r="J108" s="41" t="n">
        <v>2397.83</v>
      </c>
      <c r="K108" s="41" t="n">
        <v>125.41</v>
      </c>
      <c r="L108" s="41" t="n">
        <v>20.5</v>
      </c>
      <c r="M108" s="41"/>
      <c r="N108" s="41" t="n">
        <v>1.2285</v>
      </c>
      <c r="O108" s="41" t="n">
        <v>9.83</v>
      </c>
      <c r="P108" s="41" t="n">
        <v>0.0105</v>
      </c>
      <c r="Q108" s="41" t="n">
        <v>0.08</v>
      </c>
    </row>
    <row r="109" customFormat="false" ht="24" hidden="false" customHeight="false" outlineLevel="0" collapsed="false">
      <c r="A109" s="33" t="n">
        <v>61</v>
      </c>
      <c r="B109" s="37" t="s">
        <v>144</v>
      </c>
      <c r="C109" s="38" t="s">
        <v>145</v>
      </c>
      <c r="D109" s="39" t="s">
        <v>90</v>
      </c>
      <c r="E109" s="40" t="n">
        <v>-0.64</v>
      </c>
      <c r="F109" s="41" t="n">
        <v>3472.66</v>
      </c>
      <c r="G109" s="41"/>
      <c r="H109" s="41"/>
      <c r="I109" s="41"/>
      <c r="J109" s="41" t="n">
        <v>-2222.5</v>
      </c>
      <c r="K109" s="41"/>
      <c r="L109" s="41"/>
      <c r="M109" s="41"/>
      <c r="N109" s="41"/>
      <c r="O109" s="41"/>
      <c r="P109" s="41"/>
      <c r="Q109" s="41"/>
    </row>
    <row r="110" customFormat="false" ht="51" hidden="false" customHeight="false" outlineLevel="0" collapsed="false">
      <c r="A110" s="33" t="n">
        <v>62</v>
      </c>
      <c r="B110" s="37" t="s">
        <v>161</v>
      </c>
      <c r="C110" s="38" t="s">
        <v>162</v>
      </c>
      <c r="D110" s="39" t="s">
        <v>110</v>
      </c>
      <c r="E110" s="40" t="n">
        <v>1</v>
      </c>
      <c r="F110" s="41" t="n">
        <v>151.33</v>
      </c>
      <c r="G110" s="41" t="n">
        <v>23.85</v>
      </c>
      <c r="H110" s="41" t="n">
        <v>3.87</v>
      </c>
      <c r="I110" s="41" t="n">
        <v>0.17</v>
      </c>
      <c r="J110" s="41" t="n">
        <v>151.33</v>
      </c>
      <c r="K110" s="41" t="n">
        <v>23.85</v>
      </c>
      <c r="L110" s="41" t="n">
        <v>3.87</v>
      </c>
      <c r="M110" s="41" t="n">
        <v>0.17</v>
      </c>
      <c r="N110" s="41" t="n">
        <v>1.869</v>
      </c>
      <c r="O110" s="41" t="n">
        <v>1.87</v>
      </c>
      <c r="P110" s="41" t="n">
        <v>0.021</v>
      </c>
      <c r="Q110" s="41" t="n">
        <v>0.02</v>
      </c>
    </row>
    <row r="111" customFormat="false" ht="24" hidden="false" customHeight="false" outlineLevel="0" collapsed="false">
      <c r="A111" s="33" t="n">
        <v>63</v>
      </c>
      <c r="B111" s="37" t="s">
        <v>163</v>
      </c>
      <c r="C111" s="38" t="s">
        <v>164</v>
      </c>
      <c r="D111" s="39" t="s">
        <v>102</v>
      </c>
      <c r="E111" s="40" t="n">
        <v>-1</v>
      </c>
      <c r="F111" s="41" t="n">
        <v>112.94</v>
      </c>
      <c r="G111" s="41"/>
      <c r="H111" s="41"/>
      <c r="I111" s="41"/>
      <c r="J111" s="41" t="n">
        <v>-112.94</v>
      </c>
      <c r="K111" s="41"/>
      <c r="L111" s="41"/>
      <c r="M111" s="41"/>
      <c r="N111" s="41"/>
      <c r="O111" s="41"/>
      <c r="P111" s="41"/>
      <c r="Q111" s="41"/>
    </row>
    <row r="112" customFormat="false" ht="75" hidden="false" customHeight="false" outlineLevel="0" collapsed="false">
      <c r="A112" s="33" t="n">
        <v>64</v>
      </c>
      <c r="B112" s="37" t="s">
        <v>103</v>
      </c>
      <c r="C112" s="38" t="s">
        <v>104</v>
      </c>
      <c r="D112" s="39" t="s">
        <v>105</v>
      </c>
      <c r="E112" s="40" t="n">
        <v>1</v>
      </c>
      <c r="F112" s="41" t="n">
        <v>1905.27</v>
      </c>
      <c r="G112" s="41" t="n">
        <v>14.04</v>
      </c>
      <c r="H112" s="41" t="n">
        <v>4.86</v>
      </c>
      <c r="I112" s="41"/>
      <c r="J112" s="41" t="n">
        <v>1905.27</v>
      </c>
      <c r="K112" s="41" t="n">
        <v>14.04</v>
      </c>
      <c r="L112" s="41" t="n">
        <v>4.86</v>
      </c>
      <c r="M112" s="41"/>
      <c r="N112" s="41" t="n">
        <v>1.113</v>
      </c>
      <c r="O112" s="41" t="n">
        <v>1.11</v>
      </c>
      <c r="P112" s="41" t="n">
        <v>0.0315</v>
      </c>
      <c r="Q112" s="41" t="n">
        <v>0.03</v>
      </c>
    </row>
    <row r="113" customFormat="false" ht="72" hidden="false" customHeight="false" outlineLevel="0" collapsed="false">
      <c r="A113" s="33" t="n">
        <v>65</v>
      </c>
      <c r="B113" s="37" t="s">
        <v>106</v>
      </c>
      <c r="C113" s="38" t="s">
        <v>107</v>
      </c>
      <c r="D113" s="39" t="s">
        <v>102</v>
      </c>
      <c r="E113" s="40" t="n">
        <v>-1</v>
      </c>
      <c r="F113" s="41" t="n">
        <v>1873.44</v>
      </c>
      <c r="G113" s="41"/>
      <c r="H113" s="41"/>
      <c r="I113" s="41"/>
      <c r="J113" s="41" t="n">
        <v>-1873.44</v>
      </c>
      <c r="K113" s="41"/>
      <c r="L113" s="41"/>
      <c r="M113" s="41"/>
      <c r="N113" s="41"/>
      <c r="O113" s="41"/>
      <c r="P113" s="41"/>
      <c r="Q113" s="41"/>
    </row>
    <row r="114" customFormat="false" ht="60" hidden="false" customHeight="false" outlineLevel="0" collapsed="false">
      <c r="A114" s="33" t="n">
        <v>66</v>
      </c>
      <c r="B114" s="37" t="s">
        <v>117</v>
      </c>
      <c r="C114" s="38" t="s">
        <v>118</v>
      </c>
      <c r="D114" s="39" t="s">
        <v>119</v>
      </c>
      <c r="E114" s="40" t="n">
        <v>0.18</v>
      </c>
      <c r="F114" s="41" t="n">
        <v>790.43</v>
      </c>
      <c r="G114" s="41" t="n">
        <v>261.83</v>
      </c>
      <c r="H114" s="41" t="n">
        <v>43.99</v>
      </c>
      <c r="I114" s="41"/>
      <c r="J114" s="41" t="n">
        <v>142.28</v>
      </c>
      <c r="K114" s="41" t="n">
        <v>47.13</v>
      </c>
      <c r="L114" s="41" t="n">
        <v>7.92</v>
      </c>
      <c r="M114" s="41"/>
      <c r="N114" s="41" t="n">
        <v>18.85</v>
      </c>
      <c r="O114" s="41" t="n">
        <v>3.39</v>
      </c>
      <c r="P114" s="41" t="n">
        <v>0.55</v>
      </c>
      <c r="Q114" s="41" t="n">
        <v>0.1</v>
      </c>
    </row>
    <row r="115" customFormat="false" ht="24" hidden="false" customHeight="false" outlineLevel="0" collapsed="false">
      <c r="A115" s="33" t="n">
        <v>67</v>
      </c>
      <c r="B115" s="37" t="s">
        <v>120</v>
      </c>
      <c r="C115" s="38" t="s">
        <v>121</v>
      </c>
      <c r="D115" s="39" t="s">
        <v>122</v>
      </c>
      <c r="E115" s="40" t="n">
        <v>0.2232</v>
      </c>
      <c r="F115" s="41" t="n">
        <v>424.28</v>
      </c>
      <c r="G115" s="41"/>
      <c r="H115" s="41"/>
      <c r="I115" s="41"/>
      <c r="J115" s="41" t="n">
        <v>94.7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55</v>
      </c>
      <c r="B116" s="38"/>
      <c r="C116" s="38"/>
      <c r="D116" s="38"/>
      <c r="E116" s="38"/>
      <c r="F116" s="38"/>
      <c r="G116" s="38"/>
      <c r="H116" s="38"/>
      <c r="I116" s="38"/>
      <c r="J116" s="42" t="n">
        <v>41380.1</v>
      </c>
      <c r="K116" s="42" t="n">
        <v>3775.82</v>
      </c>
      <c r="L116" s="42" t="n">
        <v>745.33</v>
      </c>
      <c r="M116" s="42" t="n">
        <v>47.27</v>
      </c>
      <c r="N116" s="41"/>
      <c r="O116" s="42" t="n">
        <v>298.03</v>
      </c>
      <c r="P116" s="41"/>
      <c r="Q116" s="42" t="n">
        <v>5.57</v>
      </c>
    </row>
    <row r="117" customFormat="false" ht="12.75" hidden="false" customHeight="true" outlineLevel="0" collapsed="false">
      <c r="A117" s="38" t="s">
        <v>56</v>
      </c>
      <c r="B117" s="38"/>
      <c r="C117" s="38"/>
      <c r="D117" s="38"/>
      <c r="E117" s="38"/>
      <c r="F117" s="38"/>
      <c r="G117" s="38"/>
      <c r="H117" s="38"/>
      <c r="I117" s="38"/>
      <c r="J117" s="42" t="n">
        <v>169544.64</v>
      </c>
      <c r="K117" s="42" t="n">
        <v>21322.06</v>
      </c>
      <c r="L117" s="42" t="n">
        <v>2592.87</v>
      </c>
      <c r="M117" s="42" t="n">
        <v>266.93</v>
      </c>
      <c r="N117" s="41"/>
      <c r="O117" s="42" t="n">
        <v>298.03</v>
      </c>
      <c r="P117" s="41"/>
      <c r="Q117" s="42" t="n">
        <v>5.57</v>
      </c>
    </row>
    <row r="118" customFormat="false" ht="12.75" hidden="false" customHeight="true" outlineLevel="0" collapsed="false">
      <c r="A118" s="38" t="s">
        <v>57</v>
      </c>
      <c r="B118" s="38"/>
      <c r="C118" s="38"/>
      <c r="D118" s="38"/>
      <c r="E118" s="38"/>
      <c r="F118" s="38"/>
      <c r="G118" s="38"/>
      <c r="H118" s="38"/>
      <c r="I118" s="38"/>
      <c r="J118" s="42" t="n">
        <v>19278.97</v>
      </c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true" outlineLevel="0" collapsed="false">
      <c r="A119" s="38" t="s">
        <v>58</v>
      </c>
      <c r="B119" s="38"/>
      <c r="C119" s="38"/>
      <c r="D119" s="38"/>
      <c r="E119" s="38"/>
      <c r="F119" s="38"/>
      <c r="G119" s="38"/>
      <c r="H119" s="38"/>
      <c r="I119" s="38"/>
      <c r="J119" s="42" t="n">
        <v>10794.5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3" t="s">
        <v>165</v>
      </c>
      <c r="B120" s="43"/>
      <c r="C120" s="43"/>
      <c r="D120" s="43"/>
      <c r="E120" s="43"/>
      <c r="F120" s="43"/>
      <c r="G120" s="43"/>
      <c r="H120" s="43"/>
      <c r="I120" s="43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38" t="s">
        <v>166</v>
      </c>
      <c r="B121" s="38"/>
      <c r="C121" s="38"/>
      <c r="D121" s="38"/>
      <c r="E121" s="38"/>
      <c r="F121" s="38"/>
      <c r="G121" s="38"/>
      <c r="H121" s="38"/>
      <c r="I121" s="38"/>
      <c r="J121" s="42" t="n">
        <v>186921.68</v>
      </c>
      <c r="K121" s="41"/>
      <c r="L121" s="41"/>
      <c r="M121" s="41"/>
      <c r="N121" s="41"/>
      <c r="O121" s="42" t="n">
        <v>260.28</v>
      </c>
      <c r="P121" s="41"/>
      <c r="Q121" s="42" t="n">
        <v>3.48</v>
      </c>
    </row>
    <row r="122" customFormat="false" ht="12.75" hidden="false" customHeight="true" outlineLevel="0" collapsed="false">
      <c r="A122" s="38" t="s">
        <v>167</v>
      </c>
      <c r="B122" s="38"/>
      <c r="C122" s="38"/>
      <c r="D122" s="38"/>
      <c r="E122" s="38"/>
      <c r="F122" s="38"/>
      <c r="G122" s="38"/>
      <c r="H122" s="38"/>
      <c r="I122" s="38"/>
      <c r="J122" s="42" t="n">
        <v>8292.38</v>
      </c>
      <c r="K122" s="41"/>
      <c r="L122" s="41"/>
      <c r="M122" s="41"/>
      <c r="N122" s="41"/>
      <c r="O122" s="42" t="n">
        <v>20.36</v>
      </c>
      <c r="P122" s="41"/>
      <c r="Q122" s="42" t="n">
        <v>0.6</v>
      </c>
    </row>
    <row r="123" customFormat="false" ht="12.75" hidden="false" customHeight="true" outlineLevel="0" collapsed="false">
      <c r="A123" s="38" t="s">
        <v>168</v>
      </c>
      <c r="B123" s="38"/>
      <c r="C123" s="38"/>
      <c r="D123" s="38"/>
      <c r="E123" s="38"/>
      <c r="F123" s="38"/>
      <c r="G123" s="38"/>
      <c r="H123" s="38"/>
      <c r="I123" s="38"/>
      <c r="J123" s="42" t="n">
        <v>1321.5</v>
      </c>
      <c r="K123" s="41"/>
      <c r="L123" s="41"/>
      <c r="M123" s="41"/>
      <c r="N123" s="41"/>
      <c r="O123" s="42" t="n">
        <v>6.53</v>
      </c>
      <c r="P123" s="41"/>
      <c r="Q123" s="42" t="n">
        <v>0.01</v>
      </c>
    </row>
    <row r="124" customFormat="false" ht="12.75" hidden="false" customHeight="true" outlineLevel="0" collapsed="false">
      <c r="A124" s="38" t="s">
        <v>169</v>
      </c>
      <c r="B124" s="38"/>
      <c r="C124" s="38"/>
      <c r="D124" s="38"/>
      <c r="E124" s="38"/>
      <c r="F124" s="38"/>
      <c r="G124" s="38"/>
      <c r="H124" s="38"/>
      <c r="I124" s="38"/>
      <c r="J124" s="42" t="n">
        <v>3082.55</v>
      </c>
      <c r="K124" s="41"/>
      <c r="L124" s="41"/>
      <c r="M124" s="41"/>
      <c r="N124" s="41"/>
      <c r="O124" s="42" t="n">
        <v>10.86</v>
      </c>
      <c r="P124" s="41"/>
      <c r="Q124" s="42" t="n">
        <v>1.48</v>
      </c>
    </row>
    <row r="125" customFormat="false" ht="12.75" hidden="false" customHeight="true" outlineLevel="0" collapsed="false">
      <c r="A125" s="38" t="s">
        <v>170</v>
      </c>
      <c r="B125" s="38"/>
      <c r="C125" s="38"/>
      <c r="D125" s="38"/>
      <c r="E125" s="38"/>
      <c r="F125" s="38"/>
      <c r="G125" s="38"/>
      <c r="H125" s="38"/>
      <c r="I125" s="38"/>
      <c r="J125" s="42" t="n">
        <v>199618.11</v>
      </c>
      <c r="K125" s="41"/>
      <c r="L125" s="41"/>
      <c r="M125" s="41"/>
      <c r="N125" s="41"/>
      <c r="O125" s="42" t="n">
        <v>298.03</v>
      </c>
      <c r="P125" s="41"/>
      <c r="Q125" s="42" t="n">
        <v>5.57</v>
      </c>
    </row>
    <row r="126" customFormat="false" ht="12.75" hidden="false" customHeight="true" outlineLevel="0" collapsed="false">
      <c r="A126" s="38" t="s">
        <v>65</v>
      </c>
      <c r="B126" s="38"/>
      <c r="C126" s="38"/>
      <c r="D126" s="38"/>
      <c r="E126" s="38"/>
      <c r="F126" s="38"/>
      <c r="G126" s="38"/>
      <c r="H126" s="38"/>
      <c r="I126" s="38"/>
      <c r="J126" s="41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A127" s="38" t="s">
        <v>171</v>
      </c>
      <c r="B127" s="38"/>
      <c r="C127" s="38"/>
      <c r="D127" s="38"/>
      <c r="E127" s="38"/>
      <c r="F127" s="38"/>
      <c r="G127" s="38"/>
      <c r="H127" s="38"/>
      <c r="I127" s="38"/>
      <c r="J127" s="42" t="n">
        <v>145629.71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A128" s="38" t="s">
        <v>66</v>
      </c>
      <c r="B128" s="38"/>
      <c r="C128" s="38"/>
      <c r="D128" s="38"/>
      <c r="E128" s="38"/>
      <c r="F128" s="38"/>
      <c r="G128" s="38"/>
      <c r="H128" s="38"/>
      <c r="I128" s="38"/>
      <c r="J128" s="42" t="n">
        <v>2592.87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A129" s="38" t="s">
        <v>67</v>
      </c>
      <c r="B129" s="38"/>
      <c r="C129" s="38"/>
      <c r="D129" s="38"/>
      <c r="E129" s="38"/>
      <c r="F129" s="38"/>
      <c r="G129" s="38"/>
      <c r="H129" s="38"/>
      <c r="I129" s="38"/>
      <c r="J129" s="42" t="n">
        <v>21588.99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A130" s="38" t="s">
        <v>68</v>
      </c>
      <c r="B130" s="38"/>
      <c r="C130" s="38"/>
      <c r="D130" s="38"/>
      <c r="E130" s="38"/>
      <c r="F130" s="38"/>
      <c r="G130" s="38"/>
      <c r="H130" s="38"/>
      <c r="I130" s="38"/>
      <c r="J130" s="42" t="n">
        <v>19278.97</v>
      </c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true" outlineLevel="0" collapsed="false">
      <c r="A131" s="38" t="s">
        <v>69</v>
      </c>
      <c r="B131" s="38"/>
      <c r="C131" s="38"/>
      <c r="D131" s="38"/>
      <c r="E131" s="38"/>
      <c r="F131" s="38"/>
      <c r="G131" s="38"/>
      <c r="H131" s="38"/>
      <c r="I131" s="38"/>
      <c r="J131" s="42" t="n">
        <v>10794.5</v>
      </c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true" outlineLevel="0" collapsed="false">
      <c r="A132" s="43" t="s">
        <v>172</v>
      </c>
      <c r="B132" s="43"/>
      <c r="C132" s="43"/>
      <c r="D132" s="43"/>
      <c r="E132" s="43"/>
      <c r="F132" s="43"/>
      <c r="G132" s="43"/>
      <c r="H132" s="43"/>
      <c r="I132" s="43"/>
      <c r="J132" s="44" t="n">
        <v>199618.11</v>
      </c>
      <c r="K132" s="41"/>
      <c r="L132" s="41"/>
      <c r="M132" s="41"/>
      <c r="N132" s="41"/>
      <c r="O132" s="44" t="n">
        <v>298.03</v>
      </c>
      <c r="P132" s="41"/>
      <c r="Q132" s="44" t="n">
        <v>5.57</v>
      </c>
    </row>
    <row r="133" customFormat="false" ht="12.75" hidden="false" customHeight="false" outlineLevel="0" collapsed="false">
      <c r="A133" s="36" t="s">
        <v>173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</row>
    <row r="134" customFormat="false" ht="12.75" hidden="false" customHeight="false" outlineLevel="0" collapsed="false">
      <c r="A134" s="33" t="n">
        <v>68</v>
      </c>
      <c r="B134" s="37" t="s">
        <v>174</v>
      </c>
      <c r="C134" s="38" t="s">
        <v>175</v>
      </c>
      <c r="D134" s="39" t="s">
        <v>102</v>
      </c>
      <c r="E134" s="40" t="n">
        <v>3</v>
      </c>
      <c r="F134" s="41" t="n">
        <v>42220</v>
      </c>
      <c r="G134" s="41"/>
      <c r="H134" s="41"/>
      <c r="I134" s="41"/>
      <c r="J134" s="41" t="n">
        <v>126660</v>
      </c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false" outlineLevel="0" collapsed="false">
      <c r="A135" s="33" t="n">
        <v>69</v>
      </c>
      <c r="B135" s="37" t="s">
        <v>174</v>
      </c>
      <c r="C135" s="38" t="s">
        <v>176</v>
      </c>
      <c r="D135" s="39" t="s">
        <v>102</v>
      </c>
      <c r="E135" s="40" t="n">
        <v>1</v>
      </c>
      <c r="F135" s="41" t="n">
        <v>40200</v>
      </c>
      <c r="G135" s="41"/>
      <c r="H135" s="41"/>
      <c r="I135" s="41"/>
      <c r="J135" s="41" t="n">
        <v>40200</v>
      </c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false" outlineLevel="0" collapsed="false">
      <c r="A136" s="33" t="n">
        <v>70</v>
      </c>
      <c r="B136" s="37" t="s">
        <v>174</v>
      </c>
      <c r="C136" s="38" t="s">
        <v>177</v>
      </c>
      <c r="D136" s="39" t="s">
        <v>102</v>
      </c>
      <c r="E136" s="40" t="n">
        <v>1</v>
      </c>
      <c r="F136" s="41" t="n">
        <v>20900</v>
      </c>
      <c r="G136" s="41"/>
      <c r="H136" s="41"/>
      <c r="I136" s="41"/>
      <c r="J136" s="41" t="n">
        <v>20900</v>
      </c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false" outlineLevel="0" collapsed="false">
      <c r="A137" s="33" t="n">
        <v>71</v>
      </c>
      <c r="B137" s="37" t="s">
        <v>174</v>
      </c>
      <c r="C137" s="38" t="s">
        <v>178</v>
      </c>
      <c r="D137" s="39" t="s">
        <v>102</v>
      </c>
      <c r="E137" s="40" t="n">
        <v>6</v>
      </c>
      <c r="F137" s="41" t="n">
        <v>950</v>
      </c>
      <c r="G137" s="41"/>
      <c r="H137" s="41"/>
      <c r="I137" s="41"/>
      <c r="J137" s="41" t="n">
        <v>5700</v>
      </c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false" outlineLevel="0" collapsed="false">
      <c r="A138" s="33" t="n">
        <v>72</v>
      </c>
      <c r="B138" s="37" t="s">
        <v>174</v>
      </c>
      <c r="C138" s="38" t="s">
        <v>179</v>
      </c>
      <c r="D138" s="39" t="s">
        <v>102</v>
      </c>
      <c r="E138" s="40" t="n">
        <v>2</v>
      </c>
      <c r="F138" s="41" t="n">
        <v>3590</v>
      </c>
      <c r="G138" s="41"/>
      <c r="H138" s="41"/>
      <c r="I138" s="41"/>
      <c r="J138" s="41" t="n">
        <v>7180</v>
      </c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false" outlineLevel="0" collapsed="false">
      <c r="A139" s="33" t="n">
        <v>73</v>
      </c>
      <c r="B139" s="37" t="s">
        <v>174</v>
      </c>
      <c r="C139" s="38" t="s">
        <v>180</v>
      </c>
      <c r="D139" s="39" t="s">
        <v>102</v>
      </c>
      <c r="E139" s="40" t="n">
        <v>2</v>
      </c>
      <c r="F139" s="41" t="n">
        <v>4291.2</v>
      </c>
      <c r="G139" s="41"/>
      <c r="H139" s="41"/>
      <c r="I139" s="41"/>
      <c r="J139" s="41" t="n">
        <v>8582.4</v>
      </c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false" outlineLevel="0" collapsed="false">
      <c r="A140" s="33" t="n">
        <v>74</v>
      </c>
      <c r="B140" s="37" t="s">
        <v>174</v>
      </c>
      <c r="C140" s="38" t="s">
        <v>181</v>
      </c>
      <c r="D140" s="39" t="s">
        <v>102</v>
      </c>
      <c r="E140" s="40" t="n">
        <v>1</v>
      </c>
      <c r="F140" s="41" t="n">
        <v>13570</v>
      </c>
      <c r="G140" s="41"/>
      <c r="H140" s="41"/>
      <c r="I140" s="41"/>
      <c r="J140" s="41" t="n">
        <v>13570</v>
      </c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false" outlineLevel="0" collapsed="false">
      <c r="A141" s="33" t="n">
        <v>75</v>
      </c>
      <c r="B141" s="37" t="s">
        <v>174</v>
      </c>
      <c r="C141" s="38" t="s">
        <v>182</v>
      </c>
      <c r="D141" s="39" t="s">
        <v>102</v>
      </c>
      <c r="E141" s="40" t="n">
        <v>1</v>
      </c>
      <c r="F141" s="41" t="n">
        <v>13100</v>
      </c>
      <c r="G141" s="41"/>
      <c r="H141" s="41"/>
      <c r="I141" s="41"/>
      <c r="J141" s="41" t="n">
        <v>13100</v>
      </c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false" outlineLevel="0" collapsed="false">
      <c r="A142" s="33" t="n">
        <v>76</v>
      </c>
      <c r="B142" s="37" t="s">
        <v>174</v>
      </c>
      <c r="C142" s="38" t="s">
        <v>183</v>
      </c>
      <c r="D142" s="39" t="s">
        <v>102</v>
      </c>
      <c r="E142" s="40" t="n">
        <v>3</v>
      </c>
      <c r="F142" s="41" t="n">
        <v>2732</v>
      </c>
      <c r="G142" s="41"/>
      <c r="H142" s="41"/>
      <c r="I142" s="41"/>
      <c r="J142" s="41" t="n">
        <v>8196</v>
      </c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false" outlineLevel="0" collapsed="false">
      <c r="A143" s="33" t="n">
        <v>77</v>
      </c>
      <c r="B143" s="37" t="s">
        <v>174</v>
      </c>
      <c r="C143" s="38" t="s">
        <v>184</v>
      </c>
      <c r="D143" s="39" t="s">
        <v>102</v>
      </c>
      <c r="E143" s="40" t="n">
        <v>2</v>
      </c>
      <c r="F143" s="41" t="n">
        <v>2866</v>
      </c>
      <c r="G143" s="41"/>
      <c r="H143" s="41"/>
      <c r="I143" s="41"/>
      <c r="J143" s="41" t="n">
        <v>5732</v>
      </c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false" outlineLevel="0" collapsed="false">
      <c r="A144" s="33" t="n">
        <v>78</v>
      </c>
      <c r="B144" s="37" t="s">
        <v>174</v>
      </c>
      <c r="C144" s="38" t="s">
        <v>185</v>
      </c>
      <c r="D144" s="39" t="s">
        <v>102</v>
      </c>
      <c r="E144" s="40" t="n">
        <v>1</v>
      </c>
      <c r="F144" s="41" t="n">
        <v>2966</v>
      </c>
      <c r="G144" s="41"/>
      <c r="H144" s="41"/>
      <c r="I144" s="41"/>
      <c r="J144" s="41" t="n">
        <v>2966</v>
      </c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false" outlineLevel="0" collapsed="false">
      <c r="A145" s="33" t="n">
        <v>79</v>
      </c>
      <c r="B145" s="37" t="s">
        <v>174</v>
      </c>
      <c r="C145" s="38" t="s">
        <v>186</v>
      </c>
      <c r="D145" s="39" t="s">
        <v>102</v>
      </c>
      <c r="E145" s="40" t="n">
        <v>16</v>
      </c>
      <c r="F145" s="41" t="n">
        <v>691.9</v>
      </c>
      <c r="G145" s="41"/>
      <c r="H145" s="41"/>
      <c r="I145" s="41"/>
      <c r="J145" s="41" t="n">
        <v>11070.4</v>
      </c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false" outlineLevel="0" collapsed="false">
      <c r="A146" s="33" t="n">
        <v>80</v>
      </c>
      <c r="B146" s="37" t="s">
        <v>174</v>
      </c>
      <c r="C146" s="38" t="s">
        <v>187</v>
      </c>
      <c r="D146" s="39" t="s">
        <v>102</v>
      </c>
      <c r="E146" s="40" t="n">
        <v>8</v>
      </c>
      <c r="F146" s="41" t="n">
        <v>485</v>
      </c>
      <c r="G146" s="41"/>
      <c r="H146" s="41"/>
      <c r="I146" s="41"/>
      <c r="J146" s="41" t="n">
        <v>3880</v>
      </c>
      <c r="K146" s="41"/>
      <c r="L146" s="41"/>
      <c r="M146" s="41"/>
      <c r="N146" s="41"/>
      <c r="O146" s="41"/>
      <c r="P146" s="41"/>
      <c r="Q146" s="41"/>
    </row>
    <row r="147" customFormat="false" ht="12.75" hidden="false" customHeight="false" outlineLevel="0" collapsed="false">
      <c r="A147" s="33" t="n">
        <v>81</v>
      </c>
      <c r="B147" s="37" t="s">
        <v>174</v>
      </c>
      <c r="C147" s="38" t="s">
        <v>188</v>
      </c>
      <c r="D147" s="39" t="s">
        <v>102</v>
      </c>
      <c r="E147" s="40" t="n">
        <v>2</v>
      </c>
      <c r="F147" s="41" t="n">
        <v>4624</v>
      </c>
      <c r="G147" s="41"/>
      <c r="H147" s="41"/>
      <c r="I147" s="41"/>
      <c r="J147" s="41" t="n">
        <v>9248</v>
      </c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false" outlineLevel="0" collapsed="false">
      <c r="A148" s="33" t="n">
        <v>82</v>
      </c>
      <c r="B148" s="37" t="s">
        <v>174</v>
      </c>
      <c r="C148" s="38" t="s">
        <v>189</v>
      </c>
      <c r="D148" s="39" t="s">
        <v>102</v>
      </c>
      <c r="E148" s="40" t="n">
        <v>9</v>
      </c>
      <c r="F148" s="41" t="n">
        <v>1072.03</v>
      </c>
      <c r="G148" s="41"/>
      <c r="H148" s="41"/>
      <c r="I148" s="41"/>
      <c r="J148" s="41" t="n">
        <v>9648.27</v>
      </c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true" outlineLevel="0" collapsed="false">
      <c r="A149" s="38" t="s">
        <v>55</v>
      </c>
      <c r="B149" s="38"/>
      <c r="C149" s="38"/>
      <c r="D149" s="38"/>
      <c r="E149" s="38"/>
      <c r="F149" s="38"/>
      <c r="G149" s="38"/>
      <c r="H149" s="38"/>
      <c r="I149" s="38"/>
      <c r="J149" s="42" t="n">
        <v>286633.07</v>
      </c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true" outlineLevel="0" collapsed="false">
      <c r="A150" s="43" t="s">
        <v>190</v>
      </c>
      <c r="B150" s="43"/>
      <c r="C150" s="43"/>
      <c r="D150" s="43"/>
      <c r="E150" s="43"/>
      <c r="F150" s="43"/>
      <c r="G150" s="43"/>
      <c r="H150" s="43"/>
      <c r="I150" s="43"/>
      <c r="J150" s="41"/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true" outlineLevel="0" collapsed="false">
      <c r="A151" s="38" t="s">
        <v>191</v>
      </c>
      <c r="B151" s="38"/>
      <c r="C151" s="38"/>
      <c r="D151" s="38"/>
      <c r="E151" s="38"/>
      <c r="F151" s="38"/>
      <c r="G151" s="38"/>
      <c r="H151" s="38"/>
      <c r="I151" s="38"/>
      <c r="J151" s="42" t="n">
        <v>286633.07</v>
      </c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true" outlineLevel="0" collapsed="false">
      <c r="A152" s="38" t="s">
        <v>192</v>
      </c>
      <c r="B152" s="38"/>
      <c r="C152" s="38"/>
      <c r="D152" s="38"/>
      <c r="E152" s="38"/>
      <c r="F152" s="38"/>
      <c r="G152" s="38"/>
      <c r="H152" s="38"/>
      <c r="I152" s="38"/>
      <c r="J152" s="41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true" outlineLevel="0" collapsed="false">
      <c r="A153" s="38" t="s">
        <v>193</v>
      </c>
      <c r="B153" s="38"/>
      <c r="C153" s="38"/>
      <c r="D153" s="38"/>
      <c r="E153" s="38"/>
      <c r="F153" s="38"/>
      <c r="G153" s="38"/>
      <c r="H153" s="38"/>
      <c r="I153" s="38"/>
      <c r="J153" s="41"/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true" outlineLevel="0" collapsed="false">
      <c r="A154" s="38" t="s">
        <v>64</v>
      </c>
      <c r="B154" s="38"/>
      <c r="C154" s="38"/>
      <c r="D154" s="38"/>
      <c r="E154" s="38"/>
      <c r="F154" s="38"/>
      <c r="G154" s="38"/>
      <c r="H154" s="38"/>
      <c r="I154" s="38"/>
      <c r="J154" s="42" t="n">
        <v>286633.07</v>
      </c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true" outlineLevel="0" collapsed="false">
      <c r="A155" s="38" t="s">
        <v>65</v>
      </c>
      <c r="B155" s="38"/>
      <c r="C155" s="38"/>
      <c r="D155" s="38"/>
      <c r="E155" s="38"/>
      <c r="F155" s="38"/>
      <c r="G155" s="38"/>
      <c r="H155" s="38"/>
      <c r="I155" s="38"/>
      <c r="J155" s="41"/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true" outlineLevel="0" collapsed="false">
      <c r="A156" s="38" t="s">
        <v>171</v>
      </c>
      <c r="B156" s="38"/>
      <c r="C156" s="38"/>
      <c r="D156" s="38"/>
      <c r="E156" s="38"/>
      <c r="F156" s="38"/>
      <c r="G156" s="38"/>
      <c r="H156" s="38"/>
      <c r="I156" s="38"/>
      <c r="J156" s="42" t="n">
        <v>286633.07</v>
      </c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true" outlineLevel="0" collapsed="false">
      <c r="A157" s="43" t="s">
        <v>194</v>
      </c>
      <c r="B157" s="43"/>
      <c r="C157" s="43"/>
      <c r="D157" s="43"/>
      <c r="E157" s="43"/>
      <c r="F157" s="43"/>
      <c r="G157" s="43"/>
      <c r="H157" s="43"/>
      <c r="I157" s="43"/>
      <c r="J157" s="44" t="n">
        <v>286633.07</v>
      </c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false" outlineLevel="0" collapsed="false">
      <c r="A158" s="46" t="s">
        <v>195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true" outlineLevel="0" collapsed="false">
      <c r="A159" s="38" t="s">
        <v>196</v>
      </c>
      <c r="B159" s="38"/>
      <c r="C159" s="38"/>
      <c r="D159" s="38"/>
      <c r="E159" s="38"/>
      <c r="F159" s="38"/>
      <c r="G159" s="38"/>
      <c r="H159" s="38"/>
      <c r="I159" s="38"/>
      <c r="J159" s="42" t="n">
        <v>328445.49</v>
      </c>
      <c r="K159" s="42" t="n">
        <v>4184.04</v>
      </c>
      <c r="L159" s="42" t="n">
        <v>769.43</v>
      </c>
      <c r="M159" s="42" t="n">
        <v>55.39</v>
      </c>
      <c r="N159" s="41"/>
      <c r="O159" s="42" t="n">
        <v>331.63</v>
      </c>
      <c r="P159" s="41"/>
      <c r="Q159" s="42" t="n">
        <v>6.16</v>
      </c>
    </row>
    <row r="160" customFormat="false" ht="12.75" hidden="false" customHeight="true" outlineLevel="0" collapsed="false">
      <c r="A160" s="38" t="s">
        <v>197</v>
      </c>
      <c r="B160" s="38"/>
      <c r="C160" s="38"/>
      <c r="D160" s="38"/>
      <c r="E160" s="38"/>
      <c r="F160" s="38"/>
      <c r="G160" s="38"/>
      <c r="H160" s="38"/>
      <c r="I160" s="38"/>
      <c r="J160" s="42" t="n">
        <v>458582.03</v>
      </c>
      <c r="K160" s="42" t="n">
        <v>23627.28</v>
      </c>
      <c r="L160" s="42" t="n">
        <v>2691.97</v>
      </c>
      <c r="M160" s="42" t="n">
        <v>312.78</v>
      </c>
      <c r="N160" s="41"/>
      <c r="O160" s="42" t="n">
        <v>331.63</v>
      </c>
      <c r="P160" s="41"/>
      <c r="Q160" s="42" t="n">
        <v>6.16</v>
      </c>
    </row>
    <row r="161" customFormat="false" ht="12.75" hidden="false" customHeight="true" outlineLevel="0" collapsed="false">
      <c r="A161" s="38" t="s">
        <v>198</v>
      </c>
      <c r="B161" s="38"/>
      <c r="C161" s="38"/>
      <c r="D161" s="38"/>
      <c r="E161" s="38"/>
      <c r="F161" s="38"/>
      <c r="G161" s="38"/>
      <c r="H161" s="38"/>
      <c r="I161" s="38"/>
      <c r="J161" s="41"/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true" outlineLevel="0" collapsed="false">
      <c r="A162" s="38" t="s">
        <v>199</v>
      </c>
      <c r="B162" s="38"/>
      <c r="C162" s="38"/>
      <c r="D162" s="38"/>
      <c r="E162" s="38"/>
      <c r="F162" s="38"/>
      <c r="G162" s="38"/>
      <c r="H162" s="38"/>
      <c r="I162" s="38"/>
      <c r="J162" s="42" t="n">
        <v>130136.54</v>
      </c>
      <c r="K162" s="42" t="n">
        <v>19443.23</v>
      </c>
      <c r="L162" s="42" t="n">
        <v>1922.54</v>
      </c>
      <c r="M162" s="42" t="n">
        <v>257.4</v>
      </c>
      <c r="N162" s="41"/>
      <c r="O162" s="41"/>
      <c r="P162" s="41"/>
      <c r="Q162" s="41"/>
    </row>
    <row r="163" customFormat="false" ht="12.75" hidden="false" customHeight="true" outlineLevel="0" collapsed="false">
      <c r="A163" s="38" t="s">
        <v>57</v>
      </c>
      <c r="B163" s="38"/>
      <c r="C163" s="38"/>
      <c r="D163" s="38"/>
      <c r="E163" s="38"/>
      <c r="F163" s="38"/>
      <c r="G163" s="38"/>
      <c r="H163" s="38"/>
      <c r="I163" s="38"/>
      <c r="J163" s="42" t="n">
        <v>21378.48</v>
      </c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true" outlineLevel="0" collapsed="false">
      <c r="A164" s="38" t="s">
        <v>198</v>
      </c>
      <c r="B164" s="38"/>
      <c r="C164" s="38"/>
      <c r="D164" s="38"/>
      <c r="E164" s="38"/>
      <c r="F164" s="38"/>
      <c r="G164" s="38"/>
      <c r="H164" s="38"/>
      <c r="I164" s="38"/>
      <c r="J164" s="41"/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true" outlineLevel="0" collapsed="false">
      <c r="A165" s="38" t="s">
        <v>200</v>
      </c>
      <c r="B165" s="38"/>
      <c r="C165" s="38"/>
      <c r="D165" s="38"/>
      <c r="E165" s="38"/>
      <c r="F165" s="38"/>
      <c r="G165" s="38"/>
      <c r="H165" s="38"/>
      <c r="I165" s="38"/>
      <c r="J165" s="42" t="n">
        <v>21378.48</v>
      </c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true" outlineLevel="0" collapsed="false">
      <c r="A166" s="38" t="s">
        <v>58</v>
      </c>
      <c r="B166" s="38"/>
      <c r="C166" s="38"/>
      <c r="D166" s="38"/>
      <c r="E166" s="38"/>
      <c r="F166" s="38"/>
      <c r="G166" s="38"/>
      <c r="H166" s="38"/>
      <c r="I166" s="38"/>
      <c r="J166" s="42" t="n">
        <v>11970.04</v>
      </c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true" outlineLevel="0" collapsed="false">
      <c r="A167" s="38" t="s">
        <v>198</v>
      </c>
      <c r="B167" s="38"/>
      <c r="C167" s="38"/>
      <c r="D167" s="38"/>
      <c r="E167" s="38"/>
      <c r="F167" s="38"/>
      <c r="G167" s="38"/>
      <c r="H167" s="38"/>
      <c r="I167" s="38"/>
      <c r="J167" s="41"/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true" outlineLevel="0" collapsed="false">
      <c r="A168" s="38" t="s">
        <v>201</v>
      </c>
      <c r="B168" s="38"/>
      <c r="C168" s="38"/>
      <c r="D168" s="38"/>
      <c r="E168" s="38"/>
      <c r="F168" s="38"/>
      <c r="G168" s="38"/>
      <c r="H168" s="38"/>
      <c r="I168" s="38"/>
      <c r="J168" s="42" t="n">
        <v>11970.04</v>
      </c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true" outlineLevel="0" collapsed="false">
      <c r="A169" s="38" t="s">
        <v>170</v>
      </c>
      <c r="B169" s="38"/>
      <c r="C169" s="38"/>
      <c r="D169" s="38"/>
      <c r="E169" s="38"/>
      <c r="F169" s="38"/>
      <c r="G169" s="38"/>
      <c r="H169" s="38"/>
      <c r="I169" s="38"/>
      <c r="J169" s="42" t="n">
        <v>491930.55</v>
      </c>
      <c r="K169" s="41"/>
      <c r="L169" s="41"/>
      <c r="M169" s="41"/>
      <c r="N169" s="41"/>
      <c r="O169" s="42" t="n">
        <v>331.63</v>
      </c>
      <c r="P169" s="41"/>
      <c r="Q169" s="42" t="n">
        <v>6.16</v>
      </c>
    </row>
    <row r="170" customFormat="false" ht="12.75" hidden="false" customHeight="true" outlineLevel="0" collapsed="false">
      <c r="A170" s="38" t="s">
        <v>202</v>
      </c>
      <c r="B170" s="38"/>
      <c r="C170" s="38"/>
      <c r="D170" s="38"/>
      <c r="E170" s="38"/>
      <c r="F170" s="38"/>
      <c r="G170" s="38"/>
      <c r="H170" s="38"/>
      <c r="I170" s="38"/>
      <c r="J170" s="42" t="n">
        <v>9838.61</v>
      </c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43" t="s">
        <v>203</v>
      </c>
      <c r="B171" s="43"/>
      <c r="C171" s="43"/>
      <c r="D171" s="43"/>
      <c r="E171" s="43"/>
      <c r="F171" s="43"/>
      <c r="G171" s="43"/>
      <c r="H171" s="43"/>
      <c r="I171" s="43"/>
      <c r="J171" s="44" t="n">
        <v>501769.16</v>
      </c>
      <c r="K171" s="41"/>
      <c r="L171" s="41"/>
      <c r="M171" s="41"/>
      <c r="N171" s="41"/>
      <c r="O171" s="41"/>
      <c r="P171" s="41"/>
      <c r="Q171" s="41"/>
    </row>
    <row r="172" customFormat="false" ht="12.75" hidden="false" customHeight="true" outlineLevel="0" collapsed="false">
      <c r="A172" s="38" t="s">
        <v>204</v>
      </c>
      <c r="B172" s="38"/>
      <c r="C172" s="38"/>
      <c r="D172" s="38"/>
      <c r="E172" s="38"/>
      <c r="F172" s="38"/>
      <c r="G172" s="38"/>
      <c r="H172" s="38"/>
      <c r="I172" s="38"/>
      <c r="J172" s="47" t="n">
        <f aca="false">J171*0.18</f>
        <v>90318.4488</v>
      </c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true" outlineLevel="0" collapsed="false">
      <c r="A173" s="43" t="s">
        <v>205</v>
      </c>
      <c r="B173" s="43"/>
      <c r="C173" s="43"/>
      <c r="D173" s="43"/>
      <c r="E173" s="43"/>
      <c r="F173" s="43"/>
      <c r="G173" s="43"/>
      <c r="H173" s="43"/>
      <c r="I173" s="43"/>
      <c r="J173" s="48" t="n">
        <f aca="false">J171+J172</f>
        <v>592087.6088</v>
      </c>
      <c r="K173" s="41"/>
      <c r="L173" s="41"/>
      <c r="M173" s="41"/>
      <c r="N173" s="41"/>
      <c r="O173" s="44" t="n">
        <v>331.63</v>
      </c>
      <c r="P173" s="41"/>
      <c r="Q173" s="44" t="n">
        <v>6.16</v>
      </c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50" t="s">
        <v>206</v>
      </c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50" t="s">
        <v>207</v>
      </c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  <row r="1127" customFormat="false" ht="12.75" hidden="false" customHeight="false" outlineLevel="0" collapsed="false"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P1127" s="49"/>
      <c r="Q1127" s="49"/>
    </row>
    <row r="1128" customFormat="false" ht="12.75" hidden="false" customHeight="false" outlineLevel="0" collapsed="false"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P1128" s="49"/>
      <c r="Q1128" s="49"/>
    </row>
    <row r="1129" customFormat="false" ht="12.75" hidden="false" customHeight="false" outlineLevel="0" collapsed="false"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P1129" s="49"/>
      <c r="Q1129" s="49"/>
    </row>
    <row r="1130" customFormat="false" ht="12.75" hidden="false" customHeight="false" outlineLevel="0" collapsed="false"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P1130" s="49"/>
      <c r="Q1130" s="49"/>
    </row>
    <row r="1131" customFormat="false" ht="12.75" hidden="false" customHeight="false" outlineLevel="0" collapsed="false"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P1131" s="49"/>
      <c r="Q1131" s="49"/>
    </row>
    <row r="1132" customFormat="false" ht="12.75" hidden="false" customHeight="false" outlineLevel="0" collapsed="false"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P1132" s="49"/>
      <c r="Q1132" s="49"/>
    </row>
    <row r="1133" customFormat="false" ht="12.75" hidden="false" customHeight="false" outlineLevel="0" collapsed="false"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P1133" s="49"/>
      <c r="Q1133" s="49"/>
    </row>
    <row r="1134" customFormat="false" ht="12.75" hidden="false" customHeight="false" outlineLevel="0" collapsed="false"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P1134" s="49"/>
      <c r="Q1134" s="49"/>
    </row>
    <row r="1135" customFormat="false" ht="12.75" hidden="false" customHeight="false" outlineLevel="0" collapsed="false"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P1135" s="49"/>
      <c r="Q1135" s="49"/>
    </row>
    <row r="1136" customFormat="false" ht="12.75" hidden="false" customHeight="false" outlineLevel="0" collapsed="false"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P1136" s="49"/>
      <c r="Q1136" s="49"/>
    </row>
    <row r="1137" customFormat="false" ht="12.75" hidden="false" customHeight="false" outlineLevel="0" collapsed="false"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P1137" s="49"/>
      <c r="Q1137" s="49"/>
    </row>
    <row r="1138" customFormat="false" ht="12.75" hidden="false" customHeight="false" outlineLevel="0" collapsed="false"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P1138" s="49"/>
      <c r="Q1138" s="49"/>
    </row>
    <row r="1139" customFormat="false" ht="12.75" hidden="false" customHeight="false" outlineLevel="0" collapsed="false"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P1139" s="49"/>
      <c r="Q1139" s="49"/>
    </row>
    <row r="1140" customFormat="false" ht="12.75" hidden="false" customHeight="false" outlineLevel="0" collapsed="false"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P1140" s="49"/>
      <c r="Q1140" s="49"/>
    </row>
    <row r="1141" customFormat="false" ht="12.75" hidden="false" customHeight="false" outlineLevel="0" collapsed="false"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P1141" s="49"/>
      <c r="Q1141" s="49"/>
    </row>
    <row r="1142" customFormat="false" ht="12.75" hidden="false" customHeight="false" outlineLevel="0" collapsed="false"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P1142" s="49"/>
      <c r="Q1142" s="49"/>
    </row>
    <row r="1143" customFormat="false" ht="12.75" hidden="false" customHeight="false" outlineLevel="0" collapsed="false"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P1143" s="49"/>
      <c r="Q1143" s="49"/>
    </row>
    <row r="1144" customFormat="false" ht="12.75" hidden="false" customHeight="false" outlineLevel="0" collapsed="false"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P1144" s="49"/>
      <c r="Q1144" s="49"/>
    </row>
    <row r="1145" customFormat="false" ht="12.75" hidden="false" customHeight="false" outlineLevel="0" collapsed="false"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P1145" s="49"/>
      <c r="Q1145" s="49"/>
    </row>
    <row r="1146" customFormat="false" ht="12.75" hidden="false" customHeight="false" outlineLevel="0" collapsed="false"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P1146" s="49"/>
      <c r="Q1146" s="49"/>
    </row>
    <row r="1147" customFormat="false" ht="12.75" hidden="false" customHeight="false" outlineLevel="0" collapsed="false"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P1147" s="49"/>
      <c r="Q1147" s="49"/>
    </row>
    <row r="1148" customFormat="false" ht="12.75" hidden="false" customHeight="false" outlineLevel="0" collapsed="false"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P1148" s="49"/>
      <c r="Q1148" s="49"/>
    </row>
    <row r="1149" customFormat="false" ht="12.75" hidden="false" customHeight="false" outlineLevel="0" collapsed="false"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P1149" s="49"/>
      <c r="Q1149" s="49"/>
    </row>
    <row r="1150" customFormat="false" ht="12.75" hidden="false" customHeight="false" outlineLevel="0" collapsed="false"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P1150" s="49"/>
      <c r="Q1150" s="49"/>
    </row>
    <row r="1151" customFormat="false" ht="12.75" hidden="false" customHeight="false" outlineLevel="0" collapsed="false"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P1151" s="49"/>
      <c r="Q1151" s="49"/>
    </row>
    <row r="1152" customFormat="false" ht="12.75" hidden="false" customHeight="false" outlineLevel="0" collapsed="false"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P1152" s="49"/>
      <c r="Q1152" s="49"/>
    </row>
    <row r="1153" customFormat="false" ht="12.75" hidden="false" customHeight="false" outlineLevel="0" collapsed="false"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P1153" s="49"/>
      <c r="Q1153" s="49"/>
    </row>
    <row r="1154" customFormat="false" ht="12.75" hidden="false" customHeight="false" outlineLevel="0" collapsed="false"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P1154" s="49"/>
      <c r="Q1154" s="49"/>
    </row>
    <row r="1155" customFormat="false" ht="12.75" hidden="false" customHeight="false" outlineLevel="0" collapsed="false"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P1155" s="49"/>
      <c r="Q1155" s="49"/>
    </row>
    <row r="1156" customFormat="false" ht="12.75" hidden="false" customHeight="false" outlineLevel="0" collapsed="false"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P1156" s="49"/>
      <c r="Q1156" s="49"/>
    </row>
    <row r="1157" customFormat="false" ht="12.75" hidden="false" customHeight="false" outlineLevel="0" collapsed="false"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P1157" s="49"/>
      <c r="Q1157" s="49"/>
    </row>
    <row r="1158" customFormat="false" ht="12.75" hidden="false" customHeight="false" outlineLevel="0" collapsed="false"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P1158" s="49"/>
      <c r="Q1158" s="49"/>
    </row>
    <row r="1159" customFormat="false" ht="12.75" hidden="false" customHeight="false" outlineLevel="0" collapsed="false"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P1159" s="49"/>
      <c r="Q1159" s="49"/>
    </row>
    <row r="1160" customFormat="false" ht="12.75" hidden="false" customHeight="false" outlineLevel="0" collapsed="false"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P1160" s="49"/>
      <c r="Q1160" s="49"/>
    </row>
    <row r="1161" customFormat="false" ht="12.75" hidden="false" customHeight="false" outlineLevel="0" collapsed="false"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P1161" s="49"/>
      <c r="Q1161" s="49"/>
    </row>
    <row r="1162" customFormat="false" ht="12.75" hidden="false" customHeight="false" outlineLevel="0" collapsed="false"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P1162" s="49"/>
      <c r="Q1162" s="49"/>
    </row>
    <row r="1163" customFormat="false" ht="12.75" hidden="false" customHeight="false" outlineLevel="0" collapsed="false"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P1163" s="49"/>
      <c r="Q1163" s="49"/>
    </row>
    <row r="1164" customFormat="false" ht="12.75" hidden="false" customHeight="false" outlineLevel="0" collapsed="false"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P1164" s="49"/>
      <c r="Q1164" s="49"/>
    </row>
    <row r="1165" customFormat="false" ht="12.75" hidden="false" customHeight="false" outlineLevel="0" collapsed="false"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P1165" s="49"/>
      <c r="Q1165" s="49"/>
    </row>
    <row r="1166" customFormat="false" ht="12.75" hidden="false" customHeight="false" outlineLevel="0" collapsed="false"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P1166" s="49"/>
      <c r="Q1166" s="49"/>
    </row>
    <row r="1167" customFormat="false" ht="12.75" hidden="false" customHeight="false" outlineLevel="0" collapsed="false"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P1167" s="49"/>
      <c r="Q1167" s="49"/>
    </row>
    <row r="1168" customFormat="false" ht="12.75" hidden="false" customHeight="false" outlineLevel="0" collapsed="false"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P1168" s="49"/>
      <c r="Q1168" s="49"/>
    </row>
    <row r="1169" customFormat="false" ht="12.75" hidden="false" customHeight="false" outlineLevel="0" collapsed="false"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P1169" s="49"/>
      <c r="Q1169" s="49"/>
    </row>
    <row r="1170" customFormat="false" ht="12.75" hidden="false" customHeight="false" outlineLevel="0" collapsed="false"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P1170" s="49"/>
      <c r="Q1170" s="49"/>
    </row>
    <row r="1171" customFormat="false" ht="12.75" hidden="false" customHeight="false" outlineLevel="0" collapsed="false"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P1171" s="49"/>
      <c r="Q1171" s="49"/>
    </row>
    <row r="1172" customFormat="false" ht="12.75" hidden="false" customHeight="false" outlineLevel="0" collapsed="false"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P1172" s="49"/>
      <c r="Q1172" s="49"/>
    </row>
    <row r="1173" customFormat="false" ht="12.75" hidden="false" customHeight="false" outlineLevel="0" collapsed="false"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P1173" s="49"/>
      <c r="Q1173" s="49"/>
    </row>
    <row r="1174" customFormat="false" ht="12.75" hidden="false" customHeight="false" outlineLevel="0" collapsed="false"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P1174" s="49"/>
      <c r="Q1174" s="49"/>
    </row>
    <row r="1175" customFormat="false" ht="12.75" hidden="false" customHeight="false" outlineLevel="0" collapsed="false"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P1175" s="49"/>
      <c r="Q1175" s="49"/>
    </row>
    <row r="1176" customFormat="false" ht="12.75" hidden="false" customHeight="false" outlineLevel="0" collapsed="false"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P1176" s="49"/>
      <c r="Q1176" s="49"/>
    </row>
    <row r="1177" customFormat="false" ht="12.75" hidden="false" customHeight="false" outlineLevel="0" collapsed="false"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P1177" s="49"/>
      <c r="Q1177" s="49"/>
    </row>
  </sheetData>
  <mergeCells count="86">
    <mergeCell ref="C11:N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Q49"/>
    <mergeCell ref="A50:Q50"/>
    <mergeCell ref="A70:Q70"/>
    <mergeCell ref="A79:Q79"/>
    <mergeCell ref="A101:Q101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Q133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Q158"/>
    <mergeCell ref="A159:I159"/>
    <mergeCell ref="A160:I160"/>
    <mergeCell ref="A161:I161"/>
    <mergeCell ref="A162:I162"/>
    <mergeCell ref="A163:I163"/>
    <mergeCell ref="A164:I164"/>
    <mergeCell ref="A165:I165"/>
    <mergeCell ref="A166:I166"/>
    <mergeCell ref="A167:I167"/>
    <mergeCell ref="A168:I168"/>
    <mergeCell ref="A169:I169"/>
    <mergeCell ref="A170:I170"/>
    <mergeCell ref="A171:I171"/>
    <mergeCell ref="A172:I172"/>
    <mergeCell ref="A173:I1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14T03:35:59Z</cp:lastPrinted>
  <dcterms:modified xsi:type="dcterms:W3CDTF">2008-05-14T03:37:22Z</dcterms:modified>
  <cp:revision>0</cp:revision>
  <dc:subject/>
  <dc:title/>
</cp:coreProperties>
</file>