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2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ДОУ "Центр развития ребенка -Детский сад № 371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электроснабжение и электроосвещение помещений,по адресу: ул.Стахановская,6а</t>
  </si>
  <si>
    <t xml:space="preserve">(наименование работ и затрат, наименование объекта)</t>
  </si>
  <si>
    <t xml:space="preserve">Основание: проект № МК 2/03.07 Р ЭМ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79827,09</t>
  </si>
  <si>
    <t xml:space="preserve">      монтажных работ ___________________________________________________________</t>
  </si>
  <si>
    <t xml:space="preserve">___________________________________________________________1073862,25</t>
  </si>
  <si>
    <t xml:space="preserve">Средства  на оплату труда ___________________________________________________________</t>
  </si>
  <si>
    <t xml:space="preserve">___________________________207155,68</t>
  </si>
  <si>
    <t xml:space="preserve">Сметная трудоемкость ___________________________________________________________</t>
  </si>
  <si>
    <t xml:space="preserve">___________________________________________________________2293,52</t>
  </si>
  <si>
    <t xml:space="preserve">чел.час</t>
  </si>
  <si>
    <t xml:space="preserve">Составлен(а) в текущих (прогнозных) ценах по состоянию на 2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</t>
  </si>
  <si>
    <t xml:space="preserve">ТЕРм08-03-599-01</t>
  </si>
  <si>
    <t xml:space="preserve">Щитки осветительные, устанавливаемые в нише распорными дюбелями, масса щитка, кг, до: 6</t>
  </si>
  <si>
    <t xml:space="preserve">шт.</t>
  </si>
  <si>
    <r>
      <rPr>
        <sz val="8"/>
        <rFont val="Times New Roman"/>
        <family val="1"/>
        <charset val="204"/>
      </rPr>
      <t xml:space="preserve">9
</t>
    </r>
    <r>
      <rPr>
        <i val="true"/>
        <sz val="6"/>
        <rFont val="Times New Roman"/>
        <family val="1"/>
        <charset val="204"/>
      </rPr>
      <t xml:space="preserve">4+4+1</t>
    </r>
  </si>
  <si>
    <t xml:space="preserve">текущие цены</t>
  </si>
  <si>
    <t xml:space="preserve">Щит распределительный встраиваемый ЩРв-9з-036 УХЛЗ</t>
  </si>
  <si>
    <t xml:space="preserve">шт</t>
  </si>
  <si>
    <t xml:space="preserve">Щит распределительный встраиваемый ЩРв-18з-036 УХЛЗ</t>
  </si>
  <si>
    <t xml:space="preserve">Щит распределительный встраиваемый ЩРв-24з-036 УХЛЗ</t>
  </si>
  <si>
    <t xml:space="preserve">ТЕРм08-03-599-02</t>
  </si>
  <si>
    <t xml:space="preserve">Щитки осветительные, устанавливаемые в нише распорными дюбелями, масса щитка, кг, до: 15</t>
  </si>
  <si>
    <t xml:space="preserve">Щит распределительный встраиваемый ЩРв-48-036 УХЛЗ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r>
      <rPr>
        <sz val="8"/>
        <rFont val="Times New Roman"/>
        <family val="1"/>
        <charset val="204"/>
      </rPr>
      <t xml:space="preserve">12
</t>
    </r>
    <r>
      <rPr>
        <i val="true"/>
        <sz val="6"/>
        <rFont val="Times New Roman"/>
        <family val="1"/>
        <charset val="204"/>
      </rPr>
      <t xml:space="preserve">1+4+7</t>
    </r>
  </si>
  <si>
    <t xml:space="preserve">Выключатель автоматический Iн=100А ВА47-100-3Р-100А</t>
  </si>
  <si>
    <t xml:space="preserve">Выключатель автоматический Iн=63А ВА47-29-3Р-63А</t>
  </si>
  <si>
    <t xml:space="preserve">Выключатель автоматический Iн=32А ВА47-29-3Р-32А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r>
      <rPr>
        <sz val="8"/>
        <rFont val="Times New Roman"/>
        <family val="1"/>
        <charset val="204"/>
      </rPr>
      <t xml:space="preserve">73
</t>
    </r>
    <r>
      <rPr>
        <i val="true"/>
        <sz val="6"/>
        <rFont val="Times New Roman"/>
        <family val="1"/>
        <charset val="204"/>
      </rPr>
      <t xml:space="preserve">2+2+1+3+18+1+27+1+2+12+4</t>
    </r>
  </si>
  <si>
    <t xml:space="preserve">Выключатель автоматический Iн=25А ВА47-29-3Р-25А</t>
  </si>
  <si>
    <t xml:space="preserve">Выключатель автоматический Iн=16А ВА47-29-3Р-16А</t>
  </si>
  <si>
    <t xml:space="preserve">Выключатель автоматический Iн=10А ВА47-29-3Р-10А</t>
  </si>
  <si>
    <t xml:space="preserve">Выключатель автоматический Iн=6А ВА47-29-3Р-6А</t>
  </si>
  <si>
    <t xml:space="preserve">Выключатель автоматический Iн=16А ВА47-29-1Р-16А</t>
  </si>
  <si>
    <t xml:space="preserve">Выключатель автоматический Iн=10А ВА47-29-1Р-10А</t>
  </si>
  <si>
    <t xml:space="preserve">Выключатель автоматический Iн=6А ВА47-29-1Р-6А</t>
  </si>
  <si>
    <t xml:space="preserve">Дифференциальный автомат Iн=25А, Iн=30мА АД 14 4Р 25А 30мА</t>
  </si>
  <si>
    <t xml:space="preserve">Дифференциальный автомат Iн=10А, Iн=30мА АД 14 4Р 10А 30мА</t>
  </si>
  <si>
    <t xml:space="preserve">Дифференциальный автомат Iн=16А, Iн=30мА АД 12 2Р 16А 30мА</t>
  </si>
  <si>
    <t xml:space="preserve">Дифференциальный автомат Iн=10А, Iн=30мА АД 12 2Р 10А 30мА</t>
  </si>
  <si>
    <t xml:space="preserve">ТЕРм08-03-545-06</t>
  </si>
  <si>
    <t xml:space="preserve">Коробка с зажимами, устанавливаемая на конструкции на стене или колонне, для кабелей или проводов сечением до 10 мм2, с количеством зажимов до: 6</t>
  </si>
  <si>
    <t xml:space="preserve">СЦМ-515-0025</t>
  </si>
  <si>
    <t xml:space="preserve">Коробка клеммная соединительная КС-3</t>
  </si>
  <si>
    <t xml:space="preserve">ТЕРм08-03-593-01</t>
  </si>
  <si>
    <t xml:space="preserve">Светильник для ламп накаливания с подвеской на крюк для помещений с: нормальными условиями среды</t>
  </si>
  <si>
    <t xml:space="preserve">100 шт.</t>
  </si>
  <si>
    <t xml:space="preserve">Светильник НСО 17-150-003 "Шар"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10 шт</t>
  </si>
  <si>
    <r>
      <rPr>
        <sz val="8"/>
        <rFont val="Times New Roman"/>
        <family val="1"/>
        <charset val="204"/>
      </rPr>
      <t xml:space="preserve">6,8
</t>
    </r>
    <r>
      <rPr>
        <i val="true"/>
        <sz val="6"/>
        <rFont val="Times New Roman"/>
        <family val="1"/>
        <charset val="204"/>
      </rPr>
      <t xml:space="preserve">68/10</t>
    </r>
  </si>
  <si>
    <t xml:space="preserve">Светильник с лампой накаливания НПБ 05-5х60-073А</t>
  </si>
  <si>
    <t xml:space="preserve">СЦМ-500-9006-4</t>
  </si>
  <si>
    <t xml:space="preserve">Лампы накаливания электрические осветительные общего назначения биспиральные тип: БK220-230-60</t>
  </si>
  <si>
    <r>
      <rPr>
        <sz val="8"/>
        <rFont val="Times New Roman"/>
        <family val="1"/>
        <charset val="204"/>
      </rPr>
      <t xml:space="preserve">18,5
</t>
    </r>
    <r>
      <rPr>
        <i val="true"/>
        <sz val="6"/>
        <rFont val="Times New Roman"/>
        <family val="1"/>
        <charset val="204"/>
      </rPr>
      <t xml:space="preserve">37*5/10</t>
    </r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ЦМ-546-0601-74</t>
  </si>
  <si>
    <t xml:space="preserve">Светильник накаливания НПБ-02 1х60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ЦМ-546-0601-44</t>
  </si>
  <si>
    <t xml:space="preserve">Светильник люминесцентный ЛСП-42 2х40 IP54</t>
  </si>
  <si>
    <t xml:space="preserve">СЦМ-500-9008-2</t>
  </si>
  <si>
    <t xml:space="preserve">Лампы люминесцентные ртутные низкого давления типа: ЛБ, ЛД, ЛДЦ, ЛТВ, ЛБХ 40</t>
  </si>
  <si>
    <r>
      <rPr>
        <sz val="8"/>
        <rFont val="Times New Roman"/>
        <family val="1"/>
        <charset val="204"/>
      </rPr>
      <t xml:space="preserve">8,2
</t>
    </r>
    <r>
      <rPr>
        <i val="true"/>
        <sz val="6"/>
        <rFont val="Times New Roman"/>
        <family val="1"/>
        <charset val="204"/>
      </rPr>
      <t xml:space="preserve">41*2/10</t>
    </r>
  </si>
  <si>
    <t xml:space="preserve">СЦМ-500-9008-4</t>
  </si>
  <si>
    <t xml:space="preserve">Стартеры для люминесцентных ламп тип 80С-220</t>
  </si>
  <si>
    <t xml:space="preserve">ТЕРм08-03-594-01</t>
  </si>
  <si>
    <t xml:space="preserve">Светильники с люминесцентными лампами отдельно устанавливаемый на штырях с количеством ламп в светильнике: 1</t>
  </si>
  <si>
    <r>
      <rPr>
        <sz val="8"/>
        <rFont val="Times New Roman"/>
        <family val="1"/>
        <charset val="204"/>
      </rPr>
      <t xml:space="preserve">0,61
</t>
    </r>
    <r>
      <rPr>
        <i val="true"/>
        <sz val="6"/>
        <rFont val="Times New Roman"/>
        <family val="1"/>
        <charset val="204"/>
      </rPr>
      <t xml:space="preserve">0,22+0,1+0,18+0,11</t>
    </r>
  </si>
  <si>
    <t xml:space="preserve">СЦМ-546-0601-21 прим</t>
  </si>
  <si>
    <t xml:space="preserve">Светильник люминесцентный  2х18-002</t>
  </si>
  <si>
    <t xml:space="preserve">СЦМ-546-0601-19</t>
  </si>
  <si>
    <t xml:space="preserve">Светильник люминесцентный  1х40-006</t>
  </si>
  <si>
    <r>
      <rPr>
        <sz val="8"/>
        <rFont val="Times New Roman"/>
        <family val="1"/>
        <charset val="204"/>
      </rPr>
      <t xml:space="preserve">39
</t>
    </r>
    <r>
      <rPr>
        <i val="true"/>
        <sz val="6"/>
        <rFont val="Times New Roman"/>
        <family val="1"/>
        <charset val="204"/>
      </rPr>
      <t xml:space="preserve">10+11+18</t>
    </r>
  </si>
  <si>
    <r>
      <rPr>
        <sz val="8"/>
        <rFont val="Times New Roman"/>
        <family val="1"/>
        <charset val="204"/>
      </rPr>
      <t xml:space="preserve">8,3
</t>
    </r>
    <r>
      <rPr>
        <i val="true"/>
        <sz val="6"/>
        <rFont val="Times New Roman"/>
        <family val="1"/>
        <charset val="204"/>
      </rPr>
      <t xml:space="preserve">(39/10)+(22*2/10)</t>
    </r>
  </si>
  <si>
    <t xml:space="preserve">ТЕРм08-03-594-03</t>
  </si>
  <si>
    <t xml:space="preserve">Светильники с люминесцентными лампами отдельно устанавливаемый на штырях с количеством ламп в светильнике: до 4</t>
  </si>
  <si>
    <r>
      <rPr>
        <sz val="8"/>
        <rFont val="Times New Roman"/>
        <family val="1"/>
        <charset val="204"/>
      </rPr>
      <t xml:space="preserve">0,4
</t>
    </r>
    <r>
      <rPr>
        <i val="true"/>
        <sz val="6"/>
        <rFont val="Times New Roman"/>
        <family val="1"/>
        <charset val="204"/>
      </rPr>
      <t xml:space="preserve">0,08+0,32</t>
    </r>
  </si>
  <si>
    <t xml:space="preserve">СЦМ-546-0601-28 прим</t>
  </si>
  <si>
    <t xml:space="preserve">Светильник люминесцентный ARS/S 4*36</t>
  </si>
  <si>
    <r>
      <rPr>
        <sz val="8"/>
        <rFont val="Times New Roman"/>
        <family val="1"/>
        <charset val="204"/>
      </rPr>
      <t xml:space="preserve">3,2
</t>
    </r>
    <r>
      <rPr>
        <i val="true"/>
        <sz val="6"/>
        <rFont val="Times New Roman"/>
        <family val="1"/>
        <charset val="204"/>
      </rPr>
      <t xml:space="preserve">8*4/10</t>
    </r>
  </si>
  <si>
    <t xml:space="preserve">СЦМ-546-0601-33 прим</t>
  </si>
  <si>
    <t xml:space="preserve">Светильник люминесцентный PRB/S 4*18</t>
  </si>
  <si>
    <t xml:space="preserve">СЦМ-546-0110</t>
  </si>
  <si>
    <t xml:space="preserve">Лампы люминесцентные ртутные низкого давления типа: ЛБ, ЛД, ЛДЦ, ЛТВ, ЛБХ 20</t>
  </si>
  <si>
    <r>
      <rPr>
        <sz val="8"/>
        <rFont val="Times New Roman"/>
        <family val="1"/>
        <charset val="204"/>
      </rPr>
      <t xml:space="preserve">12,8
</t>
    </r>
    <r>
      <rPr>
        <i val="true"/>
        <sz val="6"/>
        <rFont val="Times New Roman"/>
        <family val="1"/>
        <charset val="204"/>
      </rPr>
      <t xml:space="preserve">32*4/10</t>
    </r>
  </si>
  <si>
    <t xml:space="preserve">СЦМ-546-0401</t>
  </si>
  <si>
    <t xml:space="preserve">Стартеры для люминесцентных ламп 4-20/СК-127С</t>
  </si>
  <si>
    <t xml:space="preserve">ТЕРм08-03-591-09</t>
  </si>
  <si>
    <t xml:space="preserve">Розетка штепсельная: утопленного типа при скрытой проводке</t>
  </si>
  <si>
    <r>
      <rPr>
        <sz val="8"/>
        <rFont val="Times New Roman"/>
        <family val="1"/>
        <charset val="204"/>
      </rPr>
      <t xml:space="preserve">0,85
</t>
    </r>
    <r>
      <rPr>
        <i val="true"/>
        <sz val="6"/>
        <rFont val="Times New Roman"/>
        <family val="1"/>
        <charset val="204"/>
      </rPr>
      <t xml:space="preserve">0,15+0,7</t>
    </r>
  </si>
  <si>
    <t xml:space="preserve">СЦМ-500-9013</t>
  </si>
  <si>
    <t xml:space="preserve">Штепсельные розетки</t>
  </si>
  <si>
    <r>
      <rPr>
        <sz val="8"/>
        <rFont val="Times New Roman"/>
        <family val="1"/>
        <charset val="204"/>
      </rPr>
      <t xml:space="preserve">85
</t>
    </r>
    <r>
      <rPr>
        <i val="true"/>
        <sz val="6"/>
        <rFont val="Times New Roman"/>
        <family val="1"/>
        <charset val="204"/>
      </rPr>
      <t xml:space="preserve">15+70</t>
    </r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ТЕРм08-03-591-03</t>
  </si>
  <si>
    <t xml:space="preserve">Выключатель: полугерметический и герметический (брызгозащищенный)</t>
  </si>
  <si>
    <t xml:space="preserve">Выключатель брызгозащищенный</t>
  </si>
  <si>
    <t xml:space="preserve">СЦМ-549-4137-1</t>
  </si>
  <si>
    <t xml:space="preserve">Коробка монтажная КМ</t>
  </si>
  <si>
    <t xml:space="preserve">СЦМ-549-4137-46</t>
  </si>
  <si>
    <t xml:space="preserve">Коробка У-198 с кронштейном</t>
  </si>
  <si>
    <t xml:space="preserve">ТЕРм08-02-407-02</t>
  </si>
  <si>
    <t xml:space="preserve">Труба стальная по установленным конструкциям, по стенам с креплением скобами, диаметр, мм, до: 40</t>
  </si>
  <si>
    <t xml:space="preserve">100 м</t>
  </si>
  <si>
    <t xml:space="preserve">ТЕРм08-02-407-03</t>
  </si>
  <si>
    <t xml:space="preserve">Труба стальная по установленным конструкциям, по стенам с креплением скобами, диаметр, мм, до: 50</t>
  </si>
  <si>
    <t xml:space="preserve">СЦМ-103-0132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32 мм толщина стенки 3 мм</t>
  </si>
  <si>
    <t xml:space="preserve">м</t>
  </si>
  <si>
    <t xml:space="preserve">СЦМ-103-0136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48 мм толщина стенки 3 м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ТЕРм08-02-410-02</t>
  </si>
  <si>
    <t xml:space="preserve">Гофротруба за подвесным потолком, диаметр, мм, до: 50</t>
  </si>
  <si>
    <t xml:space="preserve">СЦМ-300-9920-2</t>
  </si>
  <si>
    <t xml:space="preserve">Трубки защитные гофрированные</t>
  </si>
  <si>
    <t xml:space="preserve">ТЕРм08-02-412-04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35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</t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6</t>
  </si>
  <si>
    <t xml:space="preserve">ТЕР46-03-011-01</t>
  </si>
  <si>
    <t xml:space="preserve">Пробивка в кирпичных стенах борозд площадью сечения до 20 см2</t>
  </si>
  <si>
    <t xml:space="preserve">100 м борозд</t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r>
      <rPr>
        <sz val="8"/>
        <rFont val="Times New Roman"/>
        <family val="1"/>
        <charset val="204"/>
      </rPr>
      <t xml:space="preserve">2,559
</t>
    </r>
    <r>
      <rPr>
        <i val="true"/>
        <sz val="6"/>
        <rFont val="Times New Roman"/>
        <family val="1"/>
        <charset val="204"/>
      </rPr>
      <t xml:space="preserve">25,59*0,1</t>
    </r>
  </si>
  <si>
    <t xml:space="preserve">СЦМ-501-0586-131</t>
  </si>
  <si>
    <t xml:space="preserve">Кабели силовые на напряжение 1000 В с медными жилами с поливинилхлоридной изоляцией и оболочкой марки ВВГ 5х25 мм2</t>
  </si>
  <si>
    <t xml:space="preserve">1000 м</t>
  </si>
  <si>
    <t xml:space="preserve">СЦМ-501-0586-83</t>
  </si>
  <si>
    <t xml:space="preserve">Кабели силовые на напряжение 660 В с медными жилами с поливинилхлоридной изоляцией и оболочкой марки ВВГ 5х16 мм2</t>
  </si>
  <si>
    <t xml:space="preserve">СЦМ-501-0586-80</t>
  </si>
  <si>
    <t xml:space="preserve">Кабели силовые на напряжение 660 В с медными жилами с поливинилхлоридной изоляцией и оболочкой марки ВВГ 5х4 мм2</t>
  </si>
  <si>
    <r>
      <rPr>
        <sz val="8"/>
        <rFont val="Times New Roman"/>
        <family val="1"/>
        <charset val="204"/>
      </rPr>
      <t xml:space="preserve">0,245
</t>
    </r>
    <r>
      <rPr>
        <i val="true"/>
        <sz val="6"/>
        <rFont val="Times New Roman"/>
        <family val="1"/>
        <charset val="204"/>
      </rPr>
      <t xml:space="preserve">0,194+0,051</t>
    </r>
  </si>
  <si>
    <t xml:space="preserve">СЦМ-501-0586-79</t>
  </si>
  <si>
    <t xml:space="preserve">Кабели силовые на напряжение 660 В с медными жилами с поливинилхлоридной изоляцией и оболочкой марки ВВГ 5х2.5 мм2</t>
  </si>
  <si>
    <t xml:space="preserve">СЦМ-501-0586-73</t>
  </si>
  <si>
    <t xml:space="preserve">Кабели силовые на напряжение 660 В с медными жилами с поливинилхлоридной изоляцией и оболочкой марки ВВГ 4х2.5 мм2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68</t>
  </si>
  <si>
    <t xml:space="preserve">Кабели силовые на напряжение 660 В с медными жилами с поливинилхлоридной изоляцией и оболочкой марки ВВГ 2х2.5 мм2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502-0102</t>
  </si>
  <si>
    <t xml:space="preserve">Кабели силовые переносные с гибкими медными жилами марки КГH 3х2.5 мм2</t>
  </si>
  <si>
    <t xml:space="preserve">СЦМ-502-0124-1</t>
  </si>
  <si>
    <t xml:space="preserve">Кабели силовые переносные с гибкими медными жилами марки КГН 5х2.5 мм2</t>
  </si>
  <si>
    <t xml:space="preserve">СЦМ-502-0124-1прим</t>
  </si>
  <si>
    <t xml:space="preserve">Кабели силовые переносные с гибкими медными жилами марки КГН 5х4 мм2</t>
  </si>
  <si>
    <t xml:space="preserve">ТЕРм08-02-472-06</t>
  </si>
  <si>
    <t xml:space="preserve">Проводник заземляющий открыто по строительным основаниям из полосовой стали, сечение, мм2: 100</t>
  </si>
  <si>
    <t xml:space="preserve">ТЕРм08-02-472-11</t>
  </si>
  <si>
    <t xml:space="preserve">Перемычка заземляющая: тросовая диаметром до 9,2 мм для строительных металлических конструкций</t>
  </si>
  <si>
    <t xml:space="preserve">10 шт.</t>
  </si>
  <si>
    <t xml:space="preserve">                           Раздел 2. Демонтаж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ТЕРр67-04-01</t>
  </si>
  <si>
    <t xml:space="preserve">Демонтаж осветительных приборов: выключатели, розетки</t>
  </si>
  <si>
    <t xml:space="preserve">ТЕРр67-01-01</t>
  </si>
  <si>
    <t xml:space="preserve">Демонтаж электропроводки: скрытая проводк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2кв ОЗП=5,647; ЭМ-ЗПМ=3,332; ЗПМ=5,647; МАТ=3,951  (Поз. 68, 70, 1-23, 25-67, 69, 71-83, 24, 84-87)</t>
  </si>
  <si>
    <t xml:space="preserve">Накладные расходы</t>
  </si>
  <si>
    <t xml:space="preserve">   95%*0,94 ФОТ (от 207155,68)  (Поз. 68, 70, 1-23, 25-67, 69, 71-87)</t>
  </si>
  <si>
    <t xml:space="preserve">Сметная прибыль</t>
  </si>
  <si>
    <t xml:space="preserve">   50% ФОТ (от 207155,68)  (Поз. 68, 70, 1-23, 25-67, 69, 71-87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5"/>
  <sheetViews>
    <sheetView showFormulas="false" showGridLines="false" showRowColHeaders="true" showZeros="true" rightToLeft="false" tabSelected="true" showOutlineSymbols="true" defaultGridColor="true" view="normal" topLeftCell="A120" colorId="64" zoomScale="75" zoomScaleNormal="75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31</f>
        <v>1508940.493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20</v>
      </c>
      <c r="E18" s="7"/>
      <c r="F18" s="11"/>
      <c r="G18" s="11"/>
      <c r="H18" s="11"/>
      <c r="I18" s="25"/>
      <c r="J18" s="31" t="s">
        <v>21</v>
      </c>
      <c r="K18" s="31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2</v>
      </c>
      <c r="E19" s="7"/>
      <c r="F19" s="11"/>
      <c r="G19" s="11"/>
      <c r="H19" s="11"/>
      <c r="I19" s="25"/>
      <c r="J19" s="31" t="s">
        <v>23</v>
      </c>
      <c r="K19" s="31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2" t="s">
        <v>26</v>
      </c>
      <c r="B23" s="33" t="s">
        <v>27</v>
      </c>
      <c r="C23" s="32" t="s">
        <v>28</v>
      </c>
      <c r="D23" s="32" t="s">
        <v>29</v>
      </c>
      <c r="E23" s="32" t="s">
        <v>30</v>
      </c>
      <c r="F23" s="32" t="s">
        <v>31</v>
      </c>
      <c r="G23" s="32"/>
      <c r="H23" s="32"/>
      <c r="I23" s="32"/>
      <c r="J23" s="32" t="s">
        <v>32</v>
      </c>
      <c r="K23" s="32"/>
      <c r="L23" s="32"/>
      <c r="M23" s="32"/>
      <c r="N23" s="32" t="s">
        <v>33</v>
      </c>
      <c r="O23" s="32" t="s">
        <v>34</v>
      </c>
      <c r="P23" s="32" t="s">
        <v>35</v>
      </c>
      <c r="Q23" s="32" t="s">
        <v>36</v>
      </c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 t="s">
        <v>37</v>
      </c>
      <c r="G24" s="32" t="s">
        <v>38</v>
      </c>
      <c r="H24" s="32"/>
      <c r="I24" s="32"/>
      <c r="J24" s="32" t="s">
        <v>37</v>
      </c>
      <c r="K24" s="32" t="s">
        <v>38</v>
      </c>
      <c r="L24" s="32"/>
      <c r="M24" s="32"/>
      <c r="N24" s="32"/>
      <c r="O24" s="32"/>
      <c r="P24" s="32"/>
      <c r="Q24" s="32"/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/>
      <c r="G25" s="32" t="s">
        <v>39</v>
      </c>
      <c r="H25" s="32" t="s">
        <v>40</v>
      </c>
      <c r="I25" s="32" t="s">
        <v>41</v>
      </c>
      <c r="J25" s="32"/>
      <c r="K25" s="32" t="s">
        <v>39</v>
      </c>
      <c r="L25" s="32" t="s">
        <v>40</v>
      </c>
      <c r="M25" s="32" t="s">
        <v>41</v>
      </c>
      <c r="N25" s="32"/>
      <c r="O25" s="32"/>
      <c r="P25" s="32"/>
      <c r="Q25" s="32"/>
    </row>
    <row r="26" customFormat="false" ht="12.75" hidden="false" customHeight="false" outlineLevel="0" collapsed="false">
      <c r="A26" s="34" t="n">
        <v>1</v>
      </c>
      <c r="B26" s="35" t="n">
        <v>2</v>
      </c>
      <c r="C26" s="32" t="n">
        <v>3</v>
      </c>
      <c r="D26" s="32" t="n">
        <v>4</v>
      </c>
      <c r="E26" s="34" t="n">
        <v>5</v>
      </c>
      <c r="F26" s="36" t="n">
        <v>6</v>
      </c>
      <c r="G26" s="36" t="n">
        <v>7</v>
      </c>
      <c r="H26" s="36" t="n">
        <v>8</v>
      </c>
      <c r="I26" s="36" t="n">
        <v>9</v>
      </c>
      <c r="J26" s="36" t="n">
        <v>10</v>
      </c>
      <c r="K26" s="36" t="n">
        <v>11</v>
      </c>
      <c r="L26" s="36" t="n">
        <v>12</v>
      </c>
      <c r="M26" s="36" t="n">
        <v>13</v>
      </c>
      <c r="N26" s="36" t="n">
        <v>14</v>
      </c>
      <c r="O26" s="36" t="n">
        <v>15</v>
      </c>
      <c r="P26" s="36" t="n">
        <v>16</v>
      </c>
      <c r="Q26" s="36" t="n">
        <v>17</v>
      </c>
    </row>
    <row r="27" customFormat="false" ht="12.75" hidden="false" customHeight="false" outlineLevel="0" collapsed="false">
      <c r="A27" s="37" t="s">
        <v>4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36" hidden="false" customHeight="false" outlineLevel="0" collapsed="false">
      <c r="A28" s="34" t="n">
        <v>1</v>
      </c>
      <c r="B28" s="38" t="s">
        <v>43</v>
      </c>
      <c r="C28" s="39" t="s">
        <v>44</v>
      </c>
      <c r="D28" s="40" t="s">
        <v>45</v>
      </c>
      <c r="E28" s="41" t="s">
        <v>46</v>
      </c>
      <c r="F28" s="42" t="n">
        <v>129.43</v>
      </c>
      <c r="G28" s="42" t="n">
        <v>39.03</v>
      </c>
      <c r="H28" s="42" t="n">
        <v>3.11</v>
      </c>
      <c r="I28" s="42" t="n">
        <v>0.18</v>
      </c>
      <c r="J28" s="42" t="n">
        <v>1164.87</v>
      </c>
      <c r="K28" s="42" t="n">
        <v>351.27</v>
      </c>
      <c r="L28" s="42" t="n">
        <v>27.99</v>
      </c>
      <c r="M28" s="42" t="n">
        <v>1.62</v>
      </c>
      <c r="N28" s="42" t="n">
        <v>2.77</v>
      </c>
      <c r="O28" s="42" t="n">
        <v>24.93</v>
      </c>
      <c r="P28" s="42" t="n">
        <v>0.02</v>
      </c>
      <c r="Q28" s="42" t="n">
        <v>0.18</v>
      </c>
    </row>
    <row r="29" customFormat="false" ht="24" hidden="false" customHeight="false" outlineLevel="0" collapsed="false">
      <c r="A29" s="34" t="n">
        <v>2</v>
      </c>
      <c r="B29" s="38" t="s">
        <v>47</v>
      </c>
      <c r="C29" s="39" t="s">
        <v>48</v>
      </c>
      <c r="D29" s="40" t="s">
        <v>49</v>
      </c>
      <c r="E29" s="43" t="n">
        <v>4</v>
      </c>
      <c r="F29" s="42" t="n">
        <v>129.1</v>
      </c>
      <c r="G29" s="42"/>
      <c r="H29" s="42"/>
      <c r="I29" s="42"/>
      <c r="J29" s="42" t="n">
        <v>516.4</v>
      </c>
      <c r="K29" s="42"/>
      <c r="L29" s="42"/>
      <c r="M29" s="42"/>
      <c r="N29" s="42"/>
      <c r="O29" s="42"/>
      <c r="P29" s="42"/>
      <c r="Q29" s="42"/>
    </row>
    <row r="30" customFormat="false" ht="24" hidden="false" customHeight="false" outlineLevel="0" collapsed="false">
      <c r="A30" s="34" t="n">
        <v>3</v>
      </c>
      <c r="B30" s="38" t="s">
        <v>47</v>
      </c>
      <c r="C30" s="39" t="s">
        <v>50</v>
      </c>
      <c r="D30" s="40" t="s">
        <v>49</v>
      </c>
      <c r="E30" s="43" t="n">
        <v>4</v>
      </c>
      <c r="F30" s="42" t="n">
        <v>129.1</v>
      </c>
      <c r="G30" s="42"/>
      <c r="H30" s="42"/>
      <c r="I30" s="42"/>
      <c r="J30" s="42" t="n">
        <v>516.4</v>
      </c>
      <c r="K30" s="42"/>
      <c r="L30" s="42"/>
      <c r="M30" s="42"/>
      <c r="N30" s="42"/>
      <c r="O30" s="42"/>
      <c r="P30" s="42"/>
      <c r="Q30" s="42"/>
    </row>
    <row r="31" customFormat="false" ht="24" hidden="false" customHeight="false" outlineLevel="0" collapsed="false">
      <c r="A31" s="34" t="n">
        <v>4</v>
      </c>
      <c r="B31" s="38" t="s">
        <v>47</v>
      </c>
      <c r="C31" s="39" t="s">
        <v>51</v>
      </c>
      <c r="D31" s="40" t="s">
        <v>49</v>
      </c>
      <c r="E31" s="43" t="n">
        <v>1</v>
      </c>
      <c r="F31" s="42" t="n">
        <v>144.3</v>
      </c>
      <c r="G31" s="42"/>
      <c r="H31" s="42"/>
      <c r="I31" s="42"/>
      <c r="J31" s="42" t="n">
        <v>144.3</v>
      </c>
      <c r="K31" s="42"/>
      <c r="L31" s="42"/>
      <c r="M31" s="42"/>
      <c r="N31" s="42"/>
      <c r="O31" s="42"/>
      <c r="P31" s="42"/>
      <c r="Q31" s="42"/>
    </row>
    <row r="32" customFormat="false" ht="36" hidden="false" customHeight="false" outlineLevel="0" collapsed="false">
      <c r="A32" s="34" t="n">
        <v>5</v>
      </c>
      <c r="B32" s="38" t="s">
        <v>52</v>
      </c>
      <c r="C32" s="39" t="s">
        <v>53</v>
      </c>
      <c r="D32" s="40" t="s">
        <v>45</v>
      </c>
      <c r="E32" s="43" t="n">
        <v>1</v>
      </c>
      <c r="F32" s="42" t="n">
        <v>146.17</v>
      </c>
      <c r="G32" s="42" t="n">
        <v>52.98</v>
      </c>
      <c r="H32" s="42" t="n">
        <v>3.63</v>
      </c>
      <c r="I32" s="42" t="n">
        <v>0.18</v>
      </c>
      <c r="J32" s="42" t="n">
        <v>146.17</v>
      </c>
      <c r="K32" s="42" t="n">
        <v>52.98</v>
      </c>
      <c r="L32" s="42" t="n">
        <v>3.63</v>
      </c>
      <c r="M32" s="42" t="n">
        <v>0.18</v>
      </c>
      <c r="N32" s="42" t="n">
        <v>3.76</v>
      </c>
      <c r="O32" s="42" t="n">
        <v>3.76</v>
      </c>
      <c r="P32" s="42" t="n">
        <v>0.02</v>
      </c>
      <c r="Q32" s="42" t="n">
        <v>0.02</v>
      </c>
    </row>
    <row r="33" customFormat="false" ht="24" hidden="false" customHeight="false" outlineLevel="0" collapsed="false">
      <c r="A33" s="34" t="n">
        <v>6</v>
      </c>
      <c r="B33" s="38" t="s">
        <v>47</v>
      </c>
      <c r="C33" s="39" t="s">
        <v>54</v>
      </c>
      <c r="D33" s="40" t="s">
        <v>49</v>
      </c>
      <c r="E33" s="43" t="n">
        <v>1</v>
      </c>
      <c r="F33" s="42" t="n">
        <v>144.3</v>
      </c>
      <c r="G33" s="42"/>
      <c r="H33" s="42"/>
      <c r="I33" s="42"/>
      <c r="J33" s="42" t="n">
        <v>144.3</v>
      </c>
      <c r="K33" s="42"/>
      <c r="L33" s="42"/>
      <c r="M33" s="42"/>
      <c r="N33" s="42"/>
      <c r="O33" s="42"/>
      <c r="P33" s="42"/>
      <c r="Q33" s="42"/>
    </row>
    <row r="34" customFormat="false" ht="60" hidden="false" customHeight="false" outlineLevel="0" collapsed="false">
      <c r="A34" s="34" t="n">
        <v>7</v>
      </c>
      <c r="B34" s="38" t="s">
        <v>55</v>
      </c>
      <c r="C34" s="39" t="s">
        <v>56</v>
      </c>
      <c r="D34" s="40" t="s">
        <v>45</v>
      </c>
      <c r="E34" s="41" t="s">
        <v>57</v>
      </c>
      <c r="F34" s="42" t="n">
        <v>326.74</v>
      </c>
      <c r="G34" s="42" t="n">
        <v>31.39</v>
      </c>
      <c r="H34" s="42" t="n">
        <v>2.77</v>
      </c>
      <c r="I34" s="42" t="n">
        <v>0.09</v>
      </c>
      <c r="J34" s="42" t="n">
        <v>3920.88</v>
      </c>
      <c r="K34" s="42" t="n">
        <v>376.68</v>
      </c>
      <c r="L34" s="42" t="n">
        <v>33.24</v>
      </c>
      <c r="M34" s="42" t="n">
        <v>1.08</v>
      </c>
      <c r="N34" s="42" t="n">
        <v>2.32</v>
      </c>
      <c r="O34" s="42" t="n">
        <v>27.84</v>
      </c>
      <c r="P34" s="42" t="n">
        <v>0.01</v>
      </c>
      <c r="Q34" s="42" t="n">
        <v>0.12</v>
      </c>
    </row>
    <row r="35" customFormat="false" ht="24" hidden="false" customHeight="false" outlineLevel="0" collapsed="false">
      <c r="A35" s="34" t="n">
        <v>8</v>
      </c>
      <c r="B35" s="38" t="s">
        <v>47</v>
      </c>
      <c r="C35" s="39" t="s">
        <v>58</v>
      </c>
      <c r="D35" s="40" t="s">
        <v>49</v>
      </c>
      <c r="E35" s="43" t="n">
        <v>1</v>
      </c>
      <c r="F35" s="42" t="n">
        <v>84.8</v>
      </c>
      <c r="G35" s="42"/>
      <c r="H35" s="42"/>
      <c r="I35" s="42"/>
      <c r="J35" s="42" t="n">
        <v>84.8</v>
      </c>
      <c r="K35" s="42"/>
      <c r="L35" s="42"/>
      <c r="M35" s="42"/>
      <c r="N35" s="42"/>
      <c r="O35" s="42"/>
      <c r="P35" s="42"/>
      <c r="Q35" s="42"/>
    </row>
    <row r="36" customFormat="false" ht="24" hidden="false" customHeight="false" outlineLevel="0" collapsed="false">
      <c r="A36" s="34" t="n">
        <v>9</v>
      </c>
      <c r="B36" s="38" t="s">
        <v>47</v>
      </c>
      <c r="C36" s="39" t="s">
        <v>59</v>
      </c>
      <c r="D36" s="40" t="s">
        <v>49</v>
      </c>
      <c r="E36" s="43" t="n">
        <v>4</v>
      </c>
      <c r="F36" s="42" t="n">
        <v>79.7</v>
      </c>
      <c r="G36" s="42"/>
      <c r="H36" s="42"/>
      <c r="I36" s="42"/>
      <c r="J36" s="42" t="n">
        <v>318.8</v>
      </c>
      <c r="K36" s="42"/>
      <c r="L36" s="42"/>
      <c r="M36" s="42"/>
      <c r="N36" s="42"/>
      <c r="O36" s="42"/>
      <c r="P36" s="42"/>
      <c r="Q36" s="42"/>
    </row>
    <row r="37" customFormat="false" ht="24" hidden="false" customHeight="false" outlineLevel="0" collapsed="false">
      <c r="A37" s="34" t="n">
        <v>10</v>
      </c>
      <c r="B37" s="38" t="s">
        <v>47</v>
      </c>
      <c r="C37" s="39" t="s">
        <v>60</v>
      </c>
      <c r="D37" s="40" t="s">
        <v>49</v>
      </c>
      <c r="E37" s="43" t="n">
        <v>7</v>
      </c>
      <c r="F37" s="42" t="n">
        <v>19.75</v>
      </c>
      <c r="G37" s="42"/>
      <c r="H37" s="42"/>
      <c r="I37" s="42"/>
      <c r="J37" s="42" t="n">
        <v>138.25</v>
      </c>
      <c r="K37" s="42"/>
      <c r="L37" s="42"/>
      <c r="M37" s="42"/>
      <c r="N37" s="42"/>
      <c r="O37" s="42"/>
      <c r="P37" s="42"/>
      <c r="Q37" s="42"/>
    </row>
    <row r="38" customFormat="false" ht="60" hidden="false" customHeight="false" outlineLevel="0" collapsed="false">
      <c r="A38" s="34" t="n">
        <v>11</v>
      </c>
      <c r="B38" s="38" t="s">
        <v>61</v>
      </c>
      <c r="C38" s="39" t="s">
        <v>62</v>
      </c>
      <c r="D38" s="40" t="s">
        <v>45</v>
      </c>
      <c r="E38" s="41" t="s">
        <v>63</v>
      </c>
      <c r="F38" s="42" t="n">
        <v>288.32</v>
      </c>
      <c r="G38" s="42" t="n">
        <v>21.11</v>
      </c>
      <c r="H38" s="42" t="n">
        <v>1.85</v>
      </c>
      <c r="I38" s="42" t="n">
        <v>0.04</v>
      </c>
      <c r="J38" s="42" t="n">
        <v>21047.36</v>
      </c>
      <c r="K38" s="42" t="n">
        <v>1541.03</v>
      </c>
      <c r="L38" s="42" t="n">
        <v>135.05</v>
      </c>
      <c r="M38" s="42" t="n">
        <v>2.92</v>
      </c>
      <c r="N38" s="42" t="n">
        <v>1.56</v>
      </c>
      <c r="O38" s="42" t="n">
        <v>113.88</v>
      </c>
      <c r="P38" s="42" t="n">
        <v>0.004</v>
      </c>
      <c r="Q38" s="42" t="n">
        <v>0.29</v>
      </c>
    </row>
    <row r="39" customFormat="false" ht="24" hidden="false" customHeight="false" outlineLevel="0" collapsed="false">
      <c r="A39" s="34" t="n">
        <v>12</v>
      </c>
      <c r="B39" s="38" t="s">
        <v>47</v>
      </c>
      <c r="C39" s="39" t="s">
        <v>64</v>
      </c>
      <c r="D39" s="40" t="s">
        <v>49</v>
      </c>
      <c r="E39" s="43" t="n">
        <v>2</v>
      </c>
      <c r="F39" s="42" t="n">
        <v>19.75</v>
      </c>
      <c r="G39" s="42"/>
      <c r="H39" s="42"/>
      <c r="I39" s="42"/>
      <c r="J39" s="42" t="n">
        <v>39.5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3</v>
      </c>
      <c r="B40" s="38" t="s">
        <v>47</v>
      </c>
      <c r="C40" s="39" t="s">
        <v>65</v>
      </c>
      <c r="D40" s="40" t="s">
        <v>49</v>
      </c>
      <c r="E40" s="43" t="n">
        <v>2</v>
      </c>
      <c r="F40" s="42" t="n">
        <v>19.75</v>
      </c>
      <c r="G40" s="42"/>
      <c r="H40" s="42"/>
      <c r="I40" s="42"/>
      <c r="J40" s="42" t="n">
        <v>39.5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4" t="n">
        <v>14</v>
      </c>
      <c r="B41" s="38" t="s">
        <v>47</v>
      </c>
      <c r="C41" s="39" t="s">
        <v>66</v>
      </c>
      <c r="D41" s="40" t="s">
        <v>49</v>
      </c>
      <c r="E41" s="43" t="n">
        <v>1</v>
      </c>
      <c r="F41" s="42" t="n">
        <v>19.75</v>
      </c>
      <c r="G41" s="42"/>
      <c r="H41" s="42"/>
      <c r="I41" s="42"/>
      <c r="J41" s="42" t="n">
        <v>19.75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4" t="n">
        <v>15</v>
      </c>
      <c r="B42" s="38" t="s">
        <v>47</v>
      </c>
      <c r="C42" s="39" t="s">
        <v>67</v>
      </c>
      <c r="D42" s="40" t="s">
        <v>49</v>
      </c>
      <c r="E42" s="43" t="n">
        <v>3</v>
      </c>
      <c r="F42" s="42" t="n">
        <v>19.75</v>
      </c>
      <c r="G42" s="42"/>
      <c r="H42" s="42"/>
      <c r="I42" s="42"/>
      <c r="J42" s="42" t="n">
        <v>59.25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6</v>
      </c>
      <c r="B43" s="38" t="s">
        <v>47</v>
      </c>
      <c r="C43" s="39" t="s">
        <v>68</v>
      </c>
      <c r="D43" s="40" t="s">
        <v>49</v>
      </c>
      <c r="E43" s="43" t="n">
        <v>18</v>
      </c>
      <c r="F43" s="42" t="n">
        <v>7.08</v>
      </c>
      <c r="G43" s="42"/>
      <c r="H43" s="42"/>
      <c r="I43" s="42"/>
      <c r="J43" s="42" t="n">
        <v>127.44</v>
      </c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4" t="n">
        <v>17</v>
      </c>
      <c r="B44" s="38" t="s">
        <v>47</v>
      </c>
      <c r="C44" s="39" t="s">
        <v>69</v>
      </c>
      <c r="D44" s="40" t="s">
        <v>49</v>
      </c>
      <c r="E44" s="43" t="n">
        <v>1</v>
      </c>
      <c r="F44" s="42" t="n">
        <v>7.08</v>
      </c>
      <c r="G44" s="42"/>
      <c r="H44" s="42"/>
      <c r="I44" s="42"/>
      <c r="J44" s="42" t="n">
        <v>7.08</v>
      </c>
      <c r="K44" s="42"/>
      <c r="L44" s="42"/>
      <c r="M44" s="42"/>
      <c r="N44" s="42"/>
      <c r="O44" s="42"/>
      <c r="P44" s="42"/>
      <c r="Q44" s="42"/>
    </row>
    <row r="45" customFormat="false" ht="24" hidden="false" customHeight="false" outlineLevel="0" collapsed="false">
      <c r="A45" s="34" t="n">
        <v>18</v>
      </c>
      <c r="B45" s="38" t="s">
        <v>47</v>
      </c>
      <c r="C45" s="39" t="s">
        <v>70</v>
      </c>
      <c r="D45" s="40" t="s">
        <v>49</v>
      </c>
      <c r="E45" s="43" t="n">
        <v>27</v>
      </c>
      <c r="F45" s="42" t="n">
        <v>7.08</v>
      </c>
      <c r="G45" s="42"/>
      <c r="H45" s="42"/>
      <c r="I45" s="42"/>
      <c r="J45" s="42" t="n">
        <v>191.16</v>
      </c>
      <c r="K45" s="42"/>
      <c r="L45" s="42"/>
      <c r="M45" s="42"/>
      <c r="N45" s="42"/>
      <c r="O45" s="42"/>
      <c r="P45" s="42"/>
      <c r="Q45" s="42"/>
    </row>
    <row r="46" customFormat="false" ht="24" hidden="false" customHeight="false" outlineLevel="0" collapsed="false">
      <c r="A46" s="34" t="n">
        <v>19</v>
      </c>
      <c r="B46" s="38" t="s">
        <v>47</v>
      </c>
      <c r="C46" s="39" t="s">
        <v>71</v>
      </c>
      <c r="D46" s="40" t="s">
        <v>49</v>
      </c>
      <c r="E46" s="43" t="n">
        <v>1</v>
      </c>
      <c r="F46" s="42" t="n">
        <v>130.34</v>
      </c>
      <c r="G46" s="42"/>
      <c r="H46" s="42"/>
      <c r="I46" s="42"/>
      <c r="J46" s="42" t="n">
        <v>130.34</v>
      </c>
      <c r="K46" s="42"/>
      <c r="L46" s="42"/>
      <c r="M46" s="42"/>
      <c r="N46" s="42"/>
      <c r="O46" s="42"/>
      <c r="P46" s="42"/>
      <c r="Q46" s="42"/>
    </row>
    <row r="47" customFormat="false" ht="24" hidden="false" customHeight="false" outlineLevel="0" collapsed="false">
      <c r="A47" s="34" t="n">
        <v>20</v>
      </c>
      <c r="B47" s="38" t="s">
        <v>47</v>
      </c>
      <c r="C47" s="39" t="s">
        <v>72</v>
      </c>
      <c r="D47" s="40" t="s">
        <v>49</v>
      </c>
      <c r="E47" s="43" t="n">
        <v>2</v>
      </c>
      <c r="F47" s="42" t="n">
        <v>130.34</v>
      </c>
      <c r="G47" s="42"/>
      <c r="H47" s="42"/>
      <c r="I47" s="42"/>
      <c r="J47" s="42" t="n">
        <v>260.68</v>
      </c>
      <c r="K47" s="42"/>
      <c r="L47" s="42"/>
      <c r="M47" s="42"/>
      <c r="N47" s="42"/>
      <c r="O47" s="42"/>
      <c r="P47" s="42"/>
      <c r="Q47" s="42"/>
    </row>
    <row r="48" customFormat="false" ht="24" hidden="false" customHeight="false" outlineLevel="0" collapsed="false">
      <c r="A48" s="34" t="n">
        <v>21</v>
      </c>
      <c r="B48" s="38" t="s">
        <v>47</v>
      </c>
      <c r="C48" s="39" t="s">
        <v>73</v>
      </c>
      <c r="D48" s="40" t="s">
        <v>49</v>
      </c>
      <c r="E48" s="43" t="n">
        <v>12</v>
      </c>
      <c r="F48" s="42" t="n">
        <v>86.81</v>
      </c>
      <c r="G48" s="42"/>
      <c r="H48" s="42"/>
      <c r="I48" s="42"/>
      <c r="J48" s="42" t="n">
        <v>1041.72</v>
      </c>
      <c r="K48" s="42"/>
      <c r="L48" s="42"/>
      <c r="M48" s="42"/>
      <c r="N48" s="42"/>
      <c r="O48" s="42"/>
      <c r="P48" s="42"/>
      <c r="Q48" s="42"/>
    </row>
    <row r="49" customFormat="false" ht="24" hidden="false" customHeight="false" outlineLevel="0" collapsed="false">
      <c r="A49" s="34" t="n">
        <v>22</v>
      </c>
      <c r="B49" s="38" t="s">
        <v>47</v>
      </c>
      <c r="C49" s="39" t="s">
        <v>74</v>
      </c>
      <c r="D49" s="40" t="s">
        <v>49</v>
      </c>
      <c r="E49" s="43" t="n">
        <v>4</v>
      </c>
      <c r="F49" s="42" t="n">
        <v>86.81</v>
      </c>
      <c r="G49" s="42"/>
      <c r="H49" s="42"/>
      <c r="I49" s="42"/>
      <c r="J49" s="42" t="n">
        <v>347.24</v>
      </c>
      <c r="K49" s="42"/>
      <c r="L49" s="42"/>
      <c r="M49" s="42"/>
      <c r="N49" s="42"/>
      <c r="O49" s="42"/>
      <c r="P49" s="42"/>
      <c r="Q49" s="42"/>
    </row>
    <row r="50" customFormat="false" ht="48" hidden="false" customHeight="false" outlineLevel="0" collapsed="false">
      <c r="A50" s="34" t="n">
        <v>23</v>
      </c>
      <c r="B50" s="38" t="s">
        <v>75</v>
      </c>
      <c r="C50" s="39" t="s">
        <v>76</v>
      </c>
      <c r="D50" s="40" t="s">
        <v>45</v>
      </c>
      <c r="E50" s="43" t="n">
        <v>6</v>
      </c>
      <c r="F50" s="42" t="n">
        <v>181.63</v>
      </c>
      <c r="G50" s="42" t="n">
        <v>42.41</v>
      </c>
      <c r="H50" s="42" t="n">
        <v>3.99</v>
      </c>
      <c r="I50" s="42" t="n">
        <v>0.11</v>
      </c>
      <c r="J50" s="42" t="n">
        <v>1089.78</v>
      </c>
      <c r="K50" s="42" t="n">
        <v>254.46</v>
      </c>
      <c r="L50" s="42" t="n">
        <v>23.94</v>
      </c>
      <c r="M50" s="42" t="n">
        <v>0.66</v>
      </c>
      <c r="N50" s="42" t="n">
        <v>3.17</v>
      </c>
      <c r="O50" s="42" t="n">
        <v>19.02</v>
      </c>
      <c r="P50" s="42" t="n">
        <v>0.012</v>
      </c>
      <c r="Q50" s="42" t="n">
        <v>0.07</v>
      </c>
    </row>
    <row r="51" customFormat="false" ht="24" hidden="false" customHeight="false" outlineLevel="0" collapsed="false">
      <c r="A51" s="34" t="n">
        <v>24</v>
      </c>
      <c r="B51" s="38" t="s">
        <v>77</v>
      </c>
      <c r="C51" s="39" t="s">
        <v>78</v>
      </c>
      <c r="D51" s="40" t="s">
        <v>49</v>
      </c>
      <c r="E51" s="43" t="n">
        <v>6</v>
      </c>
      <c r="F51" s="42" t="n">
        <v>119.29</v>
      </c>
      <c r="G51" s="42"/>
      <c r="H51" s="42"/>
      <c r="I51" s="42"/>
      <c r="J51" s="42" t="n">
        <v>715.74</v>
      </c>
      <c r="K51" s="42"/>
      <c r="L51" s="42"/>
      <c r="M51" s="42"/>
      <c r="N51" s="42"/>
      <c r="O51" s="42"/>
      <c r="P51" s="42"/>
      <c r="Q51" s="42"/>
    </row>
    <row r="52" customFormat="false" ht="36" hidden="false" customHeight="false" outlineLevel="0" collapsed="false">
      <c r="A52" s="34" t="n">
        <v>25</v>
      </c>
      <c r="B52" s="38" t="s">
        <v>79</v>
      </c>
      <c r="C52" s="39" t="s">
        <v>80</v>
      </c>
      <c r="D52" s="40" t="s">
        <v>81</v>
      </c>
      <c r="E52" s="43" t="n">
        <v>0.68</v>
      </c>
      <c r="F52" s="42" t="n">
        <v>4656.38</v>
      </c>
      <c r="G52" s="42" t="n">
        <v>679.14</v>
      </c>
      <c r="H52" s="42" t="n">
        <v>1527.53</v>
      </c>
      <c r="I52" s="42" t="n">
        <v>780.78</v>
      </c>
      <c r="J52" s="42" t="n">
        <v>3166.34</v>
      </c>
      <c r="K52" s="42" t="n">
        <v>461.82</v>
      </c>
      <c r="L52" s="42" t="n">
        <v>1038.72</v>
      </c>
      <c r="M52" s="42" t="n">
        <v>530.93</v>
      </c>
      <c r="N52" s="42" t="n">
        <v>48.2</v>
      </c>
      <c r="O52" s="42" t="n">
        <v>32.78</v>
      </c>
      <c r="P52" s="42" t="n">
        <v>42.6</v>
      </c>
      <c r="Q52" s="42" t="n">
        <v>28.97</v>
      </c>
    </row>
    <row r="53" customFormat="false" ht="24" hidden="false" customHeight="false" outlineLevel="0" collapsed="false">
      <c r="A53" s="34" t="n">
        <v>26</v>
      </c>
      <c r="B53" s="38" t="s">
        <v>47</v>
      </c>
      <c r="C53" s="39" t="s">
        <v>82</v>
      </c>
      <c r="D53" s="40" t="s">
        <v>49</v>
      </c>
      <c r="E53" s="43" t="n">
        <v>68</v>
      </c>
      <c r="F53" s="42" t="n">
        <v>22.78</v>
      </c>
      <c r="G53" s="42"/>
      <c r="H53" s="42"/>
      <c r="I53" s="42"/>
      <c r="J53" s="42" t="n">
        <v>1549.04</v>
      </c>
      <c r="K53" s="42"/>
      <c r="L53" s="42"/>
      <c r="M53" s="42"/>
      <c r="N53" s="42"/>
      <c r="O53" s="42"/>
      <c r="P53" s="42"/>
      <c r="Q53" s="42"/>
    </row>
    <row r="54" customFormat="false" ht="36" hidden="false" customHeight="false" outlineLevel="0" collapsed="false">
      <c r="A54" s="34" t="n">
        <v>27</v>
      </c>
      <c r="B54" s="38" t="s">
        <v>83</v>
      </c>
      <c r="C54" s="39" t="s">
        <v>84</v>
      </c>
      <c r="D54" s="40" t="s">
        <v>85</v>
      </c>
      <c r="E54" s="41" t="s">
        <v>86</v>
      </c>
      <c r="F54" s="42" t="n">
        <v>21.3</v>
      </c>
      <c r="G54" s="42"/>
      <c r="H54" s="42"/>
      <c r="I54" s="42"/>
      <c r="J54" s="42" t="n">
        <v>144.84</v>
      </c>
      <c r="K54" s="42"/>
      <c r="L54" s="42"/>
      <c r="M54" s="42"/>
      <c r="N54" s="42"/>
      <c r="O54" s="42"/>
      <c r="P54" s="42"/>
      <c r="Q54" s="42"/>
    </row>
    <row r="55" customFormat="false" ht="36" hidden="false" customHeight="false" outlineLevel="0" collapsed="false">
      <c r="A55" s="34" t="n">
        <v>28</v>
      </c>
      <c r="B55" s="38" t="s">
        <v>79</v>
      </c>
      <c r="C55" s="39" t="s">
        <v>80</v>
      </c>
      <c r="D55" s="40" t="s">
        <v>81</v>
      </c>
      <c r="E55" s="43" t="n">
        <v>0.37</v>
      </c>
      <c r="F55" s="42" t="n">
        <v>4656.38</v>
      </c>
      <c r="G55" s="42" t="n">
        <v>679.14</v>
      </c>
      <c r="H55" s="42" t="n">
        <v>1527.53</v>
      </c>
      <c r="I55" s="42" t="n">
        <v>780.78</v>
      </c>
      <c r="J55" s="42" t="n">
        <v>1722.86</v>
      </c>
      <c r="K55" s="42" t="n">
        <v>251.28</v>
      </c>
      <c r="L55" s="42" t="n">
        <v>565.19</v>
      </c>
      <c r="M55" s="42" t="n">
        <v>288.89</v>
      </c>
      <c r="N55" s="42" t="n">
        <v>48.2</v>
      </c>
      <c r="O55" s="42" t="n">
        <v>17.83</v>
      </c>
      <c r="P55" s="42" t="n">
        <v>42.6</v>
      </c>
      <c r="Q55" s="42" t="n">
        <v>15.76</v>
      </c>
    </row>
    <row r="56" customFormat="false" ht="24" hidden="false" customHeight="false" outlineLevel="0" collapsed="false">
      <c r="A56" s="34" t="n">
        <v>29</v>
      </c>
      <c r="B56" s="38" t="s">
        <v>47</v>
      </c>
      <c r="C56" s="39" t="s">
        <v>87</v>
      </c>
      <c r="D56" s="40" t="s">
        <v>49</v>
      </c>
      <c r="E56" s="43" t="n">
        <v>37</v>
      </c>
      <c r="F56" s="42" t="n">
        <v>60</v>
      </c>
      <c r="G56" s="42"/>
      <c r="H56" s="42"/>
      <c r="I56" s="42"/>
      <c r="J56" s="42" t="n">
        <v>2220</v>
      </c>
      <c r="K56" s="42"/>
      <c r="L56" s="42"/>
      <c r="M56" s="42"/>
      <c r="N56" s="42"/>
      <c r="O56" s="42"/>
      <c r="P56" s="42"/>
      <c r="Q56" s="42"/>
    </row>
    <row r="57" customFormat="false" ht="36" hidden="false" customHeight="false" outlineLevel="0" collapsed="false">
      <c r="A57" s="34" t="n">
        <v>30</v>
      </c>
      <c r="B57" s="38" t="s">
        <v>88</v>
      </c>
      <c r="C57" s="39" t="s">
        <v>89</v>
      </c>
      <c r="D57" s="40" t="s">
        <v>85</v>
      </c>
      <c r="E57" s="41" t="s">
        <v>90</v>
      </c>
      <c r="F57" s="42" t="n">
        <v>24.9</v>
      </c>
      <c r="G57" s="42"/>
      <c r="H57" s="42"/>
      <c r="I57" s="42"/>
      <c r="J57" s="42" t="n">
        <v>460.65</v>
      </c>
      <c r="K57" s="42"/>
      <c r="L57" s="42"/>
      <c r="M57" s="42"/>
      <c r="N57" s="42"/>
      <c r="O57" s="42"/>
      <c r="P57" s="42"/>
      <c r="Q57" s="42"/>
    </row>
    <row r="58" customFormat="false" ht="48" hidden="false" customHeight="false" outlineLevel="0" collapsed="false">
      <c r="A58" s="34" t="n">
        <v>31</v>
      </c>
      <c r="B58" s="38" t="s">
        <v>91</v>
      </c>
      <c r="C58" s="39" t="s">
        <v>92</v>
      </c>
      <c r="D58" s="40" t="s">
        <v>81</v>
      </c>
      <c r="E58" s="43" t="n">
        <v>0.14</v>
      </c>
      <c r="F58" s="42" t="n">
        <v>5856.75</v>
      </c>
      <c r="G58" s="42" t="n">
        <v>1244.15</v>
      </c>
      <c r="H58" s="42" t="n">
        <v>1866.77</v>
      </c>
      <c r="I58" s="42" t="n">
        <v>804.31</v>
      </c>
      <c r="J58" s="42" t="n">
        <v>819.95</v>
      </c>
      <c r="K58" s="42" t="n">
        <v>174.18</v>
      </c>
      <c r="L58" s="42" t="n">
        <v>261.35</v>
      </c>
      <c r="M58" s="42" t="n">
        <v>112.6</v>
      </c>
      <c r="N58" s="42" t="n">
        <v>88.3</v>
      </c>
      <c r="O58" s="42" t="n">
        <v>12.36</v>
      </c>
      <c r="P58" s="42" t="n">
        <v>45.1</v>
      </c>
      <c r="Q58" s="42" t="n">
        <v>6.31</v>
      </c>
    </row>
    <row r="59" customFormat="false" ht="24" hidden="false" customHeight="false" outlineLevel="0" collapsed="false">
      <c r="A59" s="34" t="n">
        <v>32</v>
      </c>
      <c r="B59" s="38" t="s">
        <v>93</v>
      </c>
      <c r="C59" s="39" t="s">
        <v>94</v>
      </c>
      <c r="D59" s="40" t="s">
        <v>49</v>
      </c>
      <c r="E59" s="43" t="n">
        <v>14</v>
      </c>
      <c r="F59" s="42" t="n">
        <v>73.15</v>
      </c>
      <c r="G59" s="42"/>
      <c r="H59" s="42"/>
      <c r="I59" s="42"/>
      <c r="J59" s="42" t="n">
        <v>1024.1</v>
      </c>
      <c r="K59" s="42"/>
      <c r="L59" s="42"/>
      <c r="M59" s="42"/>
      <c r="N59" s="42"/>
      <c r="O59" s="42"/>
      <c r="P59" s="42"/>
      <c r="Q59" s="42"/>
    </row>
    <row r="60" customFormat="false" ht="36" hidden="false" customHeight="false" outlineLevel="0" collapsed="false">
      <c r="A60" s="34" t="n">
        <v>33</v>
      </c>
      <c r="B60" s="38" t="s">
        <v>88</v>
      </c>
      <c r="C60" s="39" t="s">
        <v>89</v>
      </c>
      <c r="D60" s="40" t="s">
        <v>85</v>
      </c>
      <c r="E60" s="43" t="n">
        <v>1.4</v>
      </c>
      <c r="F60" s="42" t="n">
        <v>24.9</v>
      </c>
      <c r="G60" s="42"/>
      <c r="H60" s="42"/>
      <c r="I60" s="42"/>
      <c r="J60" s="42" t="n">
        <v>34.86</v>
      </c>
      <c r="K60" s="42"/>
      <c r="L60" s="42"/>
      <c r="M60" s="42"/>
      <c r="N60" s="42"/>
      <c r="O60" s="42"/>
      <c r="P60" s="42"/>
      <c r="Q60" s="42"/>
    </row>
    <row r="61" customFormat="false" ht="36" hidden="false" customHeight="false" outlineLevel="0" collapsed="false">
      <c r="A61" s="34" t="n">
        <v>34</v>
      </c>
      <c r="B61" s="38" t="s">
        <v>95</v>
      </c>
      <c r="C61" s="39" t="s">
        <v>96</v>
      </c>
      <c r="D61" s="40" t="s">
        <v>81</v>
      </c>
      <c r="E61" s="43" t="n">
        <v>0.41</v>
      </c>
      <c r="F61" s="42" t="n">
        <v>6436.8</v>
      </c>
      <c r="G61" s="42" t="n">
        <v>1634.44</v>
      </c>
      <c r="H61" s="42" t="n">
        <v>2129.25</v>
      </c>
      <c r="I61" s="42" t="n">
        <v>828.57</v>
      </c>
      <c r="J61" s="42" t="n">
        <v>2639.09</v>
      </c>
      <c r="K61" s="42" t="n">
        <v>670.12</v>
      </c>
      <c r="L61" s="42" t="n">
        <v>872.99</v>
      </c>
      <c r="M61" s="42" t="n">
        <v>339.71</v>
      </c>
      <c r="N61" s="42" t="n">
        <v>116</v>
      </c>
      <c r="O61" s="42" t="n">
        <v>47.56</v>
      </c>
      <c r="P61" s="42" t="n">
        <v>47.6</v>
      </c>
      <c r="Q61" s="42" t="n">
        <v>19.52</v>
      </c>
    </row>
    <row r="62" customFormat="false" ht="24" hidden="false" customHeight="false" outlineLevel="0" collapsed="false">
      <c r="A62" s="34" t="n">
        <v>35</v>
      </c>
      <c r="B62" s="38" t="s">
        <v>97</v>
      </c>
      <c r="C62" s="39" t="s">
        <v>98</v>
      </c>
      <c r="D62" s="40" t="s">
        <v>49</v>
      </c>
      <c r="E62" s="43" t="n">
        <v>41</v>
      </c>
      <c r="F62" s="42" t="n">
        <v>293.69</v>
      </c>
      <c r="G62" s="42"/>
      <c r="H62" s="42"/>
      <c r="I62" s="42"/>
      <c r="J62" s="42" t="n">
        <v>12041.29</v>
      </c>
      <c r="K62" s="42"/>
      <c r="L62" s="42"/>
      <c r="M62" s="42"/>
      <c r="N62" s="42"/>
      <c r="O62" s="42"/>
      <c r="P62" s="42"/>
      <c r="Q62" s="42"/>
    </row>
    <row r="63" customFormat="false" ht="24" hidden="false" customHeight="false" outlineLevel="0" collapsed="false">
      <c r="A63" s="34" t="n">
        <v>36</v>
      </c>
      <c r="B63" s="38" t="s">
        <v>99</v>
      </c>
      <c r="C63" s="39" t="s">
        <v>100</v>
      </c>
      <c r="D63" s="40" t="s">
        <v>85</v>
      </c>
      <c r="E63" s="41" t="s">
        <v>101</v>
      </c>
      <c r="F63" s="42" t="n">
        <v>97.27</v>
      </c>
      <c r="G63" s="42"/>
      <c r="H63" s="42"/>
      <c r="I63" s="42"/>
      <c r="J63" s="42" t="n">
        <v>797.61</v>
      </c>
      <c r="K63" s="42"/>
      <c r="L63" s="42"/>
      <c r="M63" s="42"/>
      <c r="N63" s="42"/>
      <c r="O63" s="42"/>
      <c r="P63" s="42"/>
      <c r="Q63" s="42"/>
    </row>
    <row r="64" customFormat="false" ht="24" hidden="false" customHeight="false" outlineLevel="0" collapsed="false">
      <c r="A64" s="34" t="n">
        <v>37</v>
      </c>
      <c r="B64" s="38" t="s">
        <v>102</v>
      </c>
      <c r="C64" s="39" t="s">
        <v>103</v>
      </c>
      <c r="D64" s="40" t="s">
        <v>85</v>
      </c>
      <c r="E64" s="41" t="s">
        <v>101</v>
      </c>
      <c r="F64" s="42" t="n">
        <v>22.61</v>
      </c>
      <c r="G64" s="42"/>
      <c r="H64" s="42"/>
      <c r="I64" s="42"/>
      <c r="J64" s="42" t="n">
        <v>185.4</v>
      </c>
      <c r="K64" s="42"/>
      <c r="L64" s="42"/>
      <c r="M64" s="42"/>
      <c r="N64" s="42"/>
      <c r="O64" s="42"/>
      <c r="P64" s="42"/>
      <c r="Q64" s="42"/>
    </row>
    <row r="65" customFormat="false" ht="36" hidden="false" customHeight="false" outlineLevel="0" collapsed="false">
      <c r="A65" s="34" t="n">
        <v>38</v>
      </c>
      <c r="B65" s="38" t="s">
        <v>104</v>
      </c>
      <c r="C65" s="39" t="s">
        <v>105</v>
      </c>
      <c r="D65" s="40" t="s">
        <v>81</v>
      </c>
      <c r="E65" s="41" t="s">
        <v>106</v>
      </c>
      <c r="F65" s="42" t="n">
        <v>5392.83</v>
      </c>
      <c r="G65" s="42" t="n">
        <v>1239.92</v>
      </c>
      <c r="H65" s="42" t="n">
        <v>1479.8</v>
      </c>
      <c r="I65" s="42" t="n">
        <v>607.46</v>
      </c>
      <c r="J65" s="42" t="n">
        <v>3289.63</v>
      </c>
      <c r="K65" s="42" t="n">
        <v>756.35</v>
      </c>
      <c r="L65" s="42" t="n">
        <v>902.68</v>
      </c>
      <c r="M65" s="42" t="n">
        <v>370.55</v>
      </c>
      <c r="N65" s="42" t="n">
        <v>88</v>
      </c>
      <c r="O65" s="42" t="n">
        <v>53.68</v>
      </c>
      <c r="P65" s="42" t="n">
        <v>34.6</v>
      </c>
      <c r="Q65" s="42" t="n">
        <v>21.11</v>
      </c>
    </row>
    <row r="66" customFormat="false" ht="36" hidden="false" customHeight="false" outlineLevel="0" collapsed="false">
      <c r="A66" s="34" t="n">
        <v>39</v>
      </c>
      <c r="B66" s="38" t="s">
        <v>107</v>
      </c>
      <c r="C66" s="39" t="s">
        <v>108</v>
      </c>
      <c r="D66" s="40" t="s">
        <v>49</v>
      </c>
      <c r="E66" s="43" t="n">
        <v>22</v>
      </c>
      <c r="F66" s="42" t="n">
        <v>103.73</v>
      </c>
      <c r="G66" s="42"/>
      <c r="H66" s="42"/>
      <c r="I66" s="42"/>
      <c r="J66" s="42" t="n">
        <v>2282.06</v>
      </c>
      <c r="K66" s="42"/>
      <c r="L66" s="42"/>
      <c r="M66" s="42"/>
      <c r="N66" s="42"/>
      <c r="O66" s="42"/>
      <c r="P66" s="42"/>
      <c r="Q66" s="42"/>
    </row>
    <row r="67" customFormat="false" ht="24" hidden="false" customHeight="false" outlineLevel="0" collapsed="false">
      <c r="A67" s="34" t="n">
        <v>40</v>
      </c>
      <c r="B67" s="38" t="s">
        <v>109</v>
      </c>
      <c r="C67" s="39" t="s">
        <v>110</v>
      </c>
      <c r="D67" s="40" t="s">
        <v>49</v>
      </c>
      <c r="E67" s="41" t="s">
        <v>111</v>
      </c>
      <c r="F67" s="42" t="n">
        <v>118.86</v>
      </c>
      <c r="G67" s="42"/>
      <c r="H67" s="42"/>
      <c r="I67" s="42"/>
      <c r="J67" s="42" t="n">
        <v>4635.54</v>
      </c>
      <c r="K67" s="42"/>
      <c r="L67" s="42"/>
      <c r="M67" s="42"/>
      <c r="N67" s="42"/>
      <c r="O67" s="42"/>
      <c r="P67" s="42"/>
      <c r="Q67" s="42"/>
    </row>
    <row r="68" customFormat="false" ht="24" hidden="false" customHeight="false" outlineLevel="0" collapsed="false">
      <c r="A68" s="34" t="n">
        <v>41</v>
      </c>
      <c r="B68" s="38" t="s">
        <v>99</v>
      </c>
      <c r="C68" s="39" t="s">
        <v>100</v>
      </c>
      <c r="D68" s="40" t="s">
        <v>85</v>
      </c>
      <c r="E68" s="41" t="s">
        <v>112</v>
      </c>
      <c r="F68" s="42" t="n">
        <v>97.27</v>
      </c>
      <c r="G68" s="42"/>
      <c r="H68" s="42"/>
      <c r="I68" s="42"/>
      <c r="J68" s="42" t="n">
        <v>807.34</v>
      </c>
      <c r="K68" s="42"/>
      <c r="L68" s="42"/>
      <c r="M68" s="42"/>
      <c r="N68" s="42"/>
      <c r="O68" s="42"/>
      <c r="P68" s="42"/>
      <c r="Q68" s="42"/>
    </row>
    <row r="69" customFormat="false" ht="24" hidden="false" customHeight="false" outlineLevel="0" collapsed="false">
      <c r="A69" s="34" t="n">
        <v>42</v>
      </c>
      <c r="B69" s="38" t="s">
        <v>102</v>
      </c>
      <c r="C69" s="39" t="s">
        <v>103</v>
      </c>
      <c r="D69" s="40" t="s">
        <v>85</v>
      </c>
      <c r="E69" s="43" t="n">
        <v>8.3</v>
      </c>
      <c r="F69" s="42" t="n">
        <v>22.61</v>
      </c>
      <c r="G69" s="42"/>
      <c r="H69" s="42"/>
      <c r="I69" s="42"/>
      <c r="J69" s="42" t="n">
        <v>187.66</v>
      </c>
      <c r="K69" s="42"/>
      <c r="L69" s="42"/>
      <c r="M69" s="42"/>
      <c r="N69" s="42"/>
      <c r="O69" s="42"/>
      <c r="P69" s="42"/>
      <c r="Q69" s="42"/>
    </row>
    <row r="70" customFormat="false" ht="36" hidden="false" customHeight="false" outlineLevel="0" collapsed="false">
      <c r="A70" s="34" t="n">
        <v>43</v>
      </c>
      <c r="B70" s="38" t="s">
        <v>113</v>
      </c>
      <c r="C70" s="39" t="s">
        <v>114</v>
      </c>
      <c r="D70" s="40" t="s">
        <v>81</v>
      </c>
      <c r="E70" s="41" t="s">
        <v>115</v>
      </c>
      <c r="F70" s="42" t="n">
        <v>8017.93</v>
      </c>
      <c r="G70" s="42" t="n">
        <v>2381.21</v>
      </c>
      <c r="H70" s="42" t="n">
        <v>2963.61</v>
      </c>
      <c r="I70" s="42" t="n">
        <v>1121.92</v>
      </c>
      <c r="J70" s="42" t="n">
        <v>3207.17</v>
      </c>
      <c r="K70" s="42" t="n">
        <v>952.48</v>
      </c>
      <c r="L70" s="42" t="n">
        <v>1185.44</v>
      </c>
      <c r="M70" s="42" t="n">
        <v>448.77</v>
      </c>
      <c r="N70" s="42" t="n">
        <v>169</v>
      </c>
      <c r="O70" s="42" t="n">
        <v>67.6</v>
      </c>
      <c r="P70" s="42" t="n">
        <v>65.1</v>
      </c>
      <c r="Q70" s="42" t="n">
        <v>26.04</v>
      </c>
    </row>
    <row r="71" customFormat="false" ht="36" hidden="false" customHeight="false" outlineLevel="0" collapsed="false">
      <c r="A71" s="34" t="n">
        <v>44</v>
      </c>
      <c r="B71" s="38" t="s">
        <v>116</v>
      </c>
      <c r="C71" s="39" t="s">
        <v>117</v>
      </c>
      <c r="D71" s="40" t="s">
        <v>49</v>
      </c>
      <c r="E71" s="43" t="n">
        <v>8</v>
      </c>
      <c r="F71" s="42" t="n">
        <v>276.63</v>
      </c>
      <c r="G71" s="42"/>
      <c r="H71" s="42"/>
      <c r="I71" s="42"/>
      <c r="J71" s="42" t="n">
        <v>2213.04</v>
      </c>
      <c r="K71" s="42"/>
      <c r="L71" s="42"/>
      <c r="M71" s="42"/>
      <c r="N71" s="42"/>
      <c r="O71" s="42"/>
      <c r="P71" s="42"/>
      <c r="Q71" s="42"/>
    </row>
    <row r="72" customFormat="false" ht="24" hidden="false" customHeight="false" outlineLevel="0" collapsed="false">
      <c r="A72" s="34" t="n">
        <v>45</v>
      </c>
      <c r="B72" s="38" t="s">
        <v>99</v>
      </c>
      <c r="C72" s="39" t="s">
        <v>100</v>
      </c>
      <c r="D72" s="40" t="s">
        <v>85</v>
      </c>
      <c r="E72" s="41" t="s">
        <v>118</v>
      </c>
      <c r="F72" s="42" t="n">
        <v>97.27</v>
      </c>
      <c r="G72" s="42"/>
      <c r="H72" s="42"/>
      <c r="I72" s="42"/>
      <c r="J72" s="42" t="n">
        <v>311.26</v>
      </c>
      <c r="K72" s="42"/>
      <c r="L72" s="42"/>
      <c r="M72" s="42"/>
      <c r="N72" s="42"/>
      <c r="O72" s="42"/>
      <c r="P72" s="42"/>
      <c r="Q72" s="42"/>
    </row>
    <row r="73" customFormat="false" ht="24" hidden="false" customHeight="false" outlineLevel="0" collapsed="false">
      <c r="A73" s="34" t="n">
        <v>46</v>
      </c>
      <c r="B73" s="38" t="s">
        <v>102</v>
      </c>
      <c r="C73" s="39" t="s">
        <v>103</v>
      </c>
      <c r="D73" s="40" t="s">
        <v>85</v>
      </c>
      <c r="E73" s="43" t="n">
        <v>3.2</v>
      </c>
      <c r="F73" s="42" t="n">
        <v>22.61</v>
      </c>
      <c r="G73" s="42"/>
      <c r="H73" s="42"/>
      <c r="I73" s="42"/>
      <c r="J73" s="42" t="n">
        <v>72.35</v>
      </c>
      <c r="K73" s="42"/>
      <c r="L73" s="42"/>
      <c r="M73" s="42"/>
      <c r="N73" s="42"/>
      <c r="O73" s="42"/>
      <c r="P73" s="42"/>
      <c r="Q73" s="42"/>
    </row>
    <row r="74" customFormat="false" ht="36" hidden="false" customHeight="false" outlineLevel="0" collapsed="false">
      <c r="A74" s="34" t="n">
        <v>47</v>
      </c>
      <c r="B74" s="38" t="s">
        <v>119</v>
      </c>
      <c r="C74" s="39" t="s">
        <v>120</v>
      </c>
      <c r="D74" s="40" t="s">
        <v>49</v>
      </c>
      <c r="E74" s="43" t="n">
        <v>32</v>
      </c>
      <c r="F74" s="42" t="n">
        <v>328.49</v>
      </c>
      <c r="G74" s="42"/>
      <c r="H74" s="42"/>
      <c r="I74" s="42"/>
      <c r="J74" s="42" t="n">
        <v>10511.68</v>
      </c>
      <c r="K74" s="42"/>
      <c r="L74" s="42"/>
      <c r="M74" s="42"/>
      <c r="N74" s="42"/>
      <c r="O74" s="42"/>
      <c r="P74" s="42"/>
      <c r="Q74" s="42"/>
    </row>
    <row r="75" customFormat="false" ht="24" hidden="false" customHeight="false" outlineLevel="0" collapsed="false">
      <c r="A75" s="34" t="n">
        <v>48</v>
      </c>
      <c r="B75" s="38" t="s">
        <v>121</v>
      </c>
      <c r="C75" s="39" t="s">
        <v>122</v>
      </c>
      <c r="D75" s="40" t="s">
        <v>85</v>
      </c>
      <c r="E75" s="41" t="s">
        <v>123</v>
      </c>
      <c r="F75" s="42" t="n">
        <v>117.5</v>
      </c>
      <c r="G75" s="42"/>
      <c r="H75" s="42"/>
      <c r="I75" s="42"/>
      <c r="J75" s="42" t="n">
        <v>1504</v>
      </c>
      <c r="K75" s="42"/>
      <c r="L75" s="42"/>
      <c r="M75" s="42"/>
      <c r="N75" s="42"/>
      <c r="O75" s="42"/>
      <c r="P75" s="42"/>
      <c r="Q75" s="42"/>
    </row>
    <row r="76" customFormat="false" ht="24" hidden="false" customHeight="false" outlineLevel="0" collapsed="false">
      <c r="A76" s="34" t="n">
        <v>49</v>
      </c>
      <c r="B76" s="38" t="s">
        <v>124</v>
      </c>
      <c r="C76" s="39" t="s">
        <v>125</v>
      </c>
      <c r="D76" s="40" t="s">
        <v>85</v>
      </c>
      <c r="E76" s="43" t="n">
        <v>12.8</v>
      </c>
      <c r="F76" s="42" t="n">
        <v>25.93</v>
      </c>
      <c r="G76" s="42"/>
      <c r="H76" s="42"/>
      <c r="I76" s="42"/>
      <c r="J76" s="42" t="n">
        <v>331.9</v>
      </c>
      <c r="K76" s="42"/>
      <c r="L76" s="42"/>
      <c r="M76" s="42"/>
      <c r="N76" s="42"/>
      <c r="O76" s="42"/>
      <c r="P76" s="42"/>
      <c r="Q76" s="42"/>
    </row>
    <row r="77" customFormat="false" ht="24" hidden="false" customHeight="false" outlineLevel="0" collapsed="false">
      <c r="A77" s="34" t="n">
        <v>50</v>
      </c>
      <c r="B77" s="38" t="s">
        <v>126</v>
      </c>
      <c r="C77" s="39" t="s">
        <v>127</v>
      </c>
      <c r="D77" s="40" t="s">
        <v>81</v>
      </c>
      <c r="E77" s="41" t="s">
        <v>128</v>
      </c>
      <c r="F77" s="42" t="n">
        <v>764.18</v>
      </c>
      <c r="G77" s="42" t="n">
        <v>536.83</v>
      </c>
      <c r="H77" s="42" t="n">
        <v>9.26</v>
      </c>
      <c r="I77" s="42" t="n">
        <v>0.74</v>
      </c>
      <c r="J77" s="42" t="n">
        <v>649.55</v>
      </c>
      <c r="K77" s="42" t="n">
        <v>456.31</v>
      </c>
      <c r="L77" s="42" t="n">
        <v>7.87</v>
      </c>
      <c r="M77" s="42" t="n">
        <v>0.63</v>
      </c>
      <c r="N77" s="42" t="n">
        <v>38.1</v>
      </c>
      <c r="O77" s="42" t="n">
        <v>32.39</v>
      </c>
      <c r="P77" s="42" t="n">
        <v>0.08</v>
      </c>
      <c r="Q77" s="42" t="n">
        <v>0.07</v>
      </c>
    </row>
    <row r="78" customFormat="false" ht="24" hidden="false" customHeight="false" outlineLevel="0" collapsed="false">
      <c r="A78" s="34" t="n">
        <v>51</v>
      </c>
      <c r="B78" s="38" t="s">
        <v>129</v>
      </c>
      <c r="C78" s="39" t="s">
        <v>130</v>
      </c>
      <c r="D78" s="40" t="s">
        <v>49</v>
      </c>
      <c r="E78" s="41" t="s">
        <v>131</v>
      </c>
      <c r="F78" s="42" t="n">
        <v>8.5</v>
      </c>
      <c r="G78" s="42"/>
      <c r="H78" s="42"/>
      <c r="I78" s="42"/>
      <c r="J78" s="42" t="n">
        <v>722.5</v>
      </c>
      <c r="K78" s="42"/>
      <c r="L78" s="42"/>
      <c r="M78" s="42"/>
      <c r="N78" s="42"/>
      <c r="O78" s="42"/>
      <c r="P78" s="42"/>
      <c r="Q78" s="42"/>
    </row>
    <row r="79" customFormat="false" ht="24" hidden="false" customHeight="false" outlineLevel="0" collapsed="false">
      <c r="A79" s="34" t="n">
        <v>52</v>
      </c>
      <c r="B79" s="38" t="s">
        <v>132</v>
      </c>
      <c r="C79" s="39" t="s">
        <v>133</v>
      </c>
      <c r="D79" s="40" t="s">
        <v>81</v>
      </c>
      <c r="E79" s="43" t="n">
        <v>0.76</v>
      </c>
      <c r="F79" s="42" t="n">
        <v>541.18</v>
      </c>
      <c r="G79" s="42" t="n">
        <v>453.7</v>
      </c>
      <c r="H79" s="42" t="n">
        <v>9.26</v>
      </c>
      <c r="I79" s="42" t="n">
        <v>0.74</v>
      </c>
      <c r="J79" s="42" t="n">
        <v>411.3</v>
      </c>
      <c r="K79" s="42" t="n">
        <v>344.81</v>
      </c>
      <c r="L79" s="42" t="n">
        <v>7.04</v>
      </c>
      <c r="M79" s="42" t="n">
        <v>0.56</v>
      </c>
      <c r="N79" s="42" t="n">
        <v>32.2</v>
      </c>
      <c r="O79" s="42" t="n">
        <v>24.47</v>
      </c>
      <c r="P79" s="42" t="n">
        <v>0.08</v>
      </c>
      <c r="Q79" s="42" t="n">
        <v>0.06</v>
      </c>
    </row>
    <row r="80" customFormat="false" ht="24" hidden="false" customHeight="false" outlineLevel="0" collapsed="false">
      <c r="A80" s="34" t="n">
        <v>53</v>
      </c>
      <c r="B80" s="38" t="s">
        <v>134</v>
      </c>
      <c r="C80" s="39" t="s">
        <v>135</v>
      </c>
      <c r="D80" s="40" t="s">
        <v>49</v>
      </c>
      <c r="E80" s="43" t="n">
        <v>76</v>
      </c>
      <c r="F80" s="42" t="n">
        <v>8.5</v>
      </c>
      <c r="G80" s="42"/>
      <c r="H80" s="42"/>
      <c r="I80" s="42"/>
      <c r="J80" s="42" t="n">
        <v>646</v>
      </c>
      <c r="K80" s="42"/>
      <c r="L80" s="42"/>
      <c r="M80" s="42"/>
      <c r="N80" s="42"/>
      <c r="O80" s="42"/>
      <c r="P80" s="42"/>
      <c r="Q80" s="42"/>
    </row>
    <row r="81" customFormat="false" ht="24" hidden="false" customHeight="false" outlineLevel="0" collapsed="false">
      <c r="A81" s="34" t="n">
        <v>54</v>
      </c>
      <c r="B81" s="38" t="s">
        <v>136</v>
      </c>
      <c r="C81" s="39" t="s">
        <v>137</v>
      </c>
      <c r="D81" s="40" t="s">
        <v>81</v>
      </c>
      <c r="E81" s="43" t="n">
        <v>0.07</v>
      </c>
      <c r="F81" s="42" t="n">
        <v>1658.98</v>
      </c>
      <c r="G81" s="42" t="n">
        <v>1070.84</v>
      </c>
      <c r="H81" s="42" t="n">
        <v>70.1</v>
      </c>
      <c r="I81" s="42" t="n">
        <v>1.84</v>
      </c>
      <c r="J81" s="42" t="n">
        <v>116.13</v>
      </c>
      <c r="K81" s="42" t="n">
        <v>74.96</v>
      </c>
      <c r="L81" s="42" t="n">
        <v>4.91</v>
      </c>
      <c r="M81" s="42" t="n">
        <v>0.13</v>
      </c>
      <c r="N81" s="42" t="n">
        <v>76</v>
      </c>
      <c r="O81" s="42" t="n">
        <v>5.32</v>
      </c>
      <c r="P81" s="42" t="n">
        <v>0.2</v>
      </c>
      <c r="Q81" s="42" t="n">
        <v>0.01</v>
      </c>
    </row>
    <row r="82" customFormat="false" ht="24" hidden="false" customHeight="false" outlineLevel="0" collapsed="false">
      <c r="A82" s="34" t="n">
        <v>55</v>
      </c>
      <c r="B82" s="38" t="s">
        <v>47</v>
      </c>
      <c r="C82" s="39" t="s">
        <v>138</v>
      </c>
      <c r="D82" s="40" t="s">
        <v>49</v>
      </c>
      <c r="E82" s="43" t="n">
        <v>7</v>
      </c>
      <c r="F82" s="42" t="n">
        <v>31.22</v>
      </c>
      <c r="G82" s="42"/>
      <c r="H82" s="42"/>
      <c r="I82" s="42"/>
      <c r="J82" s="42" t="n">
        <v>218.54</v>
      </c>
      <c r="K82" s="42"/>
      <c r="L82" s="42"/>
      <c r="M82" s="42"/>
      <c r="N82" s="42"/>
      <c r="O82" s="42"/>
      <c r="P82" s="42"/>
      <c r="Q82" s="42"/>
    </row>
    <row r="83" customFormat="false" ht="24" hidden="false" customHeight="false" outlineLevel="0" collapsed="false">
      <c r="A83" s="34" t="n">
        <v>56</v>
      </c>
      <c r="B83" s="38" t="s">
        <v>139</v>
      </c>
      <c r="C83" s="39" t="s">
        <v>140</v>
      </c>
      <c r="D83" s="40" t="s">
        <v>49</v>
      </c>
      <c r="E83" s="43" t="n">
        <v>165</v>
      </c>
      <c r="F83" s="42" t="n">
        <v>3.32</v>
      </c>
      <c r="G83" s="42"/>
      <c r="H83" s="42"/>
      <c r="I83" s="42"/>
      <c r="J83" s="42" t="n">
        <v>547.8</v>
      </c>
      <c r="K83" s="42"/>
      <c r="L83" s="42"/>
      <c r="M83" s="42"/>
      <c r="N83" s="42"/>
      <c r="O83" s="42"/>
      <c r="P83" s="42"/>
      <c r="Q83" s="42"/>
    </row>
    <row r="84" customFormat="false" ht="24" hidden="false" customHeight="false" outlineLevel="0" collapsed="false">
      <c r="A84" s="34" t="n">
        <v>57</v>
      </c>
      <c r="B84" s="38" t="s">
        <v>141</v>
      </c>
      <c r="C84" s="39" t="s">
        <v>142</v>
      </c>
      <c r="D84" s="40" t="s">
        <v>49</v>
      </c>
      <c r="E84" s="43" t="n">
        <v>100</v>
      </c>
      <c r="F84" s="42" t="n">
        <v>9.8</v>
      </c>
      <c r="G84" s="42"/>
      <c r="H84" s="42"/>
      <c r="I84" s="42"/>
      <c r="J84" s="42" t="n">
        <v>980</v>
      </c>
      <c r="K84" s="42"/>
      <c r="L84" s="42"/>
      <c r="M84" s="42"/>
      <c r="N84" s="42"/>
      <c r="O84" s="42"/>
      <c r="P84" s="42"/>
      <c r="Q84" s="42"/>
    </row>
    <row r="85" customFormat="false" ht="36" hidden="false" customHeight="false" outlineLevel="0" collapsed="false">
      <c r="A85" s="34" t="n">
        <v>58</v>
      </c>
      <c r="B85" s="38" t="s">
        <v>143</v>
      </c>
      <c r="C85" s="39" t="s">
        <v>144</v>
      </c>
      <c r="D85" s="40" t="s">
        <v>145</v>
      </c>
      <c r="E85" s="43" t="n">
        <v>0.56</v>
      </c>
      <c r="F85" s="42" t="n">
        <v>2877.43</v>
      </c>
      <c r="G85" s="42" t="n">
        <v>555.27</v>
      </c>
      <c r="H85" s="42" t="n">
        <v>1233.15</v>
      </c>
      <c r="I85" s="42" t="n">
        <v>507.29</v>
      </c>
      <c r="J85" s="42" t="n">
        <v>1611.36</v>
      </c>
      <c r="K85" s="42" t="n">
        <v>310.95</v>
      </c>
      <c r="L85" s="42" t="n">
        <v>690.56</v>
      </c>
      <c r="M85" s="42" t="n">
        <v>284.08</v>
      </c>
      <c r="N85" s="42" t="n">
        <v>41.5</v>
      </c>
      <c r="O85" s="42" t="n">
        <v>23.24</v>
      </c>
      <c r="P85" s="42" t="n">
        <v>28.4</v>
      </c>
      <c r="Q85" s="42" t="n">
        <v>15.9</v>
      </c>
    </row>
    <row r="86" customFormat="false" ht="36" hidden="false" customHeight="false" outlineLevel="0" collapsed="false">
      <c r="A86" s="34" t="n">
        <v>59</v>
      </c>
      <c r="B86" s="38" t="s">
        <v>146</v>
      </c>
      <c r="C86" s="39" t="s">
        <v>147</v>
      </c>
      <c r="D86" s="40" t="s">
        <v>145</v>
      </c>
      <c r="E86" s="43" t="n">
        <v>0.36</v>
      </c>
      <c r="F86" s="42" t="n">
        <v>3421.7</v>
      </c>
      <c r="G86" s="42" t="n">
        <v>634.21</v>
      </c>
      <c r="H86" s="42" t="n">
        <v>1371.74</v>
      </c>
      <c r="I86" s="42" t="n">
        <v>582.83</v>
      </c>
      <c r="J86" s="42" t="n">
        <v>1231.81</v>
      </c>
      <c r="K86" s="42" t="n">
        <v>228.32</v>
      </c>
      <c r="L86" s="42" t="n">
        <v>493.83</v>
      </c>
      <c r="M86" s="42" t="n">
        <v>209.82</v>
      </c>
      <c r="N86" s="42" t="n">
        <v>47.4</v>
      </c>
      <c r="O86" s="42" t="n">
        <v>17.06</v>
      </c>
      <c r="P86" s="42" t="n">
        <v>32.6</v>
      </c>
      <c r="Q86" s="42" t="n">
        <v>11.74</v>
      </c>
    </row>
    <row r="87" customFormat="false" ht="60" hidden="false" customHeight="false" outlineLevel="0" collapsed="false">
      <c r="A87" s="34" t="n">
        <v>60</v>
      </c>
      <c r="B87" s="38" t="s">
        <v>148</v>
      </c>
      <c r="C87" s="39" t="s">
        <v>149</v>
      </c>
      <c r="D87" s="40" t="s">
        <v>150</v>
      </c>
      <c r="E87" s="43" t="n">
        <v>56</v>
      </c>
      <c r="F87" s="42" t="n">
        <v>13.8</v>
      </c>
      <c r="G87" s="42"/>
      <c r="H87" s="42"/>
      <c r="I87" s="42"/>
      <c r="J87" s="42" t="n">
        <v>772.8</v>
      </c>
      <c r="K87" s="42"/>
      <c r="L87" s="42"/>
      <c r="M87" s="42"/>
      <c r="N87" s="42"/>
      <c r="O87" s="42"/>
      <c r="P87" s="42"/>
      <c r="Q87" s="42"/>
    </row>
    <row r="88" customFormat="false" ht="60" hidden="false" customHeight="false" outlineLevel="0" collapsed="false">
      <c r="A88" s="34" t="n">
        <v>61</v>
      </c>
      <c r="B88" s="38" t="s">
        <v>151</v>
      </c>
      <c r="C88" s="39" t="s">
        <v>152</v>
      </c>
      <c r="D88" s="40" t="s">
        <v>150</v>
      </c>
      <c r="E88" s="43" t="n">
        <v>36</v>
      </c>
      <c r="F88" s="42" t="n">
        <v>20.54</v>
      </c>
      <c r="G88" s="42"/>
      <c r="H88" s="42"/>
      <c r="I88" s="42"/>
      <c r="J88" s="42" t="n">
        <v>739.44</v>
      </c>
      <c r="K88" s="42"/>
      <c r="L88" s="42"/>
      <c r="M88" s="42"/>
      <c r="N88" s="42"/>
      <c r="O88" s="42"/>
      <c r="P88" s="42"/>
      <c r="Q88" s="42"/>
    </row>
    <row r="89" customFormat="false" ht="60" hidden="false" customHeight="false" outlineLevel="0" collapsed="false">
      <c r="A89" s="34" t="n">
        <v>62</v>
      </c>
      <c r="B89" s="38" t="s">
        <v>153</v>
      </c>
      <c r="C89" s="39" t="s">
        <v>154</v>
      </c>
      <c r="D89" s="40" t="s">
        <v>145</v>
      </c>
      <c r="E89" s="43" t="n">
        <v>0.92</v>
      </c>
      <c r="F89" s="42" t="n">
        <v>335.62</v>
      </c>
      <c r="G89" s="42" t="n">
        <v>75.06</v>
      </c>
      <c r="H89" s="42" t="n">
        <v>2.31</v>
      </c>
      <c r="I89" s="42" t="n">
        <v>0.18</v>
      </c>
      <c r="J89" s="42" t="n">
        <v>308.77</v>
      </c>
      <c r="K89" s="42" t="n">
        <v>69.06</v>
      </c>
      <c r="L89" s="42" t="n">
        <v>2.13</v>
      </c>
      <c r="M89" s="42" t="n">
        <v>0.17</v>
      </c>
      <c r="N89" s="42" t="n">
        <v>5.61</v>
      </c>
      <c r="O89" s="42" t="n">
        <v>5.16</v>
      </c>
      <c r="P89" s="42" t="n">
        <v>0.02</v>
      </c>
      <c r="Q89" s="42" t="n">
        <v>0.02</v>
      </c>
    </row>
    <row r="90" customFormat="false" ht="24" hidden="false" customHeight="false" outlineLevel="0" collapsed="false">
      <c r="A90" s="34" t="n">
        <v>63</v>
      </c>
      <c r="B90" s="38" t="s">
        <v>155</v>
      </c>
      <c r="C90" s="39" t="s">
        <v>156</v>
      </c>
      <c r="D90" s="40" t="s">
        <v>145</v>
      </c>
      <c r="E90" s="43" t="n">
        <v>3.5</v>
      </c>
      <c r="F90" s="42" t="n">
        <v>854.5</v>
      </c>
      <c r="G90" s="42" t="n">
        <v>255.56</v>
      </c>
      <c r="H90" s="42" t="n">
        <v>35.99</v>
      </c>
      <c r="I90" s="42" t="n">
        <v>2.57</v>
      </c>
      <c r="J90" s="42" t="n">
        <v>2990.75</v>
      </c>
      <c r="K90" s="42" t="n">
        <v>894.46</v>
      </c>
      <c r="L90" s="42" t="n">
        <v>125.97</v>
      </c>
      <c r="M90" s="42" t="n">
        <v>9</v>
      </c>
      <c r="N90" s="42" t="n">
        <v>19.1</v>
      </c>
      <c r="O90" s="42" t="n">
        <v>66.85</v>
      </c>
      <c r="P90" s="42" t="n">
        <v>0.28</v>
      </c>
      <c r="Q90" s="42" t="n">
        <v>0.98</v>
      </c>
    </row>
    <row r="91" customFormat="false" ht="24" hidden="false" customHeight="false" outlineLevel="0" collapsed="false">
      <c r="A91" s="34" t="n">
        <v>64</v>
      </c>
      <c r="B91" s="38" t="s">
        <v>157</v>
      </c>
      <c r="C91" s="39" t="s">
        <v>158</v>
      </c>
      <c r="D91" s="40" t="s">
        <v>150</v>
      </c>
      <c r="E91" s="43" t="n">
        <v>350</v>
      </c>
      <c r="F91" s="42" t="n">
        <v>5.73</v>
      </c>
      <c r="G91" s="42"/>
      <c r="H91" s="42"/>
      <c r="I91" s="42"/>
      <c r="J91" s="42" t="n">
        <v>2005.5</v>
      </c>
      <c r="K91" s="42"/>
      <c r="L91" s="42"/>
      <c r="M91" s="42"/>
      <c r="N91" s="42"/>
      <c r="O91" s="42"/>
      <c r="P91" s="42"/>
      <c r="Q91" s="42"/>
    </row>
    <row r="92" customFormat="false" ht="60" hidden="false" customHeight="false" outlineLevel="0" collapsed="false">
      <c r="A92" s="34" t="n">
        <v>65</v>
      </c>
      <c r="B92" s="38" t="s">
        <v>159</v>
      </c>
      <c r="C92" s="39" t="s">
        <v>160</v>
      </c>
      <c r="D92" s="40" t="s">
        <v>145</v>
      </c>
      <c r="E92" s="43" t="n">
        <v>0.26</v>
      </c>
      <c r="F92" s="42" t="n">
        <v>470.43</v>
      </c>
      <c r="G92" s="42" t="n">
        <v>149.86</v>
      </c>
      <c r="H92" s="42" t="n">
        <v>18.51</v>
      </c>
      <c r="I92" s="42" t="n">
        <v>1.47</v>
      </c>
      <c r="J92" s="42" t="n">
        <v>122.31</v>
      </c>
      <c r="K92" s="42" t="n">
        <v>38.96</v>
      </c>
      <c r="L92" s="42" t="n">
        <v>4.81</v>
      </c>
      <c r="M92" s="42" t="n">
        <v>0.38</v>
      </c>
      <c r="N92" s="42" t="n">
        <v>11.2</v>
      </c>
      <c r="O92" s="42" t="n">
        <v>2.91</v>
      </c>
      <c r="P92" s="42" t="n">
        <v>0.16</v>
      </c>
      <c r="Q92" s="42" t="n">
        <v>0.04</v>
      </c>
    </row>
    <row r="93" customFormat="false" ht="60" hidden="false" customHeight="false" outlineLevel="0" collapsed="false">
      <c r="A93" s="34" t="n">
        <v>66</v>
      </c>
      <c r="B93" s="38" t="s">
        <v>161</v>
      </c>
      <c r="C93" s="39" t="s">
        <v>162</v>
      </c>
      <c r="D93" s="40" t="s">
        <v>145</v>
      </c>
      <c r="E93" s="43" t="n">
        <v>1.3</v>
      </c>
      <c r="F93" s="42" t="n">
        <v>416.41</v>
      </c>
      <c r="G93" s="42" t="n">
        <v>105.17</v>
      </c>
      <c r="H93" s="42" t="n">
        <v>9.26</v>
      </c>
      <c r="I93" s="42" t="n">
        <v>0.74</v>
      </c>
      <c r="J93" s="42" t="n">
        <v>541.33</v>
      </c>
      <c r="K93" s="42" t="n">
        <v>136.72</v>
      </c>
      <c r="L93" s="42" t="n">
        <v>12.04</v>
      </c>
      <c r="M93" s="42" t="n">
        <v>0.96</v>
      </c>
      <c r="N93" s="42" t="n">
        <v>7.86</v>
      </c>
      <c r="O93" s="42" t="n">
        <v>10.22</v>
      </c>
      <c r="P93" s="42" t="n">
        <v>0.08</v>
      </c>
      <c r="Q93" s="42" t="n">
        <v>0.1</v>
      </c>
    </row>
    <row r="94" customFormat="false" ht="60" hidden="false" customHeight="false" outlineLevel="0" collapsed="false">
      <c r="A94" s="34" t="n">
        <v>67</v>
      </c>
      <c r="B94" s="38" t="s">
        <v>163</v>
      </c>
      <c r="C94" s="39" t="s">
        <v>164</v>
      </c>
      <c r="D94" s="40" t="s">
        <v>145</v>
      </c>
      <c r="E94" s="43" t="n">
        <v>1.94</v>
      </c>
      <c r="F94" s="42" t="n">
        <v>353.18</v>
      </c>
      <c r="G94" s="42" t="n">
        <v>90.18</v>
      </c>
      <c r="H94" s="42" t="n">
        <v>4.63</v>
      </c>
      <c r="I94" s="42" t="n">
        <v>0.37</v>
      </c>
      <c r="J94" s="42" t="n">
        <v>685.17</v>
      </c>
      <c r="K94" s="42" t="n">
        <v>174.95</v>
      </c>
      <c r="L94" s="42" t="n">
        <v>8.98</v>
      </c>
      <c r="M94" s="42" t="n">
        <v>0.72</v>
      </c>
      <c r="N94" s="42" t="n">
        <v>6.74</v>
      </c>
      <c r="O94" s="42" t="n">
        <v>13.08</v>
      </c>
      <c r="P94" s="42" t="n">
        <v>0.04</v>
      </c>
      <c r="Q94" s="42" t="n">
        <v>0.08</v>
      </c>
    </row>
    <row r="95" customFormat="false" ht="24" hidden="false" customHeight="false" outlineLevel="0" collapsed="false">
      <c r="A95" s="34" t="n">
        <v>68</v>
      </c>
      <c r="B95" s="38" t="s">
        <v>165</v>
      </c>
      <c r="C95" s="39" t="s">
        <v>166</v>
      </c>
      <c r="D95" s="40" t="s">
        <v>167</v>
      </c>
      <c r="E95" s="43" t="n">
        <v>25.59</v>
      </c>
      <c r="F95" s="42" t="n">
        <v>845.12</v>
      </c>
      <c r="G95" s="42" t="n">
        <v>204.41</v>
      </c>
      <c r="H95" s="42" t="n">
        <v>640.71</v>
      </c>
      <c r="I95" s="42" t="n">
        <v>55.54</v>
      </c>
      <c r="J95" s="42" t="n">
        <v>21626.62</v>
      </c>
      <c r="K95" s="42" t="n">
        <v>5230.85</v>
      </c>
      <c r="L95" s="42" t="n">
        <v>16395.77</v>
      </c>
      <c r="M95" s="42" t="n">
        <v>1421.27</v>
      </c>
      <c r="N95" s="42" t="n">
        <v>15.64</v>
      </c>
      <c r="O95" s="42" t="n">
        <v>400.23</v>
      </c>
      <c r="P95" s="42" t="n">
        <v>4.06</v>
      </c>
      <c r="Q95" s="42" t="n">
        <v>103.9</v>
      </c>
    </row>
    <row r="96" customFormat="false" ht="48" hidden="false" customHeight="false" outlineLevel="0" collapsed="false">
      <c r="A96" s="34" t="n">
        <v>69</v>
      </c>
      <c r="B96" s="38" t="s">
        <v>168</v>
      </c>
      <c r="C96" s="39" t="s">
        <v>169</v>
      </c>
      <c r="D96" s="40" t="s">
        <v>145</v>
      </c>
      <c r="E96" s="43" t="n">
        <v>25.59</v>
      </c>
      <c r="F96" s="42" t="n">
        <v>2427.64</v>
      </c>
      <c r="G96" s="42" t="n">
        <v>495.06</v>
      </c>
      <c r="H96" s="42" t="n">
        <v>188.52</v>
      </c>
      <c r="I96" s="42" t="n">
        <v>96.31</v>
      </c>
      <c r="J96" s="42" t="n">
        <v>62123.31</v>
      </c>
      <c r="K96" s="42" t="n">
        <v>12668.59</v>
      </c>
      <c r="L96" s="42" t="n">
        <v>4824.23</v>
      </c>
      <c r="M96" s="42" t="n">
        <v>2464.57</v>
      </c>
      <c r="N96" s="42" t="n">
        <v>37</v>
      </c>
      <c r="O96" s="42" t="n">
        <v>946.83</v>
      </c>
      <c r="P96" s="42" t="n">
        <v>5.27</v>
      </c>
      <c r="Q96" s="42" t="n">
        <v>134.86</v>
      </c>
    </row>
    <row r="97" customFormat="false" ht="24" hidden="false" customHeight="false" outlineLevel="0" collapsed="false">
      <c r="A97" s="34" t="n">
        <v>70</v>
      </c>
      <c r="B97" s="38" t="s">
        <v>170</v>
      </c>
      <c r="C97" s="39" t="s">
        <v>171</v>
      </c>
      <c r="D97" s="40" t="s">
        <v>172</v>
      </c>
      <c r="E97" s="41" t="s">
        <v>173</v>
      </c>
      <c r="F97" s="42" t="n">
        <v>1869.79</v>
      </c>
      <c r="G97" s="42" t="n">
        <v>865.78</v>
      </c>
      <c r="H97" s="42" t="n">
        <v>31.6</v>
      </c>
      <c r="I97" s="42"/>
      <c r="J97" s="42" t="n">
        <v>4784.79</v>
      </c>
      <c r="K97" s="42" t="n">
        <v>2215.53</v>
      </c>
      <c r="L97" s="42" t="n">
        <v>80.86</v>
      </c>
      <c r="M97" s="42"/>
      <c r="N97" s="42" t="n">
        <v>75.22</v>
      </c>
      <c r="O97" s="42" t="n">
        <v>192.49</v>
      </c>
      <c r="P97" s="42" t="n">
        <v>0.4</v>
      </c>
      <c r="Q97" s="42" t="n">
        <v>1.02</v>
      </c>
    </row>
    <row r="98" customFormat="false" ht="36" hidden="false" customHeight="false" outlineLevel="0" collapsed="false">
      <c r="A98" s="34" t="n">
        <v>71</v>
      </c>
      <c r="B98" s="38" t="s">
        <v>174</v>
      </c>
      <c r="C98" s="39" t="s">
        <v>175</v>
      </c>
      <c r="D98" s="40" t="s">
        <v>176</v>
      </c>
      <c r="E98" s="43" t="n">
        <v>0.026</v>
      </c>
      <c r="F98" s="42" t="n">
        <v>114971.84</v>
      </c>
      <c r="G98" s="42"/>
      <c r="H98" s="42"/>
      <c r="I98" s="42"/>
      <c r="J98" s="42" t="n">
        <v>2989.27</v>
      </c>
      <c r="K98" s="42"/>
      <c r="L98" s="42"/>
      <c r="M98" s="42"/>
      <c r="N98" s="42"/>
      <c r="O98" s="42"/>
      <c r="P98" s="42"/>
      <c r="Q98" s="42"/>
    </row>
    <row r="99" customFormat="false" ht="36" hidden="false" customHeight="false" outlineLevel="0" collapsed="false">
      <c r="A99" s="34" t="n">
        <v>72</v>
      </c>
      <c r="B99" s="38" t="s">
        <v>177</v>
      </c>
      <c r="C99" s="39" t="s">
        <v>178</v>
      </c>
      <c r="D99" s="40" t="s">
        <v>176</v>
      </c>
      <c r="E99" s="43" t="n">
        <v>0.13</v>
      </c>
      <c r="F99" s="42" t="n">
        <v>71749.36</v>
      </c>
      <c r="G99" s="42"/>
      <c r="H99" s="42"/>
      <c r="I99" s="42"/>
      <c r="J99" s="42" t="n">
        <v>9327.42</v>
      </c>
      <c r="K99" s="42"/>
      <c r="L99" s="42"/>
      <c r="M99" s="42"/>
      <c r="N99" s="42"/>
      <c r="O99" s="42"/>
      <c r="P99" s="42"/>
      <c r="Q99" s="42"/>
    </row>
    <row r="100" customFormat="false" ht="36" hidden="false" customHeight="false" outlineLevel="0" collapsed="false">
      <c r="A100" s="34" t="n">
        <v>73</v>
      </c>
      <c r="B100" s="38" t="s">
        <v>179</v>
      </c>
      <c r="C100" s="39" t="s">
        <v>180</v>
      </c>
      <c r="D100" s="40" t="s">
        <v>176</v>
      </c>
      <c r="E100" s="41" t="s">
        <v>181</v>
      </c>
      <c r="F100" s="42" t="n">
        <v>19450.13</v>
      </c>
      <c r="G100" s="42"/>
      <c r="H100" s="42"/>
      <c r="I100" s="42"/>
      <c r="J100" s="42" t="n">
        <v>4765.28</v>
      </c>
      <c r="K100" s="42"/>
      <c r="L100" s="42"/>
      <c r="M100" s="42"/>
      <c r="N100" s="42"/>
      <c r="O100" s="42"/>
      <c r="P100" s="42"/>
      <c r="Q100" s="42"/>
    </row>
    <row r="101" customFormat="false" ht="48" hidden="false" customHeight="false" outlineLevel="0" collapsed="false">
      <c r="A101" s="34" t="n">
        <v>74</v>
      </c>
      <c r="B101" s="38" t="s">
        <v>182</v>
      </c>
      <c r="C101" s="39" t="s">
        <v>183</v>
      </c>
      <c r="D101" s="40" t="s">
        <v>176</v>
      </c>
      <c r="E101" s="43" t="n">
        <v>0.05</v>
      </c>
      <c r="F101" s="42" t="n">
        <v>12888.95</v>
      </c>
      <c r="G101" s="42"/>
      <c r="H101" s="42"/>
      <c r="I101" s="42"/>
      <c r="J101" s="42" t="n">
        <v>644.45</v>
      </c>
      <c r="K101" s="42"/>
      <c r="L101" s="42"/>
      <c r="M101" s="42"/>
      <c r="N101" s="42"/>
      <c r="O101" s="42"/>
      <c r="P101" s="42"/>
      <c r="Q101" s="42"/>
    </row>
    <row r="102" customFormat="false" ht="48" hidden="false" customHeight="false" outlineLevel="0" collapsed="false">
      <c r="A102" s="34" t="n">
        <v>75</v>
      </c>
      <c r="B102" s="38" t="s">
        <v>184</v>
      </c>
      <c r="C102" s="39" t="s">
        <v>185</v>
      </c>
      <c r="D102" s="40" t="s">
        <v>176</v>
      </c>
      <c r="E102" s="43" t="n">
        <v>0.18</v>
      </c>
      <c r="F102" s="42" t="n">
        <v>9768.29</v>
      </c>
      <c r="G102" s="42"/>
      <c r="H102" s="42"/>
      <c r="I102" s="42"/>
      <c r="J102" s="42" t="n">
        <v>1758.29</v>
      </c>
      <c r="K102" s="42"/>
      <c r="L102" s="42"/>
      <c r="M102" s="42"/>
      <c r="N102" s="42"/>
      <c r="O102" s="42"/>
      <c r="P102" s="42"/>
      <c r="Q102" s="42"/>
    </row>
    <row r="103" customFormat="false" ht="48" hidden="false" customHeight="false" outlineLevel="0" collapsed="false">
      <c r="A103" s="34" t="n">
        <v>76</v>
      </c>
      <c r="B103" s="38" t="s">
        <v>186</v>
      </c>
      <c r="C103" s="39" t="s">
        <v>187</v>
      </c>
      <c r="D103" s="40" t="s">
        <v>176</v>
      </c>
      <c r="E103" s="43" t="n">
        <v>1.76</v>
      </c>
      <c r="F103" s="42" t="n">
        <v>7607.16</v>
      </c>
      <c r="G103" s="42"/>
      <c r="H103" s="42"/>
      <c r="I103" s="42"/>
      <c r="J103" s="42" t="n">
        <v>13388.6</v>
      </c>
      <c r="K103" s="42"/>
      <c r="L103" s="42"/>
      <c r="M103" s="42"/>
      <c r="N103" s="42"/>
      <c r="O103" s="42"/>
      <c r="P103" s="42"/>
      <c r="Q103" s="42"/>
    </row>
    <row r="104" customFormat="false" ht="48" hidden="false" customHeight="false" outlineLevel="0" collapsed="false">
      <c r="A104" s="34" t="n">
        <v>77</v>
      </c>
      <c r="B104" s="38" t="s">
        <v>188</v>
      </c>
      <c r="C104" s="39" t="s">
        <v>189</v>
      </c>
      <c r="D104" s="40" t="s">
        <v>176</v>
      </c>
      <c r="E104" s="43" t="n">
        <v>0.36</v>
      </c>
      <c r="F104" s="42" t="n">
        <v>5152.13</v>
      </c>
      <c r="G104" s="42"/>
      <c r="H104" s="42"/>
      <c r="I104" s="42"/>
      <c r="J104" s="42" t="n">
        <v>1854.77</v>
      </c>
      <c r="K104" s="42"/>
      <c r="L104" s="42"/>
      <c r="M104" s="42"/>
      <c r="N104" s="42"/>
      <c r="O104" s="42"/>
      <c r="P104" s="42"/>
      <c r="Q104" s="42"/>
    </row>
    <row r="105" customFormat="false" ht="48" hidden="false" customHeight="false" outlineLevel="0" collapsed="false">
      <c r="A105" s="34" t="n">
        <v>78</v>
      </c>
      <c r="B105" s="38" t="s">
        <v>190</v>
      </c>
      <c r="C105" s="39" t="s">
        <v>191</v>
      </c>
      <c r="D105" s="40" t="s">
        <v>176</v>
      </c>
      <c r="E105" s="43" t="n">
        <v>0.25</v>
      </c>
      <c r="F105" s="42" t="n">
        <v>5100.26</v>
      </c>
      <c r="G105" s="42"/>
      <c r="H105" s="42"/>
      <c r="I105" s="42"/>
      <c r="J105" s="42" t="n">
        <v>1275.07</v>
      </c>
      <c r="K105" s="42"/>
      <c r="L105" s="42"/>
      <c r="M105" s="42"/>
      <c r="N105" s="42"/>
      <c r="O105" s="42"/>
      <c r="P105" s="42"/>
      <c r="Q105" s="42"/>
    </row>
    <row r="106" customFormat="false" ht="24" hidden="false" customHeight="false" outlineLevel="0" collapsed="false">
      <c r="A106" s="34" t="n">
        <v>79</v>
      </c>
      <c r="B106" s="38" t="s">
        <v>192</v>
      </c>
      <c r="C106" s="39" t="s">
        <v>193</v>
      </c>
      <c r="D106" s="40" t="s">
        <v>176</v>
      </c>
      <c r="E106" s="43" t="n">
        <v>0.014</v>
      </c>
      <c r="F106" s="42" t="n">
        <v>11648.47</v>
      </c>
      <c r="G106" s="42"/>
      <c r="H106" s="42"/>
      <c r="I106" s="42"/>
      <c r="J106" s="42" t="n">
        <v>163.08</v>
      </c>
      <c r="K106" s="42"/>
      <c r="L106" s="42"/>
      <c r="M106" s="42"/>
      <c r="N106" s="42"/>
      <c r="O106" s="42"/>
      <c r="P106" s="42"/>
      <c r="Q106" s="42"/>
    </row>
    <row r="107" customFormat="false" ht="24" hidden="false" customHeight="false" outlineLevel="0" collapsed="false">
      <c r="A107" s="34" t="n">
        <v>80</v>
      </c>
      <c r="B107" s="38" t="s">
        <v>194</v>
      </c>
      <c r="C107" s="39" t="s">
        <v>195</v>
      </c>
      <c r="D107" s="40" t="s">
        <v>176</v>
      </c>
      <c r="E107" s="43" t="n">
        <v>0.021</v>
      </c>
      <c r="F107" s="42" t="n">
        <v>19732.8</v>
      </c>
      <c r="G107" s="42"/>
      <c r="H107" s="42"/>
      <c r="I107" s="42"/>
      <c r="J107" s="42" t="n">
        <v>414.39</v>
      </c>
      <c r="K107" s="42"/>
      <c r="L107" s="42"/>
      <c r="M107" s="42"/>
      <c r="N107" s="42"/>
      <c r="O107" s="42"/>
      <c r="P107" s="42"/>
      <c r="Q107" s="42"/>
    </row>
    <row r="108" customFormat="false" ht="36" hidden="false" customHeight="false" outlineLevel="0" collapsed="false">
      <c r="A108" s="34" t="n">
        <v>81</v>
      </c>
      <c r="B108" s="38" t="s">
        <v>196</v>
      </c>
      <c r="C108" s="39" t="s">
        <v>197</v>
      </c>
      <c r="D108" s="40" t="s">
        <v>176</v>
      </c>
      <c r="E108" s="43" t="n">
        <v>0.035</v>
      </c>
      <c r="F108" s="42" t="n">
        <v>19732.8</v>
      </c>
      <c r="G108" s="42"/>
      <c r="H108" s="42"/>
      <c r="I108" s="42"/>
      <c r="J108" s="42" t="n">
        <v>690.65</v>
      </c>
      <c r="K108" s="42"/>
      <c r="L108" s="42"/>
      <c r="M108" s="42"/>
      <c r="N108" s="42"/>
      <c r="O108" s="42"/>
      <c r="P108" s="42"/>
      <c r="Q108" s="42"/>
    </row>
    <row r="109" customFormat="false" ht="36" hidden="false" customHeight="false" outlineLevel="0" collapsed="false">
      <c r="A109" s="34" t="n">
        <v>82</v>
      </c>
      <c r="B109" s="38" t="s">
        <v>198</v>
      </c>
      <c r="C109" s="39" t="s">
        <v>199</v>
      </c>
      <c r="D109" s="40" t="s">
        <v>145</v>
      </c>
      <c r="E109" s="43" t="n">
        <v>0.47</v>
      </c>
      <c r="F109" s="42" t="n">
        <v>2059</v>
      </c>
      <c r="G109" s="42" t="n">
        <v>254.22</v>
      </c>
      <c r="H109" s="42" t="n">
        <v>77.97</v>
      </c>
      <c r="I109" s="42" t="n">
        <v>3.49</v>
      </c>
      <c r="J109" s="42" t="n">
        <v>967.73</v>
      </c>
      <c r="K109" s="42" t="n">
        <v>119.48</v>
      </c>
      <c r="L109" s="42" t="n">
        <v>36.65</v>
      </c>
      <c r="M109" s="42" t="n">
        <v>1.64</v>
      </c>
      <c r="N109" s="42" t="n">
        <v>19</v>
      </c>
      <c r="O109" s="42" t="n">
        <v>8.93</v>
      </c>
      <c r="P109" s="42" t="n">
        <v>0.38</v>
      </c>
      <c r="Q109" s="42" t="n">
        <v>0.18</v>
      </c>
    </row>
    <row r="110" customFormat="false" ht="36" hidden="false" customHeight="false" outlineLevel="0" collapsed="false">
      <c r="A110" s="34" t="n">
        <v>83</v>
      </c>
      <c r="B110" s="38" t="s">
        <v>200</v>
      </c>
      <c r="C110" s="39" t="s">
        <v>201</v>
      </c>
      <c r="D110" s="40" t="s">
        <v>202</v>
      </c>
      <c r="E110" s="43" t="n">
        <v>1.4</v>
      </c>
      <c r="F110" s="42" t="n">
        <v>63.9</v>
      </c>
      <c r="G110" s="42" t="n">
        <v>48.03</v>
      </c>
      <c r="H110" s="42" t="n">
        <v>7.98</v>
      </c>
      <c r="I110" s="42" t="n">
        <v>0.18</v>
      </c>
      <c r="J110" s="42" t="n">
        <v>89.46</v>
      </c>
      <c r="K110" s="42" t="n">
        <v>67.24</v>
      </c>
      <c r="L110" s="42" t="n">
        <v>11.17</v>
      </c>
      <c r="M110" s="42" t="n">
        <v>0.25</v>
      </c>
      <c r="N110" s="42" t="n">
        <v>3.59</v>
      </c>
      <c r="O110" s="42" t="n">
        <v>5.03</v>
      </c>
      <c r="P110" s="42" t="n">
        <v>0.02</v>
      </c>
      <c r="Q110" s="42" t="n">
        <v>0.03</v>
      </c>
    </row>
    <row r="111" customFormat="false" ht="12.75" hidden="false" customHeight="false" outlineLevel="0" collapsed="false">
      <c r="A111" s="37" t="s">
        <v>203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</row>
    <row r="112" customFormat="false" ht="24" hidden="false" customHeight="false" outlineLevel="0" collapsed="false">
      <c r="A112" s="34" t="n">
        <v>84</v>
      </c>
      <c r="B112" s="38" t="s">
        <v>204</v>
      </c>
      <c r="C112" s="39" t="s">
        <v>205</v>
      </c>
      <c r="D112" s="40" t="s">
        <v>81</v>
      </c>
      <c r="E112" s="43" t="n">
        <v>1.19</v>
      </c>
      <c r="F112" s="42" t="n">
        <v>71.25</v>
      </c>
      <c r="G112" s="42" t="n">
        <v>70.03</v>
      </c>
      <c r="H112" s="42" t="n">
        <v>1.22</v>
      </c>
      <c r="I112" s="42" t="n">
        <v>0.41</v>
      </c>
      <c r="J112" s="42" t="n">
        <v>84.79</v>
      </c>
      <c r="K112" s="42" t="n">
        <v>83.34</v>
      </c>
      <c r="L112" s="42" t="n">
        <v>1.45</v>
      </c>
      <c r="M112" s="42" t="n">
        <v>0.49</v>
      </c>
      <c r="N112" s="42" t="n">
        <v>6.32</v>
      </c>
      <c r="O112" s="42" t="n">
        <v>7.52</v>
      </c>
      <c r="P112" s="42" t="n">
        <v>0.03</v>
      </c>
      <c r="Q112" s="42" t="n">
        <v>0.04</v>
      </c>
    </row>
    <row r="113" customFormat="false" ht="24" hidden="false" customHeight="false" outlineLevel="0" collapsed="false">
      <c r="A113" s="34" t="n">
        <v>85</v>
      </c>
      <c r="B113" s="38" t="s">
        <v>206</v>
      </c>
      <c r="C113" s="39" t="s">
        <v>207</v>
      </c>
      <c r="D113" s="40" t="s">
        <v>81</v>
      </c>
      <c r="E113" s="43" t="n">
        <v>1.42</v>
      </c>
      <c r="F113" s="42" t="n">
        <v>207.2</v>
      </c>
      <c r="G113" s="42" t="n">
        <v>203.95</v>
      </c>
      <c r="H113" s="42" t="n">
        <v>3.25</v>
      </c>
      <c r="I113" s="42" t="n">
        <v>1.09</v>
      </c>
      <c r="J113" s="42" t="n">
        <v>294.22</v>
      </c>
      <c r="K113" s="42" t="n">
        <v>289.61</v>
      </c>
      <c r="L113" s="42" t="n">
        <v>4.61</v>
      </c>
      <c r="M113" s="42" t="n">
        <v>1.55</v>
      </c>
      <c r="N113" s="42" t="n">
        <v>17.89</v>
      </c>
      <c r="O113" s="42" t="n">
        <v>25.4</v>
      </c>
      <c r="P113" s="42" t="n">
        <v>0.08</v>
      </c>
      <c r="Q113" s="42" t="n">
        <v>0.11</v>
      </c>
    </row>
    <row r="114" customFormat="false" ht="24" hidden="false" customHeight="false" outlineLevel="0" collapsed="false">
      <c r="A114" s="34" t="n">
        <v>86</v>
      </c>
      <c r="B114" s="38" t="s">
        <v>208</v>
      </c>
      <c r="C114" s="39" t="s">
        <v>209</v>
      </c>
      <c r="D114" s="40" t="s">
        <v>81</v>
      </c>
      <c r="E114" s="43" t="n">
        <v>2.34</v>
      </c>
      <c r="F114" s="42" t="n">
        <v>64.71</v>
      </c>
      <c r="G114" s="42" t="n">
        <v>64.71</v>
      </c>
      <c r="H114" s="42"/>
      <c r="I114" s="42"/>
      <c r="J114" s="42" t="n">
        <v>151.42</v>
      </c>
      <c r="K114" s="42" t="n">
        <v>151.42</v>
      </c>
      <c r="L114" s="42"/>
      <c r="M114" s="42"/>
      <c r="N114" s="42" t="n">
        <v>5.84</v>
      </c>
      <c r="O114" s="42" t="n">
        <v>13.67</v>
      </c>
      <c r="P114" s="42"/>
      <c r="Q114" s="42"/>
    </row>
    <row r="115" customFormat="false" ht="24" hidden="false" customHeight="false" outlineLevel="0" collapsed="false">
      <c r="A115" s="34" t="n">
        <v>87</v>
      </c>
      <c r="B115" s="38" t="s">
        <v>210</v>
      </c>
      <c r="C115" s="39" t="s">
        <v>211</v>
      </c>
      <c r="D115" s="40" t="s">
        <v>145</v>
      </c>
      <c r="E115" s="43" t="n">
        <v>28.14</v>
      </c>
      <c r="F115" s="42" t="n">
        <v>28.14</v>
      </c>
      <c r="G115" s="42" t="n">
        <v>28.14</v>
      </c>
      <c r="H115" s="42"/>
      <c r="I115" s="42"/>
      <c r="J115" s="42" t="n">
        <v>791.86</v>
      </c>
      <c r="K115" s="42" t="n">
        <v>791.86</v>
      </c>
      <c r="L115" s="42"/>
      <c r="M115" s="42"/>
      <c r="N115" s="42" t="n">
        <v>2.54</v>
      </c>
      <c r="O115" s="42" t="n">
        <v>71.48</v>
      </c>
      <c r="P115" s="42"/>
      <c r="Q115" s="42"/>
    </row>
    <row r="116" customFormat="false" ht="12.75" hidden="false" customHeight="true" outlineLevel="0" collapsed="false">
      <c r="A116" s="39" t="s">
        <v>212</v>
      </c>
      <c r="B116" s="39"/>
      <c r="C116" s="39"/>
      <c r="D116" s="39"/>
      <c r="E116" s="39"/>
      <c r="F116" s="39"/>
      <c r="G116" s="39"/>
      <c r="H116" s="39"/>
      <c r="I116" s="39"/>
      <c r="J116" s="44" t="n">
        <v>231857.9</v>
      </c>
      <c r="K116" s="44" t="n">
        <v>30190.07</v>
      </c>
      <c r="L116" s="44" t="n">
        <v>27763.1</v>
      </c>
      <c r="M116" s="44" t="n">
        <v>6494.13</v>
      </c>
      <c r="N116" s="42"/>
      <c r="O116" s="44" t="n">
        <v>2293.52</v>
      </c>
      <c r="P116" s="42"/>
      <c r="Q116" s="44" t="n">
        <v>387.53</v>
      </c>
    </row>
    <row r="117" customFormat="false" ht="12.75" hidden="false" customHeight="true" outlineLevel="0" collapsed="false">
      <c r="A117" s="39" t="s">
        <v>213</v>
      </c>
      <c r="B117" s="39"/>
      <c r="C117" s="39"/>
      <c r="D117" s="39"/>
      <c r="E117" s="39"/>
      <c r="F117" s="39"/>
      <c r="G117" s="39"/>
      <c r="H117" s="39"/>
      <c r="I117" s="39"/>
      <c r="J117" s="44" t="n">
        <v>965121.47</v>
      </c>
      <c r="K117" s="44" t="n">
        <v>170483.33</v>
      </c>
      <c r="L117" s="44" t="n">
        <v>107540.55</v>
      </c>
      <c r="M117" s="44" t="n">
        <v>36672.35</v>
      </c>
      <c r="N117" s="42"/>
      <c r="O117" s="44" t="n">
        <v>2293.52</v>
      </c>
      <c r="P117" s="42"/>
      <c r="Q117" s="44" t="n">
        <v>387.53</v>
      </c>
    </row>
    <row r="118" customFormat="false" ht="12.75" hidden="false" customHeight="true" outlineLevel="0" collapsed="false">
      <c r="A118" s="39" t="s">
        <v>214</v>
      </c>
      <c r="B118" s="39"/>
      <c r="C118" s="39"/>
      <c r="D118" s="39"/>
      <c r="E118" s="39"/>
      <c r="F118" s="39"/>
      <c r="G118" s="39"/>
      <c r="H118" s="39"/>
      <c r="I118" s="39"/>
      <c r="J118" s="42"/>
      <c r="K118" s="42"/>
      <c r="L118" s="42"/>
      <c r="M118" s="42"/>
      <c r="N118" s="42"/>
      <c r="O118" s="42"/>
      <c r="P118" s="42"/>
      <c r="Q118" s="42"/>
    </row>
    <row r="119" customFormat="false" ht="12.75" hidden="false" customHeight="true" outlineLevel="0" collapsed="false">
      <c r="A119" s="39" t="s">
        <v>215</v>
      </c>
      <c r="B119" s="39"/>
      <c r="C119" s="39"/>
      <c r="D119" s="39"/>
      <c r="E119" s="39"/>
      <c r="F119" s="39"/>
      <c r="G119" s="39"/>
      <c r="H119" s="39"/>
      <c r="I119" s="39"/>
      <c r="J119" s="44" t="n">
        <v>733263.57</v>
      </c>
      <c r="K119" s="44" t="n">
        <v>140293.26</v>
      </c>
      <c r="L119" s="44" t="n">
        <v>79777.46</v>
      </c>
      <c r="M119" s="44" t="n">
        <v>30178.22</v>
      </c>
      <c r="N119" s="42"/>
      <c r="O119" s="42"/>
      <c r="P119" s="42"/>
      <c r="Q119" s="42"/>
    </row>
    <row r="120" customFormat="false" ht="12.75" hidden="false" customHeight="true" outlineLevel="0" collapsed="false">
      <c r="A120" s="39" t="s">
        <v>216</v>
      </c>
      <c r="B120" s="39"/>
      <c r="C120" s="39"/>
      <c r="D120" s="39"/>
      <c r="E120" s="39"/>
      <c r="F120" s="39"/>
      <c r="G120" s="39"/>
      <c r="H120" s="39"/>
      <c r="I120" s="39"/>
      <c r="J120" s="44" t="n">
        <v>184990.02</v>
      </c>
      <c r="K120" s="42"/>
      <c r="L120" s="42"/>
      <c r="M120" s="42"/>
      <c r="N120" s="42"/>
      <c r="O120" s="42"/>
      <c r="P120" s="42"/>
      <c r="Q120" s="42"/>
    </row>
    <row r="121" customFormat="false" ht="12.75" hidden="false" customHeight="true" outlineLevel="0" collapsed="false">
      <c r="A121" s="39" t="s">
        <v>214</v>
      </c>
      <c r="B121" s="39"/>
      <c r="C121" s="39"/>
      <c r="D121" s="39"/>
      <c r="E121" s="39"/>
      <c r="F121" s="39"/>
      <c r="G121" s="39"/>
      <c r="H121" s="39"/>
      <c r="I121" s="39"/>
      <c r="J121" s="42"/>
      <c r="K121" s="42"/>
      <c r="L121" s="42"/>
      <c r="M121" s="42"/>
      <c r="N121" s="42"/>
      <c r="O121" s="42"/>
      <c r="P121" s="42"/>
      <c r="Q121" s="42"/>
    </row>
    <row r="122" customFormat="false" ht="12.75" hidden="false" customHeight="true" outlineLevel="0" collapsed="false">
      <c r="A122" s="39" t="s">
        <v>217</v>
      </c>
      <c r="B122" s="39"/>
      <c r="C122" s="39"/>
      <c r="D122" s="39"/>
      <c r="E122" s="39"/>
      <c r="F122" s="39"/>
      <c r="G122" s="39"/>
      <c r="H122" s="39"/>
      <c r="I122" s="39"/>
      <c r="J122" s="44" t="n">
        <v>184990.02</v>
      </c>
      <c r="K122" s="42"/>
      <c r="L122" s="42"/>
      <c r="M122" s="42"/>
      <c r="N122" s="42"/>
      <c r="O122" s="42"/>
      <c r="P122" s="42"/>
      <c r="Q122" s="42"/>
    </row>
    <row r="123" customFormat="false" ht="12.75" hidden="false" customHeight="true" outlineLevel="0" collapsed="false">
      <c r="A123" s="39" t="s">
        <v>218</v>
      </c>
      <c r="B123" s="39"/>
      <c r="C123" s="39"/>
      <c r="D123" s="39"/>
      <c r="E123" s="39"/>
      <c r="F123" s="39"/>
      <c r="G123" s="39"/>
      <c r="H123" s="39"/>
      <c r="I123" s="39"/>
      <c r="J123" s="44" t="n">
        <v>103577.85</v>
      </c>
      <c r="K123" s="42"/>
      <c r="L123" s="42"/>
      <c r="M123" s="42"/>
      <c r="N123" s="42"/>
      <c r="O123" s="42"/>
      <c r="P123" s="42"/>
      <c r="Q123" s="42"/>
    </row>
    <row r="124" customFormat="false" ht="12.75" hidden="false" customHeight="true" outlineLevel="0" collapsed="false">
      <c r="A124" s="39" t="s">
        <v>214</v>
      </c>
      <c r="B124" s="39"/>
      <c r="C124" s="39"/>
      <c r="D124" s="39"/>
      <c r="E124" s="39"/>
      <c r="F124" s="39"/>
      <c r="G124" s="39"/>
      <c r="H124" s="39"/>
      <c r="I124" s="39"/>
      <c r="J124" s="42"/>
      <c r="K124" s="42"/>
      <c r="L124" s="42"/>
      <c r="M124" s="42"/>
      <c r="N124" s="42"/>
      <c r="O124" s="42"/>
      <c r="P124" s="42"/>
      <c r="Q124" s="42"/>
    </row>
    <row r="125" customFormat="false" ht="12.75" hidden="false" customHeight="true" outlineLevel="0" collapsed="false">
      <c r="A125" s="39" t="s">
        <v>219</v>
      </c>
      <c r="B125" s="39"/>
      <c r="C125" s="39"/>
      <c r="D125" s="39"/>
      <c r="E125" s="39"/>
      <c r="F125" s="39"/>
      <c r="G125" s="39"/>
      <c r="H125" s="39"/>
      <c r="I125" s="39"/>
      <c r="J125" s="44" t="n">
        <v>103577.85</v>
      </c>
      <c r="K125" s="42"/>
      <c r="L125" s="42"/>
      <c r="M125" s="42"/>
      <c r="N125" s="42"/>
      <c r="O125" s="42"/>
      <c r="P125" s="42"/>
      <c r="Q125" s="42"/>
    </row>
    <row r="126" customFormat="false" ht="12.75" hidden="false" customHeight="true" outlineLevel="0" collapsed="false">
      <c r="A126" s="45" t="s">
        <v>220</v>
      </c>
      <c r="B126" s="45"/>
      <c r="C126" s="45"/>
      <c r="D126" s="45"/>
      <c r="E126" s="45"/>
      <c r="F126" s="45"/>
      <c r="G126" s="45"/>
      <c r="H126" s="45"/>
      <c r="I126" s="45"/>
      <c r="J126" s="42"/>
      <c r="K126" s="42"/>
      <c r="L126" s="42"/>
      <c r="M126" s="42"/>
      <c r="N126" s="42"/>
      <c r="O126" s="42"/>
      <c r="P126" s="42"/>
      <c r="Q126" s="42"/>
    </row>
    <row r="127" customFormat="false" ht="12.75" hidden="false" customHeight="true" outlineLevel="0" collapsed="false">
      <c r="A127" s="39" t="s">
        <v>221</v>
      </c>
      <c r="B127" s="39"/>
      <c r="C127" s="39"/>
      <c r="D127" s="39"/>
      <c r="E127" s="39"/>
      <c r="F127" s="39"/>
      <c r="G127" s="39"/>
      <c r="H127" s="39"/>
      <c r="I127" s="39"/>
      <c r="J127" s="44" t="n">
        <v>1253689.34</v>
      </c>
      <c r="K127" s="42"/>
      <c r="L127" s="42"/>
      <c r="M127" s="42"/>
      <c r="N127" s="42"/>
      <c r="O127" s="44" t="n">
        <v>2293.52</v>
      </c>
      <c r="P127" s="42"/>
      <c r="Q127" s="44" t="n">
        <v>387.53</v>
      </c>
    </row>
    <row r="128" customFormat="false" ht="12.75" hidden="false" customHeight="true" outlineLevel="0" collapsed="false">
      <c r="A128" s="39" t="s">
        <v>222</v>
      </c>
      <c r="B128" s="39"/>
      <c r="C128" s="39"/>
      <c r="D128" s="39"/>
      <c r="E128" s="39"/>
      <c r="F128" s="39"/>
      <c r="G128" s="39"/>
      <c r="H128" s="39"/>
      <c r="I128" s="39"/>
      <c r="J128" s="44" t="n">
        <v>25073.79</v>
      </c>
      <c r="K128" s="42"/>
      <c r="L128" s="42"/>
      <c r="M128" s="42"/>
      <c r="N128" s="42"/>
      <c r="O128" s="42"/>
      <c r="P128" s="42"/>
      <c r="Q128" s="42"/>
    </row>
    <row r="129" customFormat="false" ht="12.75" hidden="false" customHeight="true" outlineLevel="0" collapsed="false">
      <c r="A129" s="45" t="s">
        <v>223</v>
      </c>
      <c r="B129" s="45"/>
      <c r="C129" s="45"/>
      <c r="D129" s="45"/>
      <c r="E129" s="45"/>
      <c r="F129" s="45"/>
      <c r="G129" s="45"/>
      <c r="H129" s="45"/>
      <c r="I129" s="45"/>
      <c r="J129" s="46" t="n">
        <v>1278763.13</v>
      </c>
      <c r="K129" s="42"/>
      <c r="L129" s="42"/>
      <c r="M129" s="42"/>
      <c r="N129" s="42"/>
      <c r="O129" s="42"/>
      <c r="P129" s="42"/>
      <c r="Q129" s="42"/>
    </row>
    <row r="130" customFormat="false" ht="12.75" hidden="false" customHeight="true" outlineLevel="0" collapsed="false">
      <c r="A130" s="39" t="s">
        <v>224</v>
      </c>
      <c r="B130" s="39"/>
      <c r="C130" s="39"/>
      <c r="D130" s="39"/>
      <c r="E130" s="39"/>
      <c r="F130" s="39"/>
      <c r="G130" s="39"/>
      <c r="H130" s="39"/>
      <c r="I130" s="39"/>
      <c r="J130" s="47" t="n">
        <f aca="false">J129*0.18</f>
        <v>230177.3634</v>
      </c>
      <c r="K130" s="42"/>
      <c r="L130" s="42"/>
      <c r="M130" s="42"/>
      <c r="N130" s="42"/>
      <c r="O130" s="42"/>
      <c r="P130" s="42"/>
      <c r="Q130" s="42"/>
    </row>
    <row r="131" customFormat="false" ht="12.75" hidden="false" customHeight="true" outlineLevel="0" collapsed="false">
      <c r="A131" s="45" t="s">
        <v>225</v>
      </c>
      <c r="B131" s="45"/>
      <c r="C131" s="45"/>
      <c r="D131" s="45"/>
      <c r="E131" s="45"/>
      <c r="F131" s="45"/>
      <c r="G131" s="45"/>
      <c r="H131" s="45"/>
      <c r="I131" s="45"/>
      <c r="J131" s="48" t="n">
        <f aca="false">J129+J130</f>
        <v>1508940.4934</v>
      </c>
      <c r="K131" s="42"/>
      <c r="L131" s="42"/>
      <c r="M131" s="42"/>
      <c r="N131" s="42"/>
      <c r="O131" s="46" t="n">
        <v>2293.52</v>
      </c>
      <c r="P131" s="42"/>
      <c r="Q131" s="46" t="n">
        <v>387.53</v>
      </c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50" t="s">
        <v>226</v>
      </c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50" t="s">
        <v>227</v>
      </c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  <row r="1134" customFormat="false" ht="12.75" hidden="false" customHeight="false" outlineLevel="0" collapsed="false"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</row>
    <row r="1135" customFormat="false" ht="12.75" hidden="false" customHeight="false" outlineLevel="0" collapsed="false"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</row>
  </sheetData>
  <mergeCells count="38"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111:Q111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клиент</cp:lastModifiedBy>
  <cp:lastPrinted>2008-07-01T09:01:32Z</cp:lastPrinted>
  <dcterms:modified xsi:type="dcterms:W3CDTF">2008-07-02T05:58:43Z</dcterms:modified>
  <cp:revision>0</cp:revision>
  <dc:subject/>
  <dc:title/>
</cp:coreProperties>
</file>