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97</definedName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0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8г.</t>
  </si>
  <si>
    <t xml:space="preserve">"____" ______________2008г.</t>
  </si>
  <si>
    <t xml:space="preserve">Администрация города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тделочные работы при ремонте помещений 3 этажа, капитальный ремонт по адресу: г. Пермь, ул. Ленина, 36/ Сибирская,17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.</t>
  </si>
  <si>
    <t xml:space="preserve">ТЕР46-04-006-02</t>
  </si>
  <si>
    <t xml:space="preserve">Разборка деревянных перегородок оштукатуренных двухслойных с изоляционной прокладкой или засыпкой</t>
  </si>
  <si>
    <t xml:space="preserve">100 м2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1-03</t>
  </si>
  <si>
    <t xml:space="preserve">Разборка оснований покрытия полов: простильных полов</t>
  </si>
  <si>
    <t xml:space="preserve">100 м2 основания</t>
  </si>
  <si>
    <t xml:space="preserve">ТЕРр57-01-02</t>
  </si>
  <si>
    <t xml:space="preserve">Разборка оснований покрытия полов: лаг из досок и брусков</t>
  </si>
  <si>
    <t xml:space="preserve">                           Раздел 2. Общестроительные и отделочные работы.</t>
  </si>
  <si>
    <t xml:space="preserve">                           Стены.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СЦМ-104-9132-1</t>
  </si>
  <si>
    <t xml:space="preserve">Материал теплоизоляционный   (Ursa)</t>
  </si>
  <si>
    <t xml:space="preserve">м3</t>
  </si>
  <si>
    <t xml:space="preserve">СЦМ-104-0103</t>
  </si>
  <si>
    <t xml:space="preserve">Плиты из пенопласта полистирольного теплоизоляционные  ПСБС-40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2-036-01</t>
  </si>
  <si>
    <t xml:space="preserve">Штукатурка по сетке без устройства каркаса: улучшенная стен</t>
  </si>
  <si>
    <t xml:space="preserve">100 м2 оштукатурива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</t>
  </si>
  <si>
    <t xml:space="preserve">100 м2 окрашиваемой поверхности</t>
  </si>
  <si>
    <t xml:space="preserve">ТЕР15-01-019-06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дереву</t>
  </si>
  <si>
    <t xml:space="preserve">100 м2 поверхности облицовки</t>
  </si>
  <si>
    <t xml:space="preserve">                           Потолок.</t>
  </si>
  <si>
    <t xml:space="preserve">ТЕР15-06-001-07</t>
  </si>
  <si>
    <t xml:space="preserve">Оклейка обоями потолков</t>
  </si>
  <si>
    <t xml:space="preserve">СЦМ-101-2084</t>
  </si>
  <si>
    <t xml:space="preserve">Обои потолочные</t>
  </si>
  <si>
    <t xml:space="preserve">ИКС- прайс</t>
  </si>
  <si>
    <t xml:space="preserve">Стеклообои</t>
  </si>
  <si>
    <t xml:space="preserve">м2</t>
  </si>
  <si>
    <t xml:space="preserve">ТЕР15-04-005-02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потолков</t>
  </si>
  <si>
    <t xml:space="preserve">                           Полы.</t>
  </si>
  <si>
    <t xml:space="preserve">ТЕРр57-08-03</t>
  </si>
  <si>
    <t xml:space="preserve">Смена простильных дощатых полов: полная смена досок</t>
  </si>
  <si>
    <t xml:space="preserve">100 м2 пола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СЦМ-101-0684</t>
  </si>
  <si>
    <t xml:space="preserve">Плиты древесноволокнистые сухого способа производства группы А, твердые марки ТС-400 толщиной 5 мм</t>
  </si>
  <si>
    <t xml:space="preserve">1000 м2</t>
  </si>
  <si>
    <t xml:space="preserve">СЦМ-101-0781</t>
  </si>
  <si>
    <t xml:space="preserve">Плиты цементно-стружечные нешлифованные толщиной 12 мм</t>
  </si>
  <si>
    <t xml:space="preserve">СЦМ-102-0268</t>
  </si>
  <si>
    <t xml:space="preserve">Фанера бакелизированная марки ФБС, толщиной 14-18 мм</t>
  </si>
  <si>
    <t xml:space="preserve">ТЕР15-04-024-03 (прим)</t>
  </si>
  <si>
    <t xml:space="preserve">Простая окраска масляными составами по дереву: полов (антисептирование фанеры)</t>
  </si>
  <si>
    <t xml:space="preserve">ТЕР11-01-011-01</t>
  </si>
  <si>
    <t xml:space="preserve">Устройство стяжек цементных толщиной 20 мм</t>
  </si>
  <si>
    <t xml:space="preserve">ТЕР11-01-005-01</t>
  </si>
  <si>
    <t xml:space="preserve">Устройство гидроизоляции из полиэтиленовой пленки на бутилкаучуковом клее, с защитой рубероидом первый слой</t>
  </si>
  <si>
    <t xml:space="preserve">100 м2 изолируемой поверхности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ТЕР11-01-040-01</t>
  </si>
  <si>
    <t xml:space="preserve">Устройство плинтусов поливинилхлоридных на клее КН-2</t>
  </si>
  <si>
    <t xml:space="preserve">                           Дверные и оконные проемы.</t>
  </si>
  <si>
    <t xml:space="preserve">ТЕР46-04-012-03</t>
  </si>
  <si>
    <t xml:space="preserve">Разборка деревянных заполнений проемов дверных и воротных</t>
  </si>
  <si>
    <t xml:space="preserve">ТЕР46-03-007-03</t>
  </si>
  <si>
    <t xml:space="preserve">Пробивка проема в кирпичных стенах</t>
  </si>
  <si>
    <t xml:space="preserve">ТЕР46-03-017-07</t>
  </si>
  <si>
    <t xml:space="preserve">Заделка проема в кирпичных стенах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СЦМ-101-0953</t>
  </si>
  <si>
    <t xml:space="preserve">Ручки-скобы из алюминиевого сплава анодированная</t>
  </si>
  <si>
    <t xml:space="preserve">шт</t>
  </si>
  <si>
    <t xml:space="preserve">СЦМ-101-0950</t>
  </si>
  <si>
    <t xml:space="preserve">Замки врезные оцинкованные с цилиндровым механизмом</t>
  </si>
  <si>
    <t xml:space="preserve">СЦМ-101-0960</t>
  </si>
  <si>
    <t xml:space="preserve">Задвижки накладные</t>
  </si>
  <si>
    <t xml:space="preserve">ТЕР15-04-025-04</t>
  </si>
  <si>
    <t xml:space="preserve">Улучшенная окраска масляными составами по дереву: заполнений проемов дверных (37,2м2*2,7+5,4*2,6)</t>
  </si>
  <si>
    <t xml:space="preserve">                           Раздел 3. Строительный мусор.</t>
  </si>
  <si>
    <t xml:space="preserve">ТЕРр 69-9-59-1</t>
  </si>
  <si>
    <t xml:space="preserve">Затаривание строительного мусора в мешки</t>
  </si>
  <si>
    <t xml:space="preserve">тн</t>
  </si>
  <si>
    <t xml:space="preserve">СЦМ-101-92-01-101</t>
  </si>
  <si>
    <t xml:space="preserve">Мешки полипропиленовые, плетеные, плотные 55х105 см (50кг)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Коэффициенты пересчета в текущие цены ОЗП=5,647; ЭМ-ЗПМ=3,332; ЗПМ=5,647; МАТ=3,951  </t>
  </si>
  <si>
    <t xml:space="preserve">   Коэффициенты пересчета в текущие цены для перевозок ПЗ=4,115  (Поз. 44-48)</t>
  </si>
  <si>
    <t xml:space="preserve">Накладные расходы</t>
  </si>
  <si>
    <t xml:space="preserve">  95%*0,94 ФОТ (от 258262,44)  </t>
  </si>
  <si>
    <t xml:space="preserve">Сметная прибыль</t>
  </si>
  <si>
    <t xml:space="preserve">   50% ФОТ (от 258262,44)</t>
  </si>
  <si>
    <t xml:space="preserve">Итоги по смете: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епредвиденные затраты 1%</t>
  </si>
  <si>
    <t xml:space="preserve">  Итого с непредвиденными</t>
  </si>
  <si>
    <t xml:space="preserve">  Стоимость талонов на вывоз мусора (15,95/1,4*111,86 = 1274,41 руб.)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  Березовская Л.М.</t>
  </si>
  <si>
    <t xml:space="preserve">Проверил Гущина Т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6" activeCellId="0" sqref="A66:Q6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17" t="s">
        <v>6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7" t="s">
        <v>8</v>
      </c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23" t="s">
        <v>10</v>
      </c>
      <c r="D10" s="24" t="s">
        <v>11</v>
      </c>
      <c r="E10" s="25"/>
      <c r="F10" s="11"/>
      <c r="G10" s="11"/>
      <c r="H10" s="7"/>
      <c r="I10" s="11"/>
      <c r="J10" s="11"/>
      <c r="K10" s="18"/>
      <c r="L10" s="18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6"/>
      <c r="F11" s="20"/>
      <c r="G11" s="20"/>
      <c r="H11" s="21" t="s">
        <v>12</v>
      </c>
      <c r="I11" s="21"/>
      <c r="J11" s="20"/>
      <c r="K11" s="22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7"/>
      <c r="B12" s="28"/>
      <c r="C12" s="9"/>
      <c r="D12" s="10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5" t="s">
        <v>13</v>
      </c>
      <c r="E13" s="7"/>
      <c r="F13" s="11"/>
      <c r="G13" s="11"/>
      <c r="H13" s="11"/>
      <c r="I13" s="25"/>
      <c r="J13" s="25"/>
      <c r="K13" s="11"/>
      <c r="L13" s="11"/>
      <c r="M13" s="11"/>
      <c r="N13" s="11"/>
      <c r="O13" s="11"/>
      <c r="P13" s="11"/>
      <c r="Q13" s="11"/>
      <c r="R13" s="29"/>
    </row>
    <row r="14" customFormat="false" ht="12.75" hidden="false" customHeight="false" outlineLevel="0" collapsed="false">
      <c r="A14" s="7"/>
      <c r="B14" s="13"/>
      <c r="C14" s="9"/>
      <c r="D14" s="25" t="s">
        <v>14</v>
      </c>
      <c r="E14" s="7"/>
      <c r="F14" s="11"/>
      <c r="G14" s="11"/>
      <c r="H14" s="11"/>
      <c r="I14" s="25"/>
      <c r="J14" s="30" t="n">
        <v>1941035.8</v>
      </c>
      <c r="K14" s="30"/>
      <c r="L14" s="14" t="s">
        <v>15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5" t="s">
        <v>16</v>
      </c>
      <c r="E15" s="7"/>
      <c r="F15" s="11"/>
      <c r="G15" s="11"/>
      <c r="H15" s="11"/>
      <c r="I15" s="25"/>
      <c r="J15" s="30" t="n">
        <v>258262.4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16" t="s">
        <v>17</v>
      </c>
      <c r="E16" s="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8" hidden="false" customHeight="true" outlineLevel="0" collapsed="false">
      <c r="A17" s="31" t="s">
        <v>18</v>
      </c>
      <c r="B17" s="32" t="s">
        <v>19</v>
      </c>
      <c r="C17" s="31" t="s">
        <v>20</v>
      </c>
      <c r="D17" s="31" t="s">
        <v>21</v>
      </c>
      <c r="E17" s="31" t="s">
        <v>22</v>
      </c>
      <c r="F17" s="31" t="s">
        <v>23</v>
      </c>
      <c r="G17" s="31"/>
      <c r="H17" s="31"/>
      <c r="I17" s="31"/>
      <c r="J17" s="31" t="s">
        <v>24</v>
      </c>
      <c r="K17" s="31"/>
      <c r="L17" s="31"/>
      <c r="M17" s="31"/>
      <c r="N17" s="31" t="s">
        <v>25</v>
      </c>
      <c r="O17" s="31" t="s">
        <v>26</v>
      </c>
      <c r="P17" s="31" t="s">
        <v>27</v>
      </c>
      <c r="Q17" s="31" t="s">
        <v>28</v>
      </c>
    </row>
    <row r="18" customFormat="false" ht="15.75" hidden="false" customHeight="true" outlineLevel="0" collapsed="false">
      <c r="A18" s="31"/>
      <c r="B18" s="32"/>
      <c r="C18" s="31"/>
      <c r="D18" s="31"/>
      <c r="E18" s="31"/>
      <c r="F18" s="31" t="s">
        <v>29</v>
      </c>
      <c r="G18" s="31" t="s">
        <v>30</v>
      </c>
      <c r="H18" s="31"/>
      <c r="I18" s="31"/>
      <c r="J18" s="31" t="s">
        <v>29</v>
      </c>
      <c r="K18" s="31" t="s">
        <v>30</v>
      </c>
      <c r="L18" s="31"/>
      <c r="M18" s="31"/>
      <c r="N18" s="31"/>
      <c r="O18" s="31"/>
      <c r="P18" s="31"/>
      <c r="Q18" s="31"/>
    </row>
    <row r="19" customFormat="false" ht="15.75" hidden="false" customHeight="true" outlineLevel="0" collapsed="false">
      <c r="A19" s="31"/>
      <c r="B19" s="32"/>
      <c r="C19" s="31"/>
      <c r="D19" s="31"/>
      <c r="E19" s="31"/>
      <c r="F19" s="31"/>
      <c r="G19" s="31" t="s">
        <v>31</v>
      </c>
      <c r="H19" s="31" t="s">
        <v>32</v>
      </c>
      <c r="I19" s="31" t="s">
        <v>33</v>
      </c>
      <c r="J19" s="31"/>
      <c r="K19" s="31" t="s">
        <v>31</v>
      </c>
      <c r="L19" s="31" t="s">
        <v>32</v>
      </c>
      <c r="M19" s="31" t="s">
        <v>33</v>
      </c>
      <c r="N19" s="31"/>
      <c r="O19" s="31"/>
      <c r="P19" s="31"/>
      <c r="Q19" s="31"/>
    </row>
    <row r="20" customFormat="false" ht="12.75" hidden="false" customHeight="false" outlineLevel="0" collapsed="false">
      <c r="A20" s="33" t="n">
        <v>1</v>
      </c>
      <c r="B20" s="34" t="n">
        <v>2</v>
      </c>
      <c r="C20" s="31" t="n">
        <v>3</v>
      </c>
      <c r="D20" s="31" t="n">
        <v>4</v>
      </c>
      <c r="E20" s="33" t="n">
        <v>5</v>
      </c>
      <c r="F20" s="35" t="n">
        <v>6</v>
      </c>
      <c r="G20" s="35" t="n">
        <v>7</v>
      </c>
      <c r="H20" s="35" t="n">
        <v>8</v>
      </c>
      <c r="I20" s="35" t="n">
        <v>9</v>
      </c>
      <c r="J20" s="35" t="n">
        <v>10</v>
      </c>
      <c r="K20" s="35" t="n">
        <v>11</v>
      </c>
      <c r="L20" s="35" t="n">
        <v>12</v>
      </c>
      <c r="M20" s="35" t="n">
        <v>13</v>
      </c>
      <c r="N20" s="35" t="n">
        <v>14</v>
      </c>
      <c r="O20" s="35" t="n">
        <v>15</v>
      </c>
      <c r="P20" s="35" t="n">
        <v>16</v>
      </c>
      <c r="Q20" s="35" t="n">
        <v>17</v>
      </c>
    </row>
    <row r="21" customFormat="false" ht="12.75" hidden="false" customHeight="false" outlineLevel="0" collapsed="false">
      <c r="A21" s="36" t="s">
        <v>3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36" hidden="false" customHeight="false" outlineLevel="0" collapsed="false">
      <c r="A22" s="33" t="n">
        <v>1</v>
      </c>
      <c r="B22" s="37" t="s">
        <v>35</v>
      </c>
      <c r="C22" s="38" t="s">
        <v>36</v>
      </c>
      <c r="D22" s="39" t="s">
        <v>37</v>
      </c>
      <c r="E22" s="40" t="n">
        <v>0.369</v>
      </c>
      <c r="F22" s="41" t="n">
        <v>735.36</v>
      </c>
      <c r="G22" s="41" t="n">
        <v>570.4</v>
      </c>
      <c r="H22" s="41" t="n">
        <v>164.96</v>
      </c>
      <c r="I22" s="41" t="n">
        <v>55.54</v>
      </c>
      <c r="J22" s="42" t="n">
        <f aca="false">E22*F22</f>
        <v>271.34784</v>
      </c>
      <c r="K22" s="42" t="n">
        <f aca="false">E22*G22</f>
        <v>210.4776</v>
      </c>
      <c r="L22" s="42" t="n">
        <f aca="false">E22*H22</f>
        <v>60.87024</v>
      </c>
      <c r="M22" s="42" t="n">
        <f aca="false">E22*I22</f>
        <v>20.49426</v>
      </c>
      <c r="N22" s="41" t="n">
        <v>52.33</v>
      </c>
      <c r="O22" s="41" t="n">
        <v>260.6</v>
      </c>
      <c r="P22" s="41" t="n">
        <v>4.06</v>
      </c>
      <c r="Q22" s="41" t="n">
        <v>20.22</v>
      </c>
    </row>
    <row r="23" customFormat="false" ht="24.75" hidden="false" customHeight="true" outlineLevel="0" collapsed="false">
      <c r="A23" s="33" t="n">
        <v>2</v>
      </c>
      <c r="B23" s="37" t="s">
        <v>38</v>
      </c>
      <c r="C23" s="38" t="s">
        <v>39</v>
      </c>
      <c r="D23" s="39" t="s">
        <v>40</v>
      </c>
      <c r="E23" s="40" t="n">
        <v>2.618</v>
      </c>
      <c r="F23" s="41" t="n">
        <v>41.77</v>
      </c>
      <c r="G23" s="41" t="n">
        <v>41.77</v>
      </c>
      <c r="H23" s="41"/>
      <c r="I23" s="41"/>
      <c r="J23" s="42" t="n">
        <f aca="false">E23*F23</f>
        <v>109.35386</v>
      </c>
      <c r="K23" s="42" t="n">
        <f aca="false">E23*G23</f>
        <v>109.35386</v>
      </c>
      <c r="L23" s="41"/>
      <c r="M23" s="41"/>
      <c r="N23" s="41" t="n">
        <v>3.77</v>
      </c>
      <c r="O23" s="41" t="n">
        <v>18.02</v>
      </c>
      <c r="P23" s="41"/>
      <c r="Q23" s="41"/>
    </row>
    <row r="24" customFormat="false" ht="24.75" hidden="false" customHeight="true" outlineLevel="0" collapsed="false">
      <c r="A24" s="33" t="n">
        <v>3</v>
      </c>
      <c r="B24" s="37" t="s">
        <v>41</v>
      </c>
      <c r="C24" s="38" t="s">
        <v>42</v>
      </c>
      <c r="D24" s="39" t="s">
        <v>43</v>
      </c>
      <c r="E24" s="40" t="n">
        <v>3.116</v>
      </c>
      <c r="F24" s="41" t="n">
        <v>131.48</v>
      </c>
      <c r="G24" s="41" t="n">
        <v>126.2</v>
      </c>
      <c r="H24" s="41" t="n">
        <v>5.28</v>
      </c>
      <c r="I24" s="41" t="n">
        <v>1.78</v>
      </c>
      <c r="J24" s="42" t="n">
        <f aca="false">E24*F24</f>
        <v>409.69168</v>
      </c>
      <c r="K24" s="42" t="n">
        <f aca="false">E24*G24</f>
        <v>393.2392</v>
      </c>
      <c r="L24" s="42" t="n">
        <f aca="false">E24*H24</f>
        <v>16.45248</v>
      </c>
      <c r="M24" s="42" t="n">
        <f aca="false">E24*I24</f>
        <v>5.54648</v>
      </c>
      <c r="N24" s="41" t="n">
        <v>11.39</v>
      </c>
      <c r="O24" s="41" t="n">
        <v>53.87</v>
      </c>
      <c r="P24" s="41" t="n">
        <v>0.13</v>
      </c>
      <c r="Q24" s="41" t="n">
        <v>0.61</v>
      </c>
    </row>
    <row r="25" customFormat="false" ht="21.75" hidden="false" customHeight="true" outlineLevel="0" collapsed="false">
      <c r="A25" s="33" t="n">
        <v>4</v>
      </c>
      <c r="B25" s="37" t="s">
        <v>44</v>
      </c>
      <c r="C25" s="38" t="s">
        <v>45</v>
      </c>
      <c r="D25" s="39" t="s">
        <v>46</v>
      </c>
      <c r="E25" s="40" t="n">
        <v>3.116</v>
      </c>
      <c r="F25" s="41" t="n">
        <v>193.24</v>
      </c>
      <c r="G25" s="41" t="n">
        <v>193.24</v>
      </c>
      <c r="H25" s="41"/>
      <c r="I25" s="41"/>
      <c r="J25" s="42" t="n">
        <f aca="false">E25*F25</f>
        <v>602.13584</v>
      </c>
      <c r="K25" s="42" t="n">
        <f aca="false">E25*G25</f>
        <v>602.13584</v>
      </c>
      <c r="L25" s="41"/>
      <c r="M25" s="41"/>
      <c r="N25" s="41" t="n">
        <v>17.44</v>
      </c>
      <c r="O25" s="41" t="n">
        <v>82.49</v>
      </c>
      <c r="P25" s="41"/>
      <c r="Q25" s="41"/>
    </row>
    <row r="26" customFormat="false" ht="22.5" hidden="false" customHeight="true" outlineLevel="0" collapsed="false">
      <c r="A26" s="33" t="n">
        <v>5</v>
      </c>
      <c r="B26" s="37" t="s">
        <v>47</v>
      </c>
      <c r="C26" s="38" t="s">
        <v>48</v>
      </c>
      <c r="D26" s="39" t="s">
        <v>46</v>
      </c>
      <c r="E26" s="40" t="n">
        <v>3.116</v>
      </c>
      <c r="F26" s="41" t="n">
        <v>84.98</v>
      </c>
      <c r="G26" s="41" t="n">
        <v>84.98</v>
      </c>
      <c r="H26" s="41"/>
      <c r="I26" s="41"/>
      <c r="J26" s="42" t="n">
        <f aca="false">E26*F26</f>
        <v>264.79768</v>
      </c>
      <c r="K26" s="42" t="n">
        <f aca="false">E26*G26</f>
        <v>264.79768</v>
      </c>
      <c r="L26" s="41"/>
      <c r="M26" s="41"/>
      <c r="N26" s="41" t="n">
        <v>7.67</v>
      </c>
      <c r="O26" s="41" t="n">
        <v>36.28</v>
      </c>
      <c r="P26" s="41"/>
      <c r="Q26" s="41"/>
    </row>
    <row r="27" customFormat="false" ht="12.75" hidden="false" customHeight="false" outlineLevel="0" collapsed="false">
      <c r="A27" s="36" t="s">
        <v>4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43" t="s">
        <v>5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60" hidden="false" customHeight="false" outlineLevel="0" collapsed="false">
      <c r="A29" s="33" t="n">
        <v>6</v>
      </c>
      <c r="B29" s="37" t="s">
        <v>51</v>
      </c>
      <c r="C29" s="38" t="s">
        <v>52</v>
      </c>
      <c r="D29" s="39" t="s">
        <v>53</v>
      </c>
      <c r="E29" s="40" t="n">
        <v>6.9</v>
      </c>
      <c r="F29" s="41" t="n">
        <v>220.38</v>
      </c>
      <c r="G29" s="41" t="n">
        <v>30.75</v>
      </c>
      <c r="H29" s="41" t="n">
        <v>1.38</v>
      </c>
      <c r="I29" s="41" t="n">
        <v>0.13</v>
      </c>
      <c r="J29" s="42" t="n">
        <f aca="false">E29*F29</f>
        <v>1520.622</v>
      </c>
      <c r="K29" s="42" t="n">
        <f aca="false">E29*G29</f>
        <v>212.175</v>
      </c>
      <c r="L29" s="42" t="n">
        <f aca="false">E29*H29</f>
        <v>9.522</v>
      </c>
      <c r="M29" s="42" t="n">
        <f aca="false">E29*I29</f>
        <v>0.897</v>
      </c>
      <c r="N29" s="41" t="n">
        <v>2.38</v>
      </c>
      <c r="O29" s="41" t="n">
        <v>241.12</v>
      </c>
      <c r="P29" s="41" t="n">
        <v>0.01</v>
      </c>
      <c r="Q29" s="41" t="n">
        <v>1.01</v>
      </c>
    </row>
    <row r="30" customFormat="false" ht="24" hidden="false" customHeight="false" outlineLevel="0" collapsed="false">
      <c r="A30" s="33" t="n">
        <v>7</v>
      </c>
      <c r="B30" s="37" t="s">
        <v>54</v>
      </c>
      <c r="C30" s="38" t="s">
        <v>55</v>
      </c>
      <c r="D30" s="39" t="s">
        <v>56</v>
      </c>
      <c r="E30" s="44" t="n">
        <v>-0.36</v>
      </c>
      <c r="F30" s="41" t="n">
        <v>424.28</v>
      </c>
      <c r="G30" s="41"/>
      <c r="H30" s="41"/>
      <c r="I30" s="41"/>
      <c r="J30" s="42" t="n">
        <f aca="false">E30*F30</f>
        <v>-152.7408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8</v>
      </c>
      <c r="B31" s="37" t="s">
        <v>57</v>
      </c>
      <c r="C31" s="38" t="s">
        <v>58</v>
      </c>
      <c r="D31" s="39" t="s">
        <v>56</v>
      </c>
      <c r="E31" s="44" t="n">
        <v>0.36</v>
      </c>
      <c r="F31" s="41" t="n">
        <v>652.98</v>
      </c>
      <c r="G31" s="41"/>
      <c r="H31" s="41"/>
      <c r="I31" s="41"/>
      <c r="J31" s="42" t="n">
        <f aca="false">E31*F31</f>
        <v>235.0728</v>
      </c>
      <c r="K31" s="42" t="n">
        <f aca="false">E31*G31</f>
        <v>0</v>
      </c>
      <c r="L31" s="41"/>
      <c r="M31" s="41"/>
      <c r="N31" s="41"/>
      <c r="O31" s="41"/>
      <c r="P31" s="41"/>
      <c r="Q31" s="41"/>
    </row>
    <row r="32" customFormat="false" ht="47.25" hidden="false" customHeight="true" outlineLevel="0" collapsed="false">
      <c r="A32" s="33" t="n">
        <v>9</v>
      </c>
      <c r="B32" s="37" t="s">
        <v>59</v>
      </c>
      <c r="C32" s="38" t="s">
        <v>60</v>
      </c>
      <c r="D32" s="39" t="s">
        <v>53</v>
      </c>
      <c r="E32" s="40" t="n">
        <v>14.04</v>
      </c>
      <c r="F32" s="41" t="n">
        <v>203.82</v>
      </c>
      <c r="G32" s="41" t="n">
        <v>29.85</v>
      </c>
      <c r="H32" s="41" t="n">
        <v>1.32</v>
      </c>
      <c r="I32" s="41" t="n">
        <v>0.13</v>
      </c>
      <c r="J32" s="42" t="n">
        <f aca="false">E32*F32</f>
        <v>2861.6328</v>
      </c>
      <c r="K32" s="42" t="n">
        <f aca="false">E32*G32</f>
        <v>419.094</v>
      </c>
      <c r="L32" s="42" t="n">
        <f aca="false">E32*H32</f>
        <v>18.5328</v>
      </c>
      <c r="M32" s="42" t="n">
        <f aca="false">E32*I32</f>
        <v>1.8252</v>
      </c>
      <c r="N32" s="41" t="n">
        <v>2.31</v>
      </c>
      <c r="O32" s="41" t="n">
        <v>541.01</v>
      </c>
      <c r="P32" s="41" t="n">
        <v>0.009</v>
      </c>
      <c r="Q32" s="41" t="n">
        <v>2.11</v>
      </c>
    </row>
    <row r="33" customFormat="false" ht="48" hidden="false" customHeight="false" outlineLevel="0" collapsed="false">
      <c r="A33" s="33" t="n">
        <v>10</v>
      </c>
      <c r="B33" s="37" t="s">
        <v>61</v>
      </c>
      <c r="C33" s="38" t="s">
        <v>62</v>
      </c>
      <c r="D33" s="39" t="s">
        <v>63</v>
      </c>
      <c r="E33" s="40" t="n">
        <v>976.2</v>
      </c>
      <c r="F33" s="41" t="n">
        <v>131.65</v>
      </c>
      <c r="G33" s="41" t="n">
        <v>21.06</v>
      </c>
      <c r="H33" s="41" t="n">
        <v>0.66</v>
      </c>
      <c r="I33" s="41" t="n">
        <v>0.06</v>
      </c>
      <c r="J33" s="42" t="n">
        <f aca="false">E33*F33</f>
        <v>128516.73</v>
      </c>
      <c r="K33" s="42" t="n">
        <f aca="false">E33*G33</f>
        <v>20558.772</v>
      </c>
      <c r="L33" s="42" t="n">
        <f aca="false">E33*H33</f>
        <v>644.292</v>
      </c>
      <c r="M33" s="42" t="n">
        <f aca="false">E33*I33</f>
        <v>58.572</v>
      </c>
      <c r="N33" s="41" t="n">
        <v>1.63</v>
      </c>
      <c r="O33" s="41" t="n">
        <v>139.33</v>
      </c>
      <c r="P33" s="41" t="n">
        <v>0.005</v>
      </c>
      <c r="Q33" s="41" t="n">
        <v>0.43</v>
      </c>
    </row>
    <row r="34" customFormat="false" ht="27" hidden="false" customHeight="true" outlineLevel="0" collapsed="false">
      <c r="A34" s="33" t="n">
        <v>11</v>
      </c>
      <c r="B34" s="37" t="s">
        <v>64</v>
      </c>
      <c r="C34" s="38" t="s">
        <v>65</v>
      </c>
      <c r="D34" s="39" t="s">
        <v>66</v>
      </c>
      <c r="E34" s="40" t="n">
        <v>4.548</v>
      </c>
      <c r="F34" s="41" t="n">
        <v>52.7</v>
      </c>
      <c r="G34" s="41" t="n">
        <v>41.77</v>
      </c>
      <c r="H34" s="41"/>
      <c r="I34" s="41"/>
      <c r="J34" s="42" t="n">
        <f aca="false">E34*F34</f>
        <v>239.6796</v>
      </c>
      <c r="K34" s="42" t="n">
        <f aca="false">E34*G34</f>
        <v>189.96996</v>
      </c>
      <c r="L34" s="41"/>
      <c r="M34" s="41"/>
      <c r="N34" s="41" t="n">
        <v>3.77</v>
      </c>
      <c r="O34" s="41" t="n">
        <v>17.15</v>
      </c>
      <c r="P34" s="41"/>
      <c r="Q34" s="41"/>
    </row>
    <row r="35" customFormat="false" ht="24" hidden="false" customHeight="true" outlineLevel="0" collapsed="false">
      <c r="A35" s="33" t="n">
        <v>12</v>
      </c>
      <c r="B35" s="37" t="s">
        <v>67</v>
      </c>
      <c r="C35" s="38" t="s">
        <v>68</v>
      </c>
      <c r="D35" s="39" t="s">
        <v>69</v>
      </c>
      <c r="E35" s="40" t="n">
        <v>2.656</v>
      </c>
      <c r="F35" s="41" t="n">
        <v>5905.17</v>
      </c>
      <c r="G35" s="41" t="n">
        <v>1698.45</v>
      </c>
      <c r="H35" s="41" t="n">
        <v>66.41</v>
      </c>
      <c r="I35" s="41" t="n">
        <v>19.7</v>
      </c>
      <c r="J35" s="42" t="n">
        <f aca="false">E35*F35</f>
        <v>15684.13152</v>
      </c>
      <c r="K35" s="42" t="n">
        <f aca="false">E35*G35</f>
        <v>4511.0832</v>
      </c>
      <c r="L35" s="42" t="n">
        <f aca="false">E35*H35</f>
        <v>176.38496</v>
      </c>
      <c r="M35" s="42" t="n">
        <f aca="false">E35*I35</f>
        <v>52.3232</v>
      </c>
      <c r="N35" s="41" t="n">
        <v>129.95</v>
      </c>
      <c r="O35" s="41" t="n">
        <v>591.01</v>
      </c>
      <c r="P35" s="41" t="n">
        <v>1.44</v>
      </c>
      <c r="Q35" s="41" t="n">
        <v>6.55</v>
      </c>
    </row>
    <row r="36" customFormat="false" ht="34.5" hidden="false" customHeight="true" outlineLevel="0" collapsed="false">
      <c r="A36" s="33" t="n">
        <v>13</v>
      </c>
      <c r="B36" s="37" t="s">
        <v>70</v>
      </c>
      <c r="C36" s="38" t="s">
        <v>71</v>
      </c>
      <c r="D36" s="39" t="s">
        <v>72</v>
      </c>
      <c r="E36" s="40" t="n">
        <v>9.762</v>
      </c>
      <c r="F36" s="41" t="n">
        <v>3227.77</v>
      </c>
      <c r="G36" s="41" t="n">
        <v>423</v>
      </c>
      <c r="H36" s="41" t="n">
        <v>1.18</v>
      </c>
      <c r="I36" s="41" t="n">
        <v>0.14</v>
      </c>
      <c r="J36" s="42" t="n">
        <f aca="false">E36*F36</f>
        <v>31509.49074</v>
      </c>
      <c r="K36" s="42" t="n">
        <f aca="false">E36*G36</f>
        <v>4129.326</v>
      </c>
      <c r="L36" s="42" t="n">
        <f aca="false">E36*H36</f>
        <v>11.51916</v>
      </c>
      <c r="M36" s="42" t="n">
        <f aca="false">E36*I36</f>
        <v>1.36668</v>
      </c>
      <c r="N36" s="41" t="n">
        <v>32.74</v>
      </c>
      <c r="O36" s="41" t="n">
        <v>250.76</v>
      </c>
      <c r="P36" s="41" t="n">
        <v>0.02</v>
      </c>
      <c r="Q36" s="41" t="n">
        <v>0.15</v>
      </c>
    </row>
    <row r="37" customFormat="false" ht="48.75" hidden="false" customHeight="true" outlineLevel="0" collapsed="false">
      <c r="A37" s="33" t="n">
        <v>14</v>
      </c>
      <c r="B37" s="37" t="s">
        <v>73</v>
      </c>
      <c r="C37" s="38" t="s">
        <v>74</v>
      </c>
      <c r="D37" s="39" t="s">
        <v>75</v>
      </c>
      <c r="E37" s="40" t="n">
        <v>11.897</v>
      </c>
      <c r="F37" s="41" t="n">
        <v>949.17</v>
      </c>
      <c r="G37" s="41" t="n">
        <v>193.7</v>
      </c>
      <c r="H37" s="41" t="n">
        <v>6.6</v>
      </c>
      <c r="I37" s="41" t="n">
        <v>0.14</v>
      </c>
      <c r="J37" s="42" t="n">
        <f aca="false">E37*F37</f>
        <v>11292.27549</v>
      </c>
      <c r="K37" s="42" t="n">
        <f aca="false">E37*G37</f>
        <v>2304.4489</v>
      </c>
      <c r="L37" s="42" t="n">
        <f aca="false">E37*H37</f>
        <v>78.5202</v>
      </c>
      <c r="M37" s="42" t="n">
        <f aca="false">E37*I37</f>
        <v>1.66558</v>
      </c>
      <c r="N37" s="41" t="n">
        <v>15.18</v>
      </c>
      <c r="O37" s="41" t="n">
        <v>180.6</v>
      </c>
      <c r="P37" s="41" t="n">
        <v>0.09</v>
      </c>
      <c r="Q37" s="41" t="n">
        <v>1.07</v>
      </c>
    </row>
    <row r="38" customFormat="false" ht="60" hidden="false" customHeight="false" outlineLevel="0" collapsed="false">
      <c r="A38" s="33" t="n">
        <v>15</v>
      </c>
      <c r="B38" s="37" t="s">
        <v>76</v>
      </c>
      <c r="C38" s="38" t="s">
        <v>77</v>
      </c>
      <c r="D38" s="39" t="s">
        <v>78</v>
      </c>
      <c r="E38" s="40" t="n">
        <v>0.77</v>
      </c>
      <c r="F38" s="41" t="n">
        <v>15492.24</v>
      </c>
      <c r="G38" s="41" t="n">
        <v>2515.38</v>
      </c>
      <c r="H38" s="41" t="n">
        <v>65.15</v>
      </c>
      <c r="I38" s="41" t="n">
        <v>31.93</v>
      </c>
      <c r="J38" s="42" t="n">
        <f aca="false">E38*F38</f>
        <v>11929.0248</v>
      </c>
      <c r="K38" s="42" t="n">
        <f aca="false">E38*G38</f>
        <v>1936.8426</v>
      </c>
      <c r="L38" s="42" t="n">
        <f aca="false">E38*H38</f>
        <v>50.1655</v>
      </c>
      <c r="M38" s="42" t="n">
        <f aca="false">E38*I38</f>
        <v>24.5861</v>
      </c>
      <c r="N38" s="41" t="n">
        <v>197.13</v>
      </c>
      <c r="O38" s="41" t="n">
        <v>151.79</v>
      </c>
      <c r="P38" s="41" t="n">
        <v>2.14</v>
      </c>
      <c r="Q38" s="41" t="n">
        <v>1.65</v>
      </c>
    </row>
    <row r="39" customFormat="false" ht="12.75" hidden="false" customHeight="false" outlineLevel="0" collapsed="false">
      <c r="A39" s="43" t="s">
        <v>7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24" hidden="false" customHeight="true" outlineLevel="0" collapsed="false">
      <c r="A40" s="33" t="n">
        <v>19</v>
      </c>
      <c r="B40" s="37" t="s">
        <v>80</v>
      </c>
      <c r="C40" s="38" t="s">
        <v>81</v>
      </c>
      <c r="D40" s="39" t="s">
        <v>72</v>
      </c>
      <c r="E40" s="40" t="n">
        <v>3.116</v>
      </c>
      <c r="F40" s="41" t="n">
        <v>581.78</v>
      </c>
      <c r="G40" s="41" t="n">
        <v>223.26</v>
      </c>
      <c r="H40" s="41" t="n">
        <v>1.18</v>
      </c>
      <c r="I40" s="41" t="n">
        <v>0.14</v>
      </c>
      <c r="J40" s="42" t="n">
        <f aca="false">E40*F40</f>
        <v>1812.82648</v>
      </c>
      <c r="K40" s="42" t="n">
        <f aca="false">E40*G40</f>
        <v>695.67816</v>
      </c>
      <c r="L40" s="42" t="n">
        <f aca="false">E40*H40</f>
        <v>3.67688</v>
      </c>
      <c r="M40" s="42" t="n">
        <f aca="false">E40*I40</f>
        <v>0.43624</v>
      </c>
      <c r="N40" s="41" t="n">
        <v>16.32</v>
      </c>
      <c r="O40" s="41" t="n">
        <v>83.8</v>
      </c>
      <c r="P40" s="41" t="n">
        <v>0.02</v>
      </c>
      <c r="Q40" s="41" t="n">
        <v>0.1</v>
      </c>
    </row>
    <row r="41" customFormat="false" ht="24" hidden="false" customHeight="false" outlineLevel="0" collapsed="false">
      <c r="A41" s="33" t="n">
        <v>20</v>
      </c>
      <c r="B41" s="37" t="s">
        <v>82</v>
      </c>
      <c r="C41" s="38" t="s">
        <v>83</v>
      </c>
      <c r="D41" s="39" t="s">
        <v>37</v>
      </c>
      <c r="E41" s="44" t="n">
        <v>-3.583</v>
      </c>
      <c r="F41" s="41" t="n">
        <v>292.43</v>
      </c>
      <c r="G41" s="41"/>
      <c r="H41" s="41"/>
      <c r="I41" s="41"/>
      <c r="J41" s="42" t="n">
        <f aca="false">E41*F41</f>
        <v>-1047.77669</v>
      </c>
      <c r="K41" s="41"/>
      <c r="L41" s="41"/>
      <c r="M41" s="41"/>
      <c r="N41" s="41"/>
      <c r="O41" s="41"/>
      <c r="P41" s="41"/>
      <c r="Q41" s="41"/>
    </row>
    <row r="42" customFormat="false" ht="24" hidden="false" customHeight="false" outlineLevel="0" collapsed="false">
      <c r="A42" s="33" t="n">
        <v>21</v>
      </c>
      <c r="B42" s="37" t="s">
        <v>84</v>
      </c>
      <c r="C42" s="38" t="s">
        <v>85</v>
      </c>
      <c r="D42" s="39" t="s">
        <v>86</v>
      </c>
      <c r="E42" s="44" t="n">
        <v>358.3</v>
      </c>
      <c r="F42" s="41" t="n">
        <v>8.58</v>
      </c>
      <c r="G42" s="41"/>
      <c r="H42" s="41"/>
      <c r="I42" s="41"/>
      <c r="J42" s="42" t="n">
        <f aca="false">E42*F42</f>
        <v>3074.214</v>
      </c>
      <c r="K42" s="41"/>
      <c r="L42" s="41"/>
      <c r="M42" s="41"/>
      <c r="N42" s="41"/>
      <c r="O42" s="41"/>
      <c r="P42" s="41"/>
      <c r="Q42" s="41"/>
    </row>
    <row r="43" customFormat="false" ht="47.25" hidden="false" customHeight="true" outlineLevel="0" collapsed="false">
      <c r="A43" s="33" t="n">
        <v>22</v>
      </c>
      <c r="B43" s="37" t="s">
        <v>87</v>
      </c>
      <c r="C43" s="38" t="s">
        <v>88</v>
      </c>
      <c r="D43" s="39" t="s">
        <v>75</v>
      </c>
      <c r="E43" s="40" t="n">
        <v>3.116</v>
      </c>
      <c r="F43" s="41" t="n">
        <v>1044.5</v>
      </c>
      <c r="G43" s="41" t="n">
        <v>216.15</v>
      </c>
      <c r="H43" s="41" t="n">
        <v>7.37</v>
      </c>
      <c r="I43" s="41" t="n">
        <v>0.14</v>
      </c>
      <c r="J43" s="42" t="n">
        <f aca="false">E43*F43</f>
        <v>3254.662</v>
      </c>
      <c r="K43" s="42" t="n">
        <f aca="false">E43*G43</f>
        <v>673.5234</v>
      </c>
      <c r="L43" s="42" t="n">
        <f aca="false">E43*H43</f>
        <v>22.96492</v>
      </c>
      <c r="M43" s="42" t="n">
        <f aca="false">E43*I43</f>
        <v>0.43624</v>
      </c>
      <c r="N43" s="41" t="n">
        <v>16.94</v>
      </c>
      <c r="O43" s="41" t="n">
        <v>86.99</v>
      </c>
      <c r="P43" s="41" t="n">
        <v>0.1</v>
      </c>
      <c r="Q43" s="41" t="n">
        <v>0.51</v>
      </c>
    </row>
    <row r="44" customFormat="false" ht="12.75" hidden="false" customHeight="false" outlineLevel="0" collapsed="false">
      <c r="A44" s="43" t="s">
        <v>8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3" t="n">
        <v>24</v>
      </c>
      <c r="B45" s="37" t="s">
        <v>90</v>
      </c>
      <c r="C45" s="38" t="s">
        <v>91</v>
      </c>
      <c r="D45" s="39" t="s">
        <v>92</v>
      </c>
      <c r="E45" s="40" t="n">
        <v>3.116</v>
      </c>
      <c r="F45" s="41" t="n">
        <v>4149.13</v>
      </c>
      <c r="G45" s="41" t="n">
        <v>714.43</v>
      </c>
      <c r="H45" s="41" t="n">
        <v>73.29</v>
      </c>
      <c r="I45" s="41" t="n">
        <v>6.43</v>
      </c>
      <c r="J45" s="42" t="n">
        <f aca="false">E45*F45</f>
        <v>12928.68908</v>
      </c>
      <c r="K45" s="42" t="n">
        <f aca="false">E45*G45</f>
        <v>2226.16388</v>
      </c>
      <c r="L45" s="42" t="n">
        <f aca="false">E45*H45</f>
        <v>228.37164</v>
      </c>
      <c r="M45" s="42" t="n">
        <f aca="false">E45*I45</f>
        <v>20.03588</v>
      </c>
      <c r="N45" s="41" t="n">
        <v>62.07</v>
      </c>
      <c r="O45" s="41" t="n">
        <v>318.42</v>
      </c>
      <c r="P45" s="41" t="n">
        <v>1.17</v>
      </c>
      <c r="Q45" s="41" t="n">
        <v>6</v>
      </c>
    </row>
    <row r="46" customFormat="false" ht="24" hidden="false" customHeight="false" outlineLevel="0" collapsed="false">
      <c r="A46" s="33" t="n">
        <v>25</v>
      </c>
      <c r="B46" s="37" t="s">
        <v>93</v>
      </c>
      <c r="C46" s="38" t="s">
        <v>94</v>
      </c>
      <c r="D46" s="39" t="s">
        <v>95</v>
      </c>
      <c r="E46" s="40" t="n">
        <v>3.116</v>
      </c>
      <c r="F46" s="41" t="n">
        <v>1433.65</v>
      </c>
      <c r="G46" s="41" t="n">
        <v>88.86</v>
      </c>
      <c r="H46" s="41" t="n">
        <v>58.42</v>
      </c>
      <c r="I46" s="41" t="n">
        <v>1.5</v>
      </c>
      <c r="J46" s="42" t="n">
        <f aca="false">E46*F46</f>
        <v>4467.2534</v>
      </c>
      <c r="K46" s="42" t="n">
        <f aca="false">E46*G46</f>
        <v>276.88776</v>
      </c>
      <c r="L46" s="42" t="n">
        <f aca="false">E46*H46</f>
        <v>182.03672</v>
      </c>
      <c r="M46" s="42" t="n">
        <f aca="false">E46*I46</f>
        <v>4.674</v>
      </c>
      <c r="N46" s="41" t="n">
        <v>8.02</v>
      </c>
      <c r="O46" s="41" t="n">
        <v>41.96</v>
      </c>
      <c r="P46" s="41" t="n">
        <v>0.39</v>
      </c>
      <c r="Q46" s="41" t="n">
        <v>2.04</v>
      </c>
    </row>
    <row r="47" customFormat="false" ht="36" hidden="false" customHeight="false" outlineLevel="0" collapsed="false">
      <c r="A47" s="33" t="n">
        <v>26</v>
      </c>
      <c r="B47" s="37" t="s">
        <v>96</v>
      </c>
      <c r="C47" s="38" t="s">
        <v>97</v>
      </c>
      <c r="D47" s="39" t="s">
        <v>98</v>
      </c>
      <c r="E47" s="40" t="n">
        <v>-0.3272</v>
      </c>
      <c r="F47" s="41" t="n">
        <v>10464</v>
      </c>
      <c r="G47" s="41"/>
      <c r="H47" s="41"/>
      <c r="I47" s="41"/>
      <c r="J47" s="42" t="n">
        <f aca="false">E47*F47</f>
        <v>-3423.8208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7</v>
      </c>
      <c r="B48" s="37" t="s">
        <v>99</v>
      </c>
      <c r="C48" s="38" t="s">
        <v>100</v>
      </c>
      <c r="D48" s="39" t="s">
        <v>86</v>
      </c>
      <c r="E48" s="40" t="n">
        <v>0.04</v>
      </c>
      <c r="F48" s="41" t="n">
        <v>42.47</v>
      </c>
      <c r="G48" s="41"/>
      <c r="H48" s="41"/>
      <c r="I48" s="41"/>
      <c r="J48" s="42" t="n">
        <f aca="false">E48*F48</f>
        <v>1.6988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8</v>
      </c>
      <c r="B49" s="37" t="s">
        <v>101</v>
      </c>
      <c r="C49" s="38" t="s">
        <v>102</v>
      </c>
      <c r="D49" s="39" t="s">
        <v>56</v>
      </c>
      <c r="E49" s="44" t="n">
        <v>2.7</v>
      </c>
      <c r="F49" s="41" t="n">
        <v>8744.35</v>
      </c>
      <c r="G49" s="41"/>
      <c r="H49" s="41"/>
      <c r="I49" s="41"/>
      <c r="J49" s="42" t="n">
        <f aca="false">E49*F49</f>
        <v>23609.745</v>
      </c>
      <c r="K49" s="41"/>
      <c r="L49" s="41"/>
      <c r="M49" s="41"/>
      <c r="N49" s="41"/>
      <c r="O49" s="41"/>
      <c r="P49" s="41"/>
      <c r="Q49" s="41"/>
    </row>
    <row r="50" customFormat="false" ht="36.75" hidden="false" customHeight="true" outlineLevel="0" collapsed="false">
      <c r="A50" s="33" t="n">
        <v>29</v>
      </c>
      <c r="B50" s="37" t="s">
        <v>103</v>
      </c>
      <c r="C50" s="38" t="s">
        <v>104</v>
      </c>
      <c r="D50" s="39" t="s">
        <v>75</v>
      </c>
      <c r="E50" s="40" t="n">
        <v>3.116</v>
      </c>
      <c r="F50" s="41" t="n">
        <v>807.91</v>
      </c>
      <c r="G50" s="41" t="n">
        <v>298.79</v>
      </c>
      <c r="H50" s="41" t="n">
        <v>3.5</v>
      </c>
      <c r="I50" s="41" t="n">
        <v>0.14</v>
      </c>
      <c r="J50" s="42" t="n">
        <f aca="false">E50*F50</f>
        <v>2517.44756</v>
      </c>
      <c r="K50" s="42" t="n">
        <f aca="false">E50*G50</f>
        <v>931.02964</v>
      </c>
      <c r="L50" s="42" t="n">
        <f aca="false">E50*H50</f>
        <v>10.906</v>
      </c>
      <c r="M50" s="42" t="n">
        <f aca="false">E50*I50</f>
        <v>0.43624</v>
      </c>
      <c r="N50" s="41" t="n">
        <v>23.98</v>
      </c>
      <c r="O50" s="41" t="n">
        <v>157.26</v>
      </c>
      <c r="P50" s="41" t="n">
        <v>0.05</v>
      </c>
      <c r="Q50" s="41" t="n">
        <v>0.33</v>
      </c>
    </row>
    <row r="51" customFormat="false" ht="24" hidden="false" customHeight="false" outlineLevel="0" collapsed="false">
      <c r="A51" s="33" t="n">
        <v>30</v>
      </c>
      <c r="B51" s="37" t="s">
        <v>105</v>
      </c>
      <c r="C51" s="38" t="s">
        <v>106</v>
      </c>
      <c r="D51" s="39" t="s">
        <v>95</v>
      </c>
      <c r="E51" s="40" t="n">
        <v>0.04</v>
      </c>
      <c r="F51" s="41" t="n">
        <v>1364.22</v>
      </c>
      <c r="G51" s="41" t="n">
        <v>446.07</v>
      </c>
      <c r="H51" s="41" t="n">
        <v>56.56</v>
      </c>
      <c r="I51" s="41" t="n">
        <v>17.37</v>
      </c>
      <c r="J51" s="42" t="n">
        <f aca="false">E51*F51</f>
        <v>54.5688</v>
      </c>
      <c r="K51" s="42" t="n">
        <f aca="false">E51*G51</f>
        <v>17.8428</v>
      </c>
      <c r="L51" s="42" t="n">
        <f aca="false">E51*H51</f>
        <v>2.2624</v>
      </c>
      <c r="M51" s="42" t="n">
        <f aca="false">E51*I51</f>
        <v>0.6948</v>
      </c>
      <c r="N51" s="41" t="n">
        <v>39.51</v>
      </c>
      <c r="O51" s="41" t="n">
        <v>3.95</v>
      </c>
      <c r="P51" s="41" t="n">
        <v>1.27</v>
      </c>
      <c r="Q51" s="41" t="n">
        <v>0.13</v>
      </c>
    </row>
    <row r="52" customFormat="false" ht="37.5" hidden="false" customHeight="true" outlineLevel="0" collapsed="false">
      <c r="A52" s="33" t="n">
        <v>31</v>
      </c>
      <c r="B52" s="37" t="s">
        <v>107</v>
      </c>
      <c r="C52" s="38" t="s">
        <v>108</v>
      </c>
      <c r="D52" s="39" t="s">
        <v>109</v>
      </c>
      <c r="E52" s="40" t="n">
        <v>0.04</v>
      </c>
      <c r="F52" s="41" t="n">
        <v>5150.53</v>
      </c>
      <c r="G52" s="41" t="n">
        <v>2221.11</v>
      </c>
      <c r="H52" s="41" t="n">
        <v>38.53</v>
      </c>
      <c r="I52" s="41" t="n">
        <v>1.5</v>
      </c>
      <c r="J52" s="42" t="n">
        <f aca="false">E52*F52</f>
        <v>206.0212</v>
      </c>
      <c r="K52" s="42" t="n">
        <f aca="false">E52*G52</f>
        <v>88.8444</v>
      </c>
      <c r="L52" s="42" t="n">
        <f aca="false">E52*H52</f>
        <v>1.5412</v>
      </c>
      <c r="M52" s="42" t="n">
        <f aca="false">E52*I52</f>
        <v>0.06</v>
      </c>
      <c r="N52" s="41" t="n">
        <v>153.18</v>
      </c>
      <c r="O52" s="41" t="n">
        <v>15.32</v>
      </c>
      <c r="P52" s="41" t="n">
        <v>0.36</v>
      </c>
      <c r="Q52" s="41" t="n">
        <v>0.04</v>
      </c>
    </row>
    <row r="53" customFormat="false" ht="36" hidden="false" customHeight="false" outlineLevel="0" collapsed="false">
      <c r="A53" s="33" t="n">
        <v>32</v>
      </c>
      <c r="B53" s="37" t="s">
        <v>110</v>
      </c>
      <c r="C53" s="38" t="s">
        <v>111</v>
      </c>
      <c r="D53" s="39" t="s">
        <v>112</v>
      </c>
      <c r="E53" s="40" t="n">
        <v>0.04</v>
      </c>
      <c r="F53" s="41" t="n">
        <v>10481.54</v>
      </c>
      <c r="G53" s="41" t="n">
        <v>1492.46</v>
      </c>
      <c r="H53" s="41" t="n">
        <v>150.07</v>
      </c>
      <c r="I53" s="41" t="n">
        <v>36.39</v>
      </c>
      <c r="J53" s="42" t="n">
        <f aca="false">E53*F53</f>
        <v>419.2616</v>
      </c>
      <c r="K53" s="42" t="n">
        <f aca="false">E53*G53</f>
        <v>59.6984</v>
      </c>
      <c r="L53" s="42" t="n">
        <f aca="false">E53*H53</f>
        <v>6.0028</v>
      </c>
      <c r="M53" s="42" t="n">
        <f aca="false">E53*I53</f>
        <v>1.4556</v>
      </c>
      <c r="N53" s="41" t="n">
        <v>119.78</v>
      </c>
      <c r="O53" s="41" t="n">
        <v>11.98</v>
      </c>
      <c r="P53" s="41" t="n">
        <v>2.94</v>
      </c>
      <c r="Q53" s="41" t="n">
        <v>0.29</v>
      </c>
    </row>
    <row r="54" customFormat="false" ht="27" hidden="false" customHeight="true" outlineLevel="0" collapsed="false">
      <c r="A54" s="33" t="n">
        <v>33</v>
      </c>
      <c r="B54" s="37" t="s">
        <v>113</v>
      </c>
      <c r="C54" s="38" t="s">
        <v>114</v>
      </c>
      <c r="D54" s="39" t="s">
        <v>112</v>
      </c>
      <c r="E54" s="40" t="n">
        <v>3.016</v>
      </c>
      <c r="F54" s="41" t="n">
        <v>7654.25</v>
      </c>
      <c r="G54" s="41" t="n">
        <v>371.58</v>
      </c>
      <c r="H54" s="41" t="n">
        <v>68.99</v>
      </c>
      <c r="I54" s="41" t="n">
        <v>4.65</v>
      </c>
      <c r="J54" s="42" t="n">
        <f aca="false">E54*F54</f>
        <v>23085.218</v>
      </c>
      <c r="K54" s="42" t="n">
        <f aca="false">E54*G54</f>
        <v>1120.68528</v>
      </c>
      <c r="L54" s="42" t="n">
        <f aca="false">E54*H54</f>
        <v>208.07384</v>
      </c>
      <c r="M54" s="42" t="n">
        <f aca="false">E54*I54</f>
        <v>14.0244</v>
      </c>
      <c r="N54" s="41" t="n">
        <v>31.41</v>
      </c>
      <c r="O54" s="41" t="n">
        <v>126.87</v>
      </c>
      <c r="P54" s="41" t="n">
        <v>0.82</v>
      </c>
      <c r="Q54" s="41" t="n">
        <v>3.31</v>
      </c>
    </row>
    <row r="55" customFormat="false" ht="24.75" hidden="false" customHeight="true" outlineLevel="0" collapsed="false">
      <c r="A55" s="33" t="n">
        <v>34</v>
      </c>
      <c r="B55" s="37" t="s">
        <v>115</v>
      </c>
      <c r="C55" s="38" t="s">
        <v>116</v>
      </c>
      <c r="D55" s="39" t="s">
        <v>40</v>
      </c>
      <c r="E55" s="40" t="n">
        <v>3.22</v>
      </c>
      <c r="F55" s="41" t="n">
        <v>686.99</v>
      </c>
      <c r="G55" s="41" t="n">
        <v>124.87</v>
      </c>
      <c r="H55" s="41" t="n">
        <v>2.32</v>
      </c>
      <c r="I55" s="41"/>
      <c r="J55" s="42" t="n">
        <f aca="false">E55*F55</f>
        <v>2212.1078</v>
      </c>
      <c r="K55" s="42" t="n">
        <f aca="false">E55*G55</f>
        <v>402.0814</v>
      </c>
      <c r="L55" s="42" t="n">
        <f aca="false">E55*H55</f>
        <v>7.4704</v>
      </c>
      <c r="M55" s="42" t="n">
        <f aca="false">E55*I55</f>
        <v>0</v>
      </c>
      <c r="N55" s="41" t="n">
        <v>8.99</v>
      </c>
      <c r="O55" s="41" t="n">
        <v>38.48</v>
      </c>
      <c r="P55" s="41" t="n">
        <v>0.03</v>
      </c>
      <c r="Q55" s="41" t="n">
        <v>0.13</v>
      </c>
    </row>
    <row r="56" customFormat="false" ht="12.75" hidden="false" customHeight="false" outlineLevel="0" collapsed="false">
      <c r="A56" s="43" t="s">
        <v>117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24" hidden="false" customHeight="false" outlineLevel="0" collapsed="false">
      <c r="A57" s="33" t="n">
        <v>35</v>
      </c>
      <c r="B57" s="37" t="s">
        <v>118</v>
      </c>
      <c r="C57" s="38" t="s">
        <v>119</v>
      </c>
      <c r="D57" s="39" t="s">
        <v>37</v>
      </c>
      <c r="E57" s="40" t="n">
        <v>0.518</v>
      </c>
      <c r="F57" s="41" t="n">
        <v>1510.47</v>
      </c>
      <c r="G57" s="41" t="n">
        <v>1196</v>
      </c>
      <c r="H57" s="41" t="n">
        <v>314.47</v>
      </c>
      <c r="I57" s="41" t="n">
        <v>105.88</v>
      </c>
      <c r="J57" s="42" t="n">
        <f aca="false">E57*F57</f>
        <v>782.42346</v>
      </c>
      <c r="K57" s="42" t="n">
        <f aca="false">E57*G57</f>
        <v>619.528</v>
      </c>
      <c r="L57" s="42" t="n">
        <f aca="false">E57*H57</f>
        <v>162.89546</v>
      </c>
      <c r="M57" s="42" t="n">
        <f aca="false">E57*I57</f>
        <v>54.84584</v>
      </c>
      <c r="N57" s="41" t="n">
        <v>103.91</v>
      </c>
      <c r="O57" s="41" t="n">
        <v>53.83</v>
      </c>
      <c r="P57" s="41" t="n">
        <v>7.74</v>
      </c>
      <c r="Q57" s="41" t="n">
        <v>4.01</v>
      </c>
    </row>
    <row r="58" customFormat="false" ht="24" hidden="false" customHeight="false" outlineLevel="0" collapsed="false">
      <c r="A58" s="33" t="n">
        <v>36</v>
      </c>
      <c r="B58" s="37" t="s">
        <v>120</v>
      </c>
      <c r="C58" s="38" t="s">
        <v>121</v>
      </c>
      <c r="D58" s="39" t="s">
        <v>56</v>
      </c>
      <c r="E58" s="40" t="n">
        <v>1.5</v>
      </c>
      <c r="F58" s="41" t="n">
        <v>557.79</v>
      </c>
      <c r="G58" s="41" t="n">
        <v>156.95</v>
      </c>
      <c r="H58" s="41" t="n">
        <v>400.84</v>
      </c>
      <c r="I58" s="41" t="n">
        <v>34.75</v>
      </c>
      <c r="J58" s="42" t="n">
        <f aca="false">E58*F58</f>
        <v>836.685</v>
      </c>
      <c r="K58" s="42" t="n">
        <f aca="false">E58*G58</f>
        <v>235.425</v>
      </c>
      <c r="L58" s="42" t="n">
        <f aca="false">E58*H58</f>
        <v>601.26</v>
      </c>
      <c r="M58" s="42" t="n">
        <f aca="false">E58*I58</f>
        <v>52.125</v>
      </c>
      <c r="N58" s="41" t="n">
        <v>12.3</v>
      </c>
      <c r="O58" s="41"/>
      <c r="P58" s="41"/>
      <c r="Q58" s="41"/>
    </row>
    <row r="59" customFormat="false" ht="24" hidden="false" customHeight="false" outlineLevel="0" collapsed="false">
      <c r="A59" s="33" t="n">
        <v>37</v>
      </c>
      <c r="B59" s="37" t="s">
        <v>122</v>
      </c>
      <c r="C59" s="38" t="s">
        <v>123</v>
      </c>
      <c r="D59" s="39" t="s">
        <v>56</v>
      </c>
      <c r="E59" s="40" t="n">
        <v>0.77</v>
      </c>
      <c r="F59" s="41" t="n">
        <v>882.01</v>
      </c>
      <c r="G59" s="41" t="n">
        <v>335.3</v>
      </c>
      <c r="H59" s="41" t="n">
        <v>14.28</v>
      </c>
      <c r="I59" s="41"/>
      <c r="J59" s="42" t="n">
        <f aca="false">E59*F59</f>
        <v>679.1477</v>
      </c>
      <c r="K59" s="42" t="n">
        <f aca="false">E59*G59</f>
        <v>258.181</v>
      </c>
      <c r="L59" s="42" t="n">
        <f aca="false">E59*H59</f>
        <v>10.9956</v>
      </c>
      <c r="M59" s="42" t="n">
        <f aca="false">E59*I59</f>
        <v>0</v>
      </c>
      <c r="N59" s="41" t="n">
        <v>28.8</v>
      </c>
      <c r="O59" s="41"/>
      <c r="P59" s="41"/>
      <c r="Q59" s="41"/>
    </row>
    <row r="60" customFormat="false" ht="48" hidden="false" customHeight="false" outlineLevel="0" collapsed="false">
      <c r="A60" s="33" t="n">
        <v>38</v>
      </c>
      <c r="B60" s="37" t="s">
        <v>124</v>
      </c>
      <c r="C60" s="38" t="s">
        <v>125</v>
      </c>
      <c r="D60" s="39" t="s">
        <v>126</v>
      </c>
      <c r="E60" s="40" t="n">
        <v>0.216</v>
      </c>
      <c r="F60" s="41" t="n">
        <v>32721.06</v>
      </c>
      <c r="G60" s="41" t="n">
        <v>1467.4</v>
      </c>
      <c r="H60" s="41" t="n">
        <v>301.92</v>
      </c>
      <c r="I60" s="41"/>
      <c r="J60" s="42" t="n">
        <f aca="false">E60*F60</f>
        <v>7067.74896</v>
      </c>
      <c r="K60" s="42" t="n">
        <f aca="false">E60*G60</f>
        <v>316.9584</v>
      </c>
      <c r="L60" s="42" t="n">
        <f aca="false">E60*H60</f>
        <v>65.21472</v>
      </c>
      <c r="M60" s="42" t="n">
        <f aca="false">E60*I60</f>
        <v>0</v>
      </c>
      <c r="N60" s="41" t="n">
        <v>115</v>
      </c>
      <c r="O60" s="41" t="n">
        <v>83.95</v>
      </c>
      <c r="P60" s="41" t="n">
        <v>3.9</v>
      </c>
      <c r="Q60" s="41" t="n">
        <v>2.85</v>
      </c>
    </row>
    <row r="61" customFormat="false" ht="36" hidden="false" customHeight="false" outlineLevel="0" collapsed="false">
      <c r="A61" s="33" t="n">
        <v>39</v>
      </c>
      <c r="B61" s="37" t="s">
        <v>127</v>
      </c>
      <c r="C61" s="38" t="s">
        <v>128</v>
      </c>
      <c r="D61" s="39" t="s">
        <v>126</v>
      </c>
      <c r="E61" s="40" t="n">
        <v>0.183</v>
      </c>
      <c r="F61" s="41" t="n">
        <v>32012.53</v>
      </c>
      <c r="G61" s="41" t="n">
        <v>1362.94</v>
      </c>
      <c r="H61" s="41" t="n">
        <v>1262.06</v>
      </c>
      <c r="I61" s="41" t="n">
        <v>178.42</v>
      </c>
      <c r="J61" s="42" t="n">
        <f aca="false">E61*F61</f>
        <v>5858.29299</v>
      </c>
      <c r="K61" s="42" t="n">
        <f aca="false">E61*G61</f>
        <v>249.41802</v>
      </c>
      <c r="L61" s="42" t="n">
        <f aca="false">E61*H61</f>
        <v>230.95698</v>
      </c>
      <c r="M61" s="42" t="n">
        <f aca="false">E61*I61</f>
        <v>32.65086</v>
      </c>
      <c r="N61" s="41" t="n">
        <v>104.28</v>
      </c>
      <c r="O61" s="41" t="n">
        <v>5.63</v>
      </c>
      <c r="P61" s="41" t="n">
        <v>13.34</v>
      </c>
      <c r="Q61" s="41" t="n">
        <v>0.72</v>
      </c>
    </row>
    <row r="62" customFormat="false" ht="24" hidden="false" customHeight="false" outlineLevel="0" collapsed="false">
      <c r="A62" s="33" t="n">
        <v>40</v>
      </c>
      <c r="B62" s="37" t="s">
        <v>129</v>
      </c>
      <c r="C62" s="38" t="s">
        <v>130</v>
      </c>
      <c r="D62" s="39" t="s">
        <v>131</v>
      </c>
      <c r="E62" s="40" t="n">
        <v>42</v>
      </c>
      <c r="F62" s="41" t="n">
        <v>18.33</v>
      </c>
      <c r="G62" s="41"/>
      <c r="H62" s="41"/>
      <c r="I62" s="41"/>
      <c r="J62" s="42" t="n">
        <f aca="false">E62*F62</f>
        <v>769.86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41</v>
      </c>
      <c r="B63" s="37" t="s">
        <v>132</v>
      </c>
      <c r="C63" s="38" t="s">
        <v>133</v>
      </c>
      <c r="D63" s="39" t="s">
        <v>131</v>
      </c>
      <c r="E63" s="40" t="n">
        <v>21</v>
      </c>
      <c r="F63" s="41" t="n">
        <v>80.79</v>
      </c>
      <c r="G63" s="41"/>
      <c r="H63" s="41"/>
      <c r="I63" s="41"/>
      <c r="J63" s="42" t="n">
        <f aca="false">E63*F63</f>
        <v>1696.59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42</v>
      </c>
      <c r="B64" s="37" t="s">
        <v>134</v>
      </c>
      <c r="C64" s="38" t="s">
        <v>135</v>
      </c>
      <c r="D64" s="39" t="s">
        <v>131</v>
      </c>
      <c r="E64" s="44" t="n">
        <v>2</v>
      </c>
      <c r="F64" s="41" t="n">
        <v>9.69</v>
      </c>
      <c r="G64" s="41"/>
      <c r="H64" s="41"/>
      <c r="I64" s="41"/>
      <c r="J64" s="42" t="n">
        <f aca="false">E64*F64</f>
        <v>19.38</v>
      </c>
      <c r="K64" s="41"/>
      <c r="L64" s="41"/>
      <c r="M64" s="41"/>
      <c r="N64" s="41"/>
      <c r="O64" s="41"/>
      <c r="P64" s="41"/>
      <c r="Q64" s="41"/>
    </row>
    <row r="65" customFormat="false" ht="36" hidden="false" customHeight="true" outlineLevel="0" collapsed="false">
      <c r="A65" s="33" t="n">
        <v>43</v>
      </c>
      <c r="B65" s="37" t="s">
        <v>136</v>
      </c>
      <c r="C65" s="38" t="s">
        <v>137</v>
      </c>
      <c r="D65" s="39" t="s">
        <v>75</v>
      </c>
      <c r="E65" s="40" t="n">
        <v>1.145</v>
      </c>
      <c r="F65" s="41" t="n">
        <v>1747.49</v>
      </c>
      <c r="G65" s="41" t="n">
        <v>1198.07</v>
      </c>
      <c r="H65" s="41" t="n">
        <v>7.37</v>
      </c>
      <c r="I65" s="41" t="n">
        <v>0.14</v>
      </c>
      <c r="J65" s="42" t="n">
        <f aca="false">E65*F65</f>
        <v>2000.87605</v>
      </c>
      <c r="K65" s="42" t="n">
        <f aca="false">E65*G65</f>
        <v>1371.79015</v>
      </c>
      <c r="L65" s="42" t="n">
        <f aca="false">E65*H65</f>
        <v>8.43865</v>
      </c>
      <c r="M65" s="42" t="n">
        <f aca="false">E65*I65</f>
        <v>0.1603</v>
      </c>
      <c r="N65" s="41" t="n">
        <v>92.73</v>
      </c>
      <c r="O65" s="41" t="n">
        <v>195.75</v>
      </c>
      <c r="P65" s="41" t="n">
        <v>0.1</v>
      </c>
      <c r="Q65" s="41" t="n">
        <v>0.21</v>
      </c>
    </row>
    <row r="66" customFormat="false" ht="12.75" hidden="false" customHeight="false" outlineLevel="0" collapsed="false">
      <c r="A66" s="36" t="s">
        <v>138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24" hidden="false" customHeight="false" outlineLevel="0" collapsed="false">
      <c r="A67" s="33" t="n">
        <v>44</v>
      </c>
      <c r="B67" s="37" t="s">
        <v>139</v>
      </c>
      <c r="C67" s="38" t="s">
        <v>140</v>
      </c>
      <c r="D67" s="39" t="s">
        <v>141</v>
      </c>
      <c r="E67" s="40" t="n">
        <v>15.95</v>
      </c>
      <c r="F67" s="41" t="n">
        <v>47.68</v>
      </c>
      <c r="G67" s="41" t="n">
        <v>27.48</v>
      </c>
      <c r="H67" s="41"/>
      <c r="I67" s="41"/>
      <c r="J67" s="42" t="n">
        <f aca="false">E67*F67</f>
        <v>760.496</v>
      </c>
      <c r="K67" s="42" t="n">
        <f aca="false">E67*G67</f>
        <v>438.306</v>
      </c>
      <c r="L67" s="41"/>
      <c r="M67" s="41"/>
      <c r="N67" s="41"/>
      <c r="O67" s="41"/>
      <c r="P67" s="41"/>
      <c r="Q67" s="41"/>
    </row>
    <row r="68" customFormat="false" ht="24" hidden="false" customHeight="false" outlineLevel="0" collapsed="false">
      <c r="A68" s="33" t="n">
        <v>45</v>
      </c>
      <c r="B68" s="37" t="s">
        <v>142</v>
      </c>
      <c r="C68" s="38" t="s">
        <v>143</v>
      </c>
      <c r="D68" s="39" t="s">
        <v>131</v>
      </c>
      <c r="E68" s="40" t="n">
        <v>319</v>
      </c>
      <c r="F68" s="41" t="n">
        <v>1.01</v>
      </c>
      <c r="G68" s="41"/>
      <c r="H68" s="41"/>
      <c r="I68" s="41"/>
      <c r="J68" s="42" t="n">
        <f aca="false">E68*F68</f>
        <v>322.19</v>
      </c>
      <c r="K68" s="41"/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3" t="n">
        <v>46</v>
      </c>
      <c r="B69" s="37" t="s">
        <v>144</v>
      </c>
      <c r="C69" s="38" t="s">
        <v>145</v>
      </c>
      <c r="D69" s="39" t="s">
        <v>146</v>
      </c>
      <c r="E69" s="40" t="n">
        <v>15.95</v>
      </c>
      <c r="F69" s="41" t="n">
        <v>1.78</v>
      </c>
      <c r="G69" s="41"/>
      <c r="H69" s="41"/>
      <c r="I69" s="41"/>
      <c r="J69" s="42" t="n">
        <f aca="false">E69*F69</f>
        <v>28.391</v>
      </c>
      <c r="K69" s="41"/>
      <c r="L69" s="41"/>
      <c r="M69" s="41"/>
      <c r="N69" s="41"/>
      <c r="O69" s="41"/>
      <c r="P69" s="41"/>
      <c r="Q69" s="41"/>
    </row>
    <row r="70" customFormat="false" ht="35.25" hidden="false" customHeight="true" outlineLevel="0" collapsed="false">
      <c r="A70" s="33" t="n">
        <v>47</v>
      </c>
      <c r="B70" s="37" t="s">
        <v>147</v>
      </c>
      <c r="C70" s="38" t="s">
        <v>148</v>
      </c>
      <c r="D70" s="39" t="s">
        <v>149</v>
      </c>
      <c r="E70" s="40" t="n">
        <v>15.95</v>
      </c>
      <c r="F70" s="41" t="n">
        <v>22.04</v>
      </c>
      <c r="G70" s="41"/>
      <c r="H70" s="41" t="n">
        <v>22.04</v>
      </c>
      <c r="I70" s="41"/>
      <c r="J70" s="42" t="n">
        <f aca="false">E70*F70</f>
        <v>351.538</v>
      </c>
      <c r="K70" s="41"/>
      <c r="L70" s="41" t="n">
        <v>571.94</v>
      </c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3" t="n">
        <v>48</v>
      </c>
      <c r="B71" s="37" t="s">
        <v>150</v>
      </c>
      <c r="C71" s="38" t="s">
        <v>151</v>
      </c>
      <c r="D71" s="39" t="s">
        <v>146</v>
      </c>
      <c r="E71" s="40" t="n">
        <v>15.95</v>
      </c>
      <c r="F71" s="41" t="n">
        <v>2.52</v>
      </c>
      <c r="G71" s="41"/>
      <c r="H71" s="41"/>
      <c r="I71" s="41"/>
      <c r="J71" s="42" t="n">
        <f aca="false">E71*F71</f>
        <v>40.194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52</v>
      </c>
      <c r="B72" s="38"/>
      <c r="C72" s="38"/>
      <c r="D72" s="38"/>
      <c r="E72" s="38"/>
      <c r="F72" s="38"/>
      <c r="G72" s="38"/>
      <c r="H72" s="38"/>
      <c r="I72" s="38"/>
      <c r="J72" s="45" t="n">
        <v>299679.18</v>
      </c>
      <c r="K72" s="45" t="n">
        <v>45823.75</v>
      </c>
      <c r="L72" s="45" t="n">
        <v>3391.27</v>
      </c>
      <c r="M72" s="45" t="n">
        <v>349.31</v>
      </c>
      <c r="N72" s="41"/>
      <c r="O72" s="45" t="n">
        <v>5443.94</v>
      </c>
      <c r="P72" s="41"/>
      <c r="Q72" s="45" t="n">
        <v>61.79</v>
      </c>
    </row>
    <row r="73" customFormat="false" ht="12.75" hidden="false" customHeight="true" outlineLevel="0" collapsed="false">
      <c r="A73" s="38" t="s">
        <v>153</v>
      </c>
      <c r="B73" s="38"/>
      <c r="C73" s="38"/>
      <c r="D73" s="38"/>
      <c r="E73" s="38"/>
      <c r="F73" s="38"/>
      <c r="G73" s="38"/>
      <c r="H73" s="38"/>
      <c r="I73" s="38"/>
      <c r="J73" s="45"/>
      <c r="K73" s="45"/>
      <c r="L73" s="45"/>
      <c r="M73" s="45"/>
      <c r="N73" s="41"/>
      <c r="O73" s="45" t="n">
        <v>5443.94</v>
      </c>
      <c r="P73" s="41"/>
      <c r="Q73" s="45" t="n">
        <v>61.79</v>
      </c>
    </row>
    <row r="74" customFormat="false" ht="12.75" hidden="false" customHeight="true" outlineLevel="0" collapsed="false">
      <c r="A74" s="38" t="s">
        <v>154</v>
      </c>
      <c r="B74" s="38"/>
      <c r="C74" s="38"/>
      <c r="D74" s="38"/>
      <c r="E74" s="38"/>
      <c r="F74" s="38"/>
      <c r="G74" s="38"/>
      <c r="H74" s="38"/>
      <c r="I74" s="38"/>
      <c r="J74" s="41"/>
      <c r="K74" s="41"/>
      <c r="L74" s="41"/>
      <c r="M74" s="41"/>
      <c r="N74" s="41"/>
      <c r="O74" s="41"/>
      <c r="P74" s="41"/>
      <c r="Q74" s="41"/>
    </row>
    <row r="75" customFormat="false" ht="24.75" hidden="false" customHeight="true" outlineLevel="0" collapsed="false">
      <c r="A75" s="38" t="s">
        <v>155</v>
      </c>
      <c r="B75" s="38"/>
      <c r="C75" s="38"/>
      <c r="D75" s="38"/>
      <c r="E75" s="38"/>
      <c r="F75" s="38"/>
      <c r="G75" s="38"/>
      <c r="H75" s="38"/>
      <c r="I75" s="38"/>
      <c r="J75" s="45" t="n">
        <v>1261453.55</v>
      </c>
      <c r="K75" s="45" t="n">
        <v>256289.89</v>
      </c>
      <c r="L75" s="45" t="n">
        <v>9394.01</v>
      </c>
      <c r="M75" s="45" t="n">
        <v>1972.55</v>
      </c>
      <c r="N75" s="41"/>
      <c r="O75" s="41"/>
      <c r="P75" s="41"/>
      <c r="Q75" s="41"/>
    </row>
    <row r="76" customFormat="false" ht="12.75" hidden="false" customHeight="true" outlineLevel="0" collapsed="false">
      <c r="A76" s="38" t="s">
        <v>156</v>
      </c>
      <c r="B76" s="38"/>
      <c r="C76" s="38"/>
      <c r="D76" s="38"/>
      <c r="E76" s="38"/>
      <c r="F76" s="38"/>
      <c r="G76" s="38"/>
      <c r="H76" s="38"/>
      <c r="I76" s="38"/>
      <c r="J76" s="45" t="n">
        <v>6184.06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57</v>
      </c>
      <c r="B77" s="38"/>
      <c r="C77" s="38"/>
      <c r="D77" s="38"/>
      <c r="E77" s="38"/>
      <c r="F77" s="38"/>
      <c r="G77" s="38"/>
      <c r="H77" s="38"/>
      <c r="I77" s="38"/>
      <c r="J77" s="45"/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54</v>
      </c>
      <c r="B78" s="38"/>
      <c r="C78" s="38"/>
      <c r="D78" s="38"/>
      <c r="E78" s="38"/>
      <c r="F78" s="38"/>
      <c r="G78" s="38"/>
      <c r="H78" s="38"/>
      <c r="I78" s="38"/>
      <c r="J78" s="41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58</v>
      </c>
      <c r="B79" s="38"/>
      <c r="C79" s="38"/>
      <c r="D79" s="38"/>
      <c r="E79" s="38"/>
      <c r="F79" s="38"/>
      <c r="G79" s="38"/>
      <c r="H79" s="38"/>
      <c r="I79" s="38"/>
      <c r="J79" s="45" t="n">
        <v>230628.36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59</v>
      </c>
      <c r="B80" s="38"/>
      <c r="C80" s="38"/>
      <c r="D80" s="38"/>
      <c r="E80" s="38"/>
      <c r="F80" s="38"/>
      <c r="G80" s="38"/>
      <c r="H80" s="38"/>
      <c r="I80" s="38"/>
      <c r="J80" s="45"/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60</v>
      </c>
      <c r="B81" s="38"/>
      <c r="C81" s="38"/>
      <c r="D81" s="38"/>
      <c r="E81" s="38"/>
      <c r="F81" s="38"/>
      <c r="G81" s="38"/>
      <c r="H81" s="38"/>
      <c r="I81" s="38"/>
      <c r="J81" s="45" t="n">
        <v>129131.22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46" t="s">
        <v>161</v>
      </c>
      <c r="B82" s="46"/>
      <c r="C82" s="46"/>
      <c r="D82" s="46"/>
      <c r="E82" s="46"/>
      <c r="F82" s="46"/>
      <c r="G82" s="46"/>
      <c r="H82" s="46"/>
      <c r="I82" s="46"/>
      <c r="J82" s="41" t="n">
        <f aca="false">J75+J79+J81+J76</f>
        <v>1627397.19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62</v>
      </c>
      <c r="B83" s="38"/>
      <c r="C83" s="38"/>
      <c r="D83" s="38"/>
      <c r="E83" s="38"/>
      <c r="F83" s="38"/>
      <c r="G83" s="38"/>
      <c r="H83" s="38"/>
      <c r="I83" s="38"/>
      <c r="J83" s="41"/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63</v>
      </c>
      <c r="B84" s="38"/>
      <c r="C84" s="38"/>
      <c r="D84" s="38"/>
      <c r="E84" s="38"/>
      <c r="F84" s="38"/>
      <c r="G84" s="38"/>
      <c r="H84" s="38"/>
      <c r="I84" s="38"/>
      <c r="J84" s="45" t="n">
        <v>989583.9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38" t="s">
        <v>164</v>
      </c>
      <c r="B85" s="38"/>
      <c r="C85" s="38"/>
      <c r="D85" s="38"/>
      <c r="E85" s="38"/>
      <c r="F85" s="38"/>
      <c r="G85" s="38"/>
      <c r="H85" s="38"/>
      <c r="I85" s="38"/>
      <c r="J85" s="45" t="n">
        <v>9394.01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65</v>
      </c>
      <c r="B86" s="38"/>
      <c r="C86" s="38"/>
      <c r="D86" s="38"/>
      <c r="E86" s="38"/>
      <c r="F86" s="38"/>
      <c r="G86" s="38"/>
      <c r="H86" s="38"/>
      <c r="I86" s="38"/>
      <c r="J86" s="45" t="n">
        <v>258262.44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166</v>
      </c>
      <c r="B87" s="38"/>
      <c r="C87" s="38"/>
      <c r="D87" s="38"/>
      <c r="E87" s="38"/>
      <c r="F87" s="38"/>
      <c r="G87" s="38"/>
      <c r="H87" s="38"/>
      <c r="I87" s="38"/>
      <c r="J87" s="45" t="n">
        <f aca="false">J82*0.01</f>
        <v>16273.9719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46" t="s">
        <v>167</v>
      </c>
      <c r="B88" s="46"/>
      <c r="C88" s="46"/>
      <c r="D88" s="46"/>
      <c r="E88" s="46"/>
      <c r="F88" s="46"/>
      <c r="G88" s="46"/>
      <c r="H88" s="46"/>
      <c r="I88" s="46"/>
      <c r="J88" s="47" t="n">
        <f aca="false">J82+J87</f>
        <v>1643671.1619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38" t="s">
        <v>168</v>
      </c>
      <c r="B89" s="38"/>
      <c r="C89" s="38"/>
      <c r="D89" s="38"/>
      <c r="E89" s="38"/>
      <c r="F89" s="38"/>
      <c r="G89" s="38"/>
      <c r="H89" s="38"/>
      <c r="I89" s="38"/>
      <c r="J89" s="45" t="n">
        <v>1274.41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46" t="s">
        <v>169</v>
      </c>
      <c r="B90" s="46"/>
      <c r="C90" s="46"/>
      <c r="D90" s="46"/>
      <c r="E90" s="46"/>
      <c r="F90" s="46"/>
      <c r="G90" s="46"/>
      <c r="H90" s="46"/>
      <c r="I90" s="46"/>
      <c r="J90" s="47" t="n">
        <f aca="false">SUM(J88:J89)</f>
        <v>1644945.5719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70</v>
      </c>
      <c r="B91" s="38"/>
      <c r="C91" s="38"/>
      <c r="D91" s="38"/>
      <c r="E91" s="38"/>
      <c r="F91" s="38"/>
      <c r="G91" s="38"/>
      <c r="H91" s="38"/>
      <c r="I91" s="38"/>
      <c r="J91" s="45" t="n">
        <f aca="false">J90*0.18</f>
        <v>296090.202942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46" t="s">
        <v>171</v>
      </c>
      <c r="B92" s="46"/>
      <c r="C92" s="46"/>
      <c r="D92" s="46"/>
      <c r="E92" s="46"/>
      <c r="F92" s="46"/>
      <c r="G92" s="46"/>
      <c r="H92" s="46"/>
      <c r="I92" s="46"/>
      <c r="J92" s="47" t="n">
        <f aca="false">SUM(J90:J91)</f>
        <v>1941035.774842</v>
      </c>
      <c r="K92" s="41"/>
      <c r="L92" s="41"/>
      <c r="M92" s="41"/>
      <c r="N92" s="41"/>
      <c r="O92" s="47" t="n">
        <v>5443.94</v>
      </c>
      <c r="P92" s="41"/>
      <c r="Q92" s="47" t="n">
        <v>61.79</v>
      </c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9" t="s">
        <v>172</v>
      </c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9" t="s">
        <v>173</v>
      </c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</sheetData>
  <mergeCells count="45">
    <mergeCell ref="J14:K14"/>
    <mergeCell ref="J15:K15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21:Q21"/>
    <mergeCell ref="A27:Q27"/>
    <mergeCell ref="A28:Q28"/>
    <mergeCell ref="A39:Q39"/>
    <mergeCell ref="A44:Q44"/>
    <mergeCell ref="A56:Q56"/>
    <mergeCell ref="A66:Q66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09T09:07:43Z</cp:lastPrinted>
  <dcterms:modified xsi:type="dcterms:W3CDTF">2008-07-09T09:08:05Z</dcterms:modified>
  <cp:revision>0</cp:revision>
  <dc:subject/>
  <dc:title/>
</cp:coreProperties>
</file>