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4">
  <si>
    <t xml:space="preserve">СОГЛАСОВАНО:</t>
  </si>
  <si>
    <t xml:space="preserve">УТВЕРЖДАЮ:</t>
  </si>
  <si>
    <t xml:space="preserve">Приложение №6.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МУЗ ГП №9 по ул.Репина,21</t>
  </si>
  <si>
    <t xml:space="preserve">(наименование работ и затрат, наименование объекта)</t>
  </si>
  <si>
    <t xml:space="preserve">Основание: Проект 09-2008-АР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35014,86</t>
  </si>
  <si>
    <t xml:space="preserve">Сметная трудоемкость ___________________________________________________________</t>
  </si>
  <si>
    <t xml:space="preserve">___________________________________________________________8954,71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Демонтажные работы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46-04-001-04</t>
  </si>
  <si>
    <t xml:space="preserve">Разборка кирпичных пергородок</t>
  </si>
  <si>
    <t xml:space="preserve">1 м3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р57-02-04</t>
  </si>
  <si>
    <t xml:space="preserve">Разборка покрытий полов: цементных</t>
  </si>
  <si>
    <t xml:space="preserve">100 м2 покрытий</t>
  </si>
  <si>
    <t xml:space="preserve">ТЕРр57-02-01</t>
  </si>
  <si>
    <t xml:space="preserve">Разборка покрытий полов: из линолеума и релина</t>
  </si>
  <si>
    <t xml:space="preserve">ТЕРр57-02-03</t>
  </si>
  <si>
    <t xml:space="preserve">Разборка покрытий полов: из керамических плиток</t>
  </si>
  <si>
    <t xml:space="preserve">ТЕР11-01-017-01</t>
  </si>
  <si>
    <t xml:space="preserve">Демонтаж покрытий мозаичных</t>
  </si>
  <si>
    <t xml:space="preserve">100 м2 покрытия</t>
  </si>
  <si>
    <t xml:space="preserve">                           Полы</t>
  </si>
  <si>
    <t xml:space="preserve">ТЕР11-01-011-05</t>
  </si>
  <si>
    <t xml:space="preserve">Устройство стяжек легкобетонных толщиной 20 мм</t>
  </si>
  <si>
    <t xml:space="preserve">100 м2 стяжки</t>
  </si>
  <si>
    <t xml:space="preserve">ТЕР11-01-011-06</t>
  </si>
  <si>
    <t xml:space="preserve">Устройство стяжек легкобетонных на каждые 5 мм изменения толщины стяжки добавлять или исключать к норме 11-01-011-05</t>
  </si>
  <si>
    <t xml:space="preserve">ТЕРр62-42-01</t>
  </si>
  <si>
    <t xml:space="preserve">Огрунтовка клеящей мастикой</t>
  </si>
  <si>
    <t xml:space="preserve">100 м2 протравленной поверхности</t>
  </si>
  <si>
    <t xml:space="preserve">ТЕР11-01-040-01</t>
  </si>
  <si>
    <t xml:space="preserve">Устройство плинтусов поливинилхлоридных на клее КН-2</t>
  </si>
  <si>
    <t xml:space="preserve">ТЕР11-01-036-01</t>
  </si>
  <si>
    <t xml:space="preserve">Устройство покрытий из линолеума на клее бустилат</t>
  </si>
  <si>
    <t xml:space="preserve">ТЕР06-01-015-06</t>
  </si>
  <si>
    <t xml:space="preserve">Установка стальных конструкций, остающихся в теле бетона</t>
  </si>
  <si>
    <t xml:space="preserve">1 т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ТЕР11-01-004-03</t>
  </si>
  <si>
    <t xml:space="preserve">Устройство гидроизоляции оклеечной рулонными материалами на резино-битумной мастике первый слой</t>
  </si>
  <si>
    <t xml:space="preserve">100 м2 изолируемой поверхности</t>
  </si>
  <si>
    <t xml:space="preserve">ТЕР11-01-004-04</t>
  </si>
  <si>
    <t xml:space="preserve">Устройство гидроизоляции оклеечной рулонными материалами на резино-битумной мастике последующий слой</t>
  </si>
  <si>
    <t xml:space="preserve">СЦМ-101-1770</t>
  </si>
  <si>
    <t xml:space="preserve">Толь с крупнозернистой посыпкой марки ТВК-350</t>
  </si>
  <si>
    <t xml:space="preserve">м2</t>
  </si>
  <si>
    <t xml:space="preserve">СЦМ-101-0307</t>
  </si>
  <si>
    <t xml:space="preserve">Изол</t>
  </si>
  <si>
    <t xml:space="preserve">ТЕР11-01-011-01</t>
  </si>
  <si>
    <t xml:space="preserve">Устройство стяжек цементных толщиной 20 мм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Устройство покрытий мозаичных из боя мраморных плит (типа "брекчия")</t>
  </si>
  <si>
    <t xml:space="preserve">                           Полы подвала</t>
  </si>
  <si>
    <t xml:space="preserve">                           Двери и окна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-ДГ-21-9</t>
  </si>
  <si>
    <t xml:space="preserve">100 м2 проемов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                           Стены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 улучшенное стен</t>
  </si>
  <si>
    <t xml:space="preserve">100 м2 оштукатуриваемой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100 м2 поверхности облицовки</t>
  </si>
  <si>
    <t xml:space="preserve">ТЕРр62-16-05</t>
  </si>
  <si>
    <t xml:space="preserve">Окрашивание ранее окрашенных водоэмульсионной краской с расчисткой старой краски до 35 %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                           Стены помещений подвала</t>
  </si>
  <si>
    <t xml:space="preserve">                           Потолок 1 го этажа</t>
  </si>
  <si>
    <t xml:space="preserve">тер10-01-047-15</t>
  </si>
  <si>
    <t xml:space="preserve">Устройство подвесных потолков "Байкал"</t>
  </si>
  <si>
    <t xml:space="preserve">100м2</t>
  </si>
  <si>
    <t xml:space="preserve">СЦМ-101-2414-101</t>
  </si>
  <si>
    <t xml:space="preserve">Панели потолочные типа Армстронг ("Байкал") с комплектующими</t>
  </si>
  <si>
    <t xml:space="preserve">                           Отделка потолков помещений подвала</t>
  </si>
  <si>
    <t xml:space="preserve">                           Перегородки</t>
  </si>
  <si>
    <t xml:space="preserve">ТЕР10-05-002-01</t>
  </si>
  <si>
    <t xml:space="preserve">Устройство перегородок с одинарным металлическим каркасом и двухслойной обшивкой гипсокартонными листами с обеих сторон (С 112) с изоляцией глухих</t>
  </si>
  <si>
    <t xml:space="preserve">1 м2 перегородки за вычетом проемов</t>
  </si>
  <si>
    <t xml:space="preserve">ТЕР10-05-002-02</t>
  </si>
  <si>
    <t xml:space="preserve">Устройство перегородок с одинарным металлическим каркасом и двухслойной обшивкой гипсокартонными листами с обеих сторон (С 112) с изоляцией с одним дверным проемом</t>
  </si>
  <si>
    <t xml:space="preserve">ТЕР08-02-002-05</t>
  </si>
  <si>
    <t xml:space="preserve">Кладка перегородок из керамического одинарного полнотелого кирпича неармированных толщиной в 1/2 кирпича при высоте этажа до 4м</t>
  </si>
  <si>
    <t xml:space="preserve">100 м2 перегородок (за вычетом проемов)</t>
  </si>
  <si>
    <t xml:space="preserve">ТЕР07-05-007-10</t>
  </si>
  <si>
    <t xml:space="preserve">Укладка перемычек до массой 0,3 т</t>
  </si>
  <si>
    <t xml:space="preserve">100 шт. сборных конструкций</t>
  </si>
  <si>
    <t xml:space="preserve">СЦМ-442-5001-102</t>
  </si>
  <si>
    <t xml:space="preserve">Перемычка железобетонная брусковая, серия 1.038.1-1: 2 ПБ 13-1П</t>
  </si>
  <si>
    <t xml:space="preserve">                           Раздел 2. </t>
  </si>
  <si>
    <t xml:space="preserve">СЦП1-3-26</t>
  </si>
  <si>
    <t xml:space="preserve">Погрузочные работы при автомобильных перевозках Мусор строительный (с учетом полов  и дверных проемов -353м2*0,01+951м2*0,02)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2 квартал 2008г ОЗП=5,647; ЭМ-ЗПМ=3,332; ЗПМ=5,647; МАТ=3,951  (Поз. 1-9, 11-14, 16-30, 32-35, 37-42, 10, 31, 52.1-52.2, 59-64, 15, 36, 43, 65-66, 44-46, 48-58, 67-69)</t>
  </si>
  <si>
    <t xml:space="preserve">   на мусор ПЗ=4,115  (Поз. 70-72)</t>
  </si>
  <si>
    <t xml:space="preserve">Накладные расходы</t>
  </si>
  <si>
    <t xml:space="preserve">   89,3% ФОТ (от 735014,86)  (Поз. 1-9, 11-14, 16-30, 32-35, 37-42, 10, 31, 52.1-52.2, 59-64, 15, 36, 43, 65-66, 44-46, 48-58, 67-69)</t>
  </si>
  <si>
    <t xml:space="preserve">Сметная прибыль</t>
  </si>
  <si>
    <t xml:space="preserve">   50% ФОТ (от 735014,86)  (Поз. 1-9, 11-14, 16-30, 32-35, 37-42, 10, 31, 52.1-52.2, 59-64, 15, 36, 43, 65-66, 44-46, 48-58, 67-69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олы (ремонтно-строительные)</t>
  </si>
  <si>
    <t xml:space="preserve">  Полы</t>
  </si>
  <si>
    <t xml:space="preserve">  Малярные работы (ремонтно-строительные)</t>
  </si>
  <si>
    <t xml:space="preserve">  Бетонные и железобетонные монолитные конструкции в промышленном строительстве</t>
  </si>
  <si>
    <t xml:space="preserve">  Деревянные конструкции</t>
  </si>
  <si>
    <t xml:space="preserve">  Отделочные работы</t>
  </si>
  <si>
    <t xml:space="preserve">  Конструкции из кирпича и блоков</t>
  </si>
  <si>
    <t xml:space="preserve">  Бетонные и железобетонные сборные конструкции в жилищно-гражданском строительстве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2.14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true" outlineLevel="1" collapsed="false">
      <c r="A2" s="7"/>
      <c r="B2" s="13"/>
      <c r="C2" s="9"/>
      <c r="D2" s="14" t="s">
        <v>2</v>
      </c>
      <c r="E2" s="14"/>
      <c r="F2" s="14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 t="s">
        <v>4</v>
      </c>
      <c r="O3" s="11"/>
      <c r="P3" s="11"/>
      <c r="Q3" s="11"/>
      <c r="R3" s="16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9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1</v>
      </c>
      <c r="D11" s="25" t="s">
        <v>12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4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5</v>
      </c>
      <c r="E15" s="7"/>
      <c r="F15" s="11"/>
      <c r="G15" s="11"/>
      <c r="H15" s="11"/>
      <c r="I15" s="26"/>
      <c r="J15" s="31" t="n">
        <f aca="false">J142</f>
        <v>4474442.4366</v>
      </c>
      <c r="K15" s="31"/>
      <c r="L15" s="15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2" t="s">
        <v>18</v>
      </c>
      <c r="K16" s="32"/>
      <c r="L16" s="15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2" t="s">
        <v>20</v>
      </c>
      <c r="K17" s="32"/>
      <c r="L17" s="15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3" t="s">
        <v>23</v>
      </c>
      <c r="B21" s="34" t="s">
        <v>24</v>
      </c>
      <c r="C21" s="33" t="s">
        <v>25</v>
      </c>
      <c r="D21" s="33" t="s">
        <v>26</v>
      </c>
      <c r="E21" s="33" t="s">
        <v>27</v>
      </c>
      <c r="F21" s="33" t="s">
        <v>28</v>
      </c>
      <c r="G21" s="33"/>
      <c r="H21" s="33"/>
      <c r="I21" s="33"/>
      <c r="J21" s="33" t="s">
        <v>29</v>
      </c>
      <c r="K21" s="33"/>
      <c r="L21" s="33"/>
      <c r="M21" s="33"/>
      <c r="N21" s="33" t="s">
        <v>30</v>
      </c>
      <c r="O21" s="33" t="s">
        <v>31</v>
      </c>
      <c r="P21" s="33" t="s">
        <v>32</v>
      </c>
      <c r="Q21" s="33" t="s">
        <v>33</v>
      </c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 t="s">
        <v>34</v>
      </c>
      <c r="G22" s="33" t="s">
        <v>35</v>
      </c>
      <c r="H22" s="33"/>
      <c r="I22" s="33"/>
      <c r="J22" s="33" t="s">
        <v>34</v>
      </c>
      <c r="K22" s="33" t="s">
        <v>35</v>
      </c>
      <c r="L22" s="33"/>
      <c r="M22" s="33"/>
      <c r="N22" s="33"/>
      <c r="O22" s="33"/>
      <c r="P22" s="33"/>
      <c r="Q22" s="33"/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/>
      <c r="G23" s="33" t="s">
        <v>36</v>
      </c>
      <c r="H23" s="33" t="s">
        <v>37</v>
      </c>
      <c r="I23" s="33" t="s">
        <v>38</v>
      </c>
      <c r="J23" s="33"/>
      <c r="K23" s="33" t="s">
        <v>36</v>
      </c>
      <c r="L23" s="33" t="s">
        <v>37</v>
      </c>
      <c r="M23" s="33" t="s">
        <v>38</v>
      </c>
      <c r="N23" s="33"/>
      <c r="O23" s="33"/>
      <c r="P23" s="33"/>
      <c r="Q23" s="33"/>
    </row>
    <row r="24" customFormat="false" ht="12.75" hidden="false" customHeight="false" outlineLevel="0" collapsed="false">
      <c r="A24" s="35" t="n">
        <v>1</v>
      </c>
      <c r="B24" s="36" t="n">
        <v>2</v>
      </c>
      <c r="C24" s="33" t="n">
        <v>3</v>
      </c>
      <c r="D24" s="33" t="n">
        <v>4</v>
      </c>
      <c r="E24" s="35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  <c r="L24" s="37" t="n">
        <v>12</v>
      </c>
      <c r="M24" s="37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</row>
    <row r="25" customFormat="false" ht="12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12.75" hidden="false" customHeight="false" outlineLevel="0" collapsed="false">
      <c r="A26" s="39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24" hidden="false" customHeight="false" outlineLevel="0" collapsed="false">
      <c r="A27" s="35" t="n">
        <v>1</v>
      </c>
      <c r="B27" s="40" t="s">
        <v>41</v>
      </c>
      <c r="C27" s="41" t="s">
        <v>42</v>
      </c>
      <c r="D27" s="42" t="s">
        <v>43</v>
      </c>
      <c r="E27" s="43" t="n">
        <v>0.72</v>
      </c>
      <c r="F27" s="44" t="n">
        <v>1510.47</v>
      </c>
      <c r="G27" s="44" t="n">
        <v>1196</v>
      </c>
      <c r="H27" s="44" t="n">
        <v>314.47</v>
      </c>
      <c r="I27" s="44" t="n">
        <v>105.88</v>
      </c>
      <c r="J27" s="44" t="n">
        <v>1087.54</v>
      </c>
      <c r="K27" s="44" t="n">
        <v>861.12</v>
      </c>
      <c r="L27" s="44" t="n">
        <v>226.42</v>
      </c>
      <c r="M27" s="44" t="n">
        <v>76.23</v>
      </c>
      <c r="N27" s="44" t="n">
        <v>103.91</v>
      </c>
      <c r="O27" s="44" t="n">
        <v>74.82</v>
      </c>
      <c r="P27" s="44" t="n">
        <v>7.74</v>
      </c>
      <c r="Q27" s="44" t="n">
        <v>5.57</v>
      </c>
    </row>
    <row r="28" customFormat="false" ht="24" hidden="false" customHeight="false" outlineLevel="0" collapsed="false">
      <c r="A28" s="35" t="n">
        <v>2</v>
      </c>
      <c r="B28" s="40" t="s">
        <v>44</v>
      </c>
      <c r="C28" s="41" t="s">
        <v>45</v>
      </c>
      <c r="D28" s="42" t="s">
        <v>46</v>
      </c>
      <c r="E28" s="43" t="n">
        <v>11.5</v>
      </c>
      <c r="F28" s="44" t="n">
        <v>285.39</v>
      </c>
      <c r="G28" s="44" t="n">
        <v>103.91</v>
      </c>
      <c r="H28" s="44" t="n">
        <v>181.48</v>
      </c>
      <c r="I28" s="44" t="n">
        <v>15.73</v>
      </c>
      <c r="J28" s="44" t="n">
        <v>3281.99</v>
      </c>
      <c r="K28" s="44" t="n">
        <v>1194.97</v>
      </c>
      <c r="L28" s="44" t="n">
        <v>2087.02</v>
      </c>
      <c r="M28" s="44" t="n">
        <v>180.9</v>
      </c>
      <c r="N28" s="44" t="n">
        <v>8.24</v>
      </c>
      <c r="O28" s="44" t="n">
        <v>94.76</v>
      </c>
      <c r="P28" s="44" t="n">
        <v>1.15</v>
      </c>
      <c r="Q28" s="44" t="n">
        <v>13.23</v>
      </c>
    </row>
    <row r="29" customFormat="false" ht="36" hidden="false" customHeight="false" outlineLevel="0" collapsed="false">
      <c r="A29" s="35" t="n">
        <v>3</v>
      </c>
      <c r="B29" s="40" t="s">
        <v>47</v>
      </c>
      <c r="C29" s="41" t="s">
        <v>48</v>
      </c>
      <c r="D29" s="42" t="s">
        <v>49</v>
      </c>
      <c r="E29" s="43" t="n">
        <v>3.3812</v>
      </c>
      <c r="F29" s="44" t="n">
        <v>41.77</v>
      </c>
      <c r="G29" s="44" t="n">
        <v>41.77</v>
      </c>
      <c r="H29" s="44"/>
      <c r="I29" s="44"/>
      <c r="J29" s="44" t="n">
        <v>141.23</v>
      </c>
      <c r="K29" s="44" t="n">
        <v>141.23</v>
      </c>
      <c r="L29" s="44"/>
      <c r="M29" s="44"/>
      <c r="N29" s="44" t="n">
        <v>3.77</v>
      </c>
      <c r="O29" s="44" t="n">
        <v>12.75</v>
      </c>
      <c r="P29" s="44"/>
      <c r="Q29" s="44"/>
    </row>
    <row r="30" customFormat="false" ht="36" hidden="false" customHeight="false" outlineLevel="0" collapsed="false">
      <c r="A30" s="35" t="n">
        <v>4</v>
      </c>
      <c r="B30" s="40" t="s">
        <v>50</v>
      </c>
      <c r="C30" s="41" t="s">
        <v>51</v>
      </c>
      <c r="D30" s="42" t="s">
        <v>52</v>
      </c>
      <c r="E30" s="43" t="n">
        <v>9.1844</v>
      </c>
      <c r="F30" s="44" t="n">
        <v>3933.66</v>
      </c>
      <c r="G30" s="44" t="n">
        <v>1351.08</v>
      </c>
      <c r="H30" s="44" t="n">
        <v>2582.58</v>
      </c>
      <c r="I30" s="44" t="n">
        <v>287.28</v>
      </c>
      <c r="J30" s="44" t="n">
        <v>36128.31</v>
      </c>
      <c r="K30" s="44" t="n">
        <v>12408.86</v>
      </c>
      <c r="L30" s="44" t="n">
        <v>23719.45</v>
      </c>
      <c r="M30" s="44" t="n">
        <v>2638.49</v>
      </c>
      <c r="N30" s="44" t="n">
        <v>111.2</v>
      </c>
      <c r="O30" s="44" t="n">
        <v>1021.31</v>
      </c>
      <c r="P30" s="44" t="n">
        <v>21</v>
      </c>
      <c r="Q30" s="44" t="n">
        <v>192.87</v>
      </c>
    </row>
    <row r="31" customFormat="false" ht="36" hidden="false" customHeight="false" outlineLevel="0" collapsed="false">
      <c r="A31" s="35" t="n">
        <v>5</v>
      </c>
      <c r="B31" s="40" t="s">
        <v>53</v>
      </c>
      <c r="C31" s="41" t="s">
        <v>54</v>
      </c>
      <c r="D31" s="42" t="s">
        <v>52</v>
      </c>
      <c r="E31" s="45" t="n">
        <v>3.16</v>
      </c>
      <c r="F31" s="44" t="n">
        <v>131.48</v>
      </c>
      <c r="G31" s="44" t="n">
        <v>126.2</v>
      </c>
      <c r="H31" s="44" t="n">
        <v>5.28</v>
      </c>
      <c r="I31" s="44" t="n">
        <v>1.78</v>
      </c>
      <c r="J31" s="44" t="n">
        <v>415.48</v>
      </c>
      <c r="K31" s="44" t="n">
        <v>398.8</v>
      </c>
      <c r="L31" s="44" t="n">
        <v>16.68</v>
      </c>
      <c r="M31" s="44" t="n">
        <v>5.62</v>
      </c>
      <c r="N31" s="44" t="n">
        <v>11.39</v>
      </c>
      <c r="O31" s="44" t="n">
        <v>35.99</v>
      </c>
      <c r="P31" s="44" t="n">
        <v>0.13</v>
      </c>
      <c r="Q31" s="44" t="n">
        <v>0.41</v>
      </c>
    </row>
    <row r="32" customFormat="false" ht="36" hidden="false" customHeight="false" outlineLevel="0" collapsed="false">
      <c r="A32" s="35" t="n">
        <v>6</v>
      </c>
      <c r="B32" s="40" t="s">
        <v>55</v>
      </c>
      <c r="C32" s="41" t="s">
        <v>56</v>
      </c>
      <c r="D32" s="42" t="s">
        <v>52</v>
      </c>
      <c r="E32" s="45" t="n">
        <v>0.187</v>
      </c>
      <c r="F32" s="44" t="n">
        <v>907.43</v>
      </c>
      <c r="G32" s="44" t="n">
        <v>848.92</v>
      </c>
      <c r="H32" s="44" t="n">
        <v>58.51</v>
      </c>
      <c r="I32" s="44" t="n">
        <v>19.7</v>
      </c>
      <c r="J32" s="44" t="n">
        <v>169.69</v>
      </c>
      <c r="K32" s="44" t="n">
        <v>158.75</v>
      </c>
      <c r="L32" s="44" t="n">
        <v>10.94</v>
      </c>
      <c r="M32" s="44" t="n">
        <v>3.68</v>
      </c>
      <c r="N32" s="44" t="n">
        <v>69.87</v>
      </c>
      <c r="O32" s="44" t="n">
        <v>13.07</v>
      </c>
      <c r="P32" s="44" t="n">
        <v>1.44</v>
      </c>
      <c r="Q32" s="44" t="n">
        <v>0.27</v>
      </c>
    </row>
    <row r="33" customFormat="false" ht="36" hidden="false" customHeight="false" outlineLevel="0" collapsed="false">
      <c r="A33" s="35" t="n">
        <v>7</v>
      </c>
      <c r="B33" s="40" t="s">
        <v>57</v>
      </c>
      <c r="C33" s="41" t="s">
        <v>58</v>
      </c>
      <c r="D33" s="42" t="s">
        <v>59</v>
      </c>
      <c r="E33" s="45" t="n">
        <v>3.5374</v>
      </c>
      <c r="F33" s="44" t="n">
        <v>1343.34</v>
      </c>
      <c r="G33" s="44" t="n">
        <v>1104.76</v>
      </c>
      <c r="H33" s="44" t="n">
        <v>238.58</v>
      </c>
      <c r="I33" s="44" t="n">
        <v>41.94</v>
      </c>
      <c r="J33" s="44" t="n">
        <v>4751.93</v>
      </c>
      <c r="K33" s="44" t="n">
        <v>3907.98</v>
      </c>
      <c r="L33" s="44" t="n">
        <v>843.95</v>
      </c>
      <c r="M33" s="44" t="n">
        <v>148.36</v>
      </c>
      <c r="N33" s="44" t="n">
        <v>86.58</v>
      </c>
      <c r="O33" s="44" t="n">
        <v>306.27</v>
      </c>
      <c r="P33" s="44" t="n">
        <v>3.29</v>
      </c>
      <c r="Q33" s="44" t="n">
        <v>11.64</v>
      </c>
    </row>
    <row r="34" customFormat="false" ht="12.75" hidden="false" customHeight="false" outlineLevel="0" collapsed="false">
      <c r="A34" s="39" t="s">
        <v>6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24" hidden="false" customHeight="false" outlineLevel="0" collapsed="false">
      <c r="A35" s="35" t="n">
        <v>8</v>
      </c>
      <c r="B35" s="40" t="s">
        <v>61</v>
      </c>
      <c r="C35" s="41" t="s">
        <v>62</v>
      </c>
      <c r="D35" s="42" t="s">
        <v>63</v>
      </c>
      <c r="E35" s="45" t="n">
        <v>4.5323</v>
      </c>
      <c r="F35" s="44" t="n">
        <v>1686.81</v>
      </c>
      <c r="G35" s="44" t="n">
        <v>572.62</v>
      </c>
      <c r="H35" s="44" t="n">
        <v>56.76</v>
      </c>
      <c r="I35" s="44" t="n">
        <v>17.37</v>
      </c>
      <c r="J35" s="44" t="n">
        <v>7645.13</v>
      </c>
      <c r="K35" s="44" t="n">
        <v>2595.29</v>
      </c>
      <c r="L35" s="44" t="n">
        <v>257.25</v>
      </c>
      <c r="M35" s="44" t="n">
        <v>78.73</v>
      </c>
      <c r="N35" s="44" t="n">
        <v>50.23</v>
      </c>
      <c r="O35" s="44" t="n">
        <v>227.66</v>
      </c>
      <c r="P35" s="44" t="n">
        <v>1.27</v>
      </c>
      <c r="Q35" s="44" t="n">
        <v>5.76</v>
      </c>
    </row>
    <row r="36" customFormat="false" ht="48" hidden="false" customHeight="false" outlineLevel="0" collapsed="false">
      <c r="A36" s="35" t="n">
        <v>9</v>
      </c>
      <c r="B36" s="40" t="s">
        <v>64</v>
      </c>
      <c r="C36" s="41" t="s">
        <v>65</v>
      </c>
      <c r="D36" s="42" t="s">
        <v>63</v>
      </c>
      <c r="E36" s="45" t="n">
        <v>4.5323</v>
      </c>
      <c r="F36" s="44" t="n">
        <v>2200.32</v>
      </c>
      <c r="G36" s="44" t="n">
        <v>45.6</v>
      </c>
      <c r="H36" s="44" t="n">
        <v>78.4</v>
      </c>
      <c r="I36" s="44" t="n">
        <v>22.96</v>
      </c>
      <c r="J36" s="44" t="n">
        <v>9972.51</v>
      </c>
      <c r="K36" s="44" t="n">
        <v>206.67</v>
      </c>
      <c r="L36" s="44" t="n">
        <v>355.33</v>
      </c>
      <c r="M36" s="44" t="n">
        <v>104.06</v>
      </c>
      <c r="N36" s="44" t="n">
        <v>4</v>
      </c>
      <c r="O36" s="44" t="n">
        <v>18.13</v>
      </c>
      <c r="P36" s="44" t="n">
        <v>1.68</v>
      </c>
      <c r="Q36" s="44" t="n">
        <v>7.61</v>
      </c>
    </row>
    <row r="37" customFormat="false" ht="60" hidden="false" customHeight="false" outlineLevel="0" collapsed="false">
      <c r="A37" s="35" t="n">
        <v>10</v>
      </c>
      <c r="B37" s="40" t="s">
        <v>66</v>
      </c>
      <c r="C37" s="41" t="s">
        <v>67</v>
      </c>
      <c r="D37" s="42" t="s">
        <v>68</v>
      </c>
      <c r="E37" s="45" t="n">
        <v>4.5323</v>
      </c>
      <c r="F37" s="44" t="n">
        <v>52.7</v>
      </c>
      <c r="G37" s="44" t="n">
        <v>41.77</v>
      </c>
      <c r="H37" s="44"/>
      <c r="I37" s="44"/>
      <c r="J37" s="44" t="n">
        <v>238.85</v>
      </c>
      <c r="K37" s="44" t="n">
        <v>189.31</v>
      </c>
      <c r="L37" s="44"/>
      <c r="M37" s="44"/>
      <c r="N37" s="44" t="n">
        <v>3.77</v>
      </c>
      <c r="O37" s="44" t="n">
        <v>17.09</v>
      </c>
      <c r="P37" s="44"/>
      <c r="Q37" s="44"/>
    </row>
    <row r="38" customFormat="false" ht="36" hidden="false" customHeight="false" outlineLevel="0" collapsed="false">
      <c r="A38" s="35" t="n">
        <v>11</v>
      </c>
      <c r="B38" s="40" t="s">
        <v>69</v>
      </c>
      <c r="C38" s="41" t="s">
        <v>70</v>
      </c>
      <c r="D38" s="42" t="s">
        <v>49</v>
      </c>
      <c r="E38" s="43" t="n">
        <v>4.8471</v>
      </c>
      <c r="F38" s="44" t="n">
        <v>686.99</v>
      </c>
      <c r="G38" s="44" t="n">
        <v>124.87</v>
      </c>
      <c r="H38" s="44" t="n">
        <v>2.32</v>
      </c>
      <c r="I38" s="44"/>
      <c r="J38" s="44" t="n">
        <v>3329.91</v>
      </c>
      <c r="K38" s="44" t="n">
        <v>605.26</v>
      </c>
      <c r="L38" s="44" t="n">
        <v>11.25</v>
      </c>
      <c r="M38" s="44"/>
      <c r="N38" s="44" t="n">
        <v>8.99</v>
      </c>
      <c r="O38" s="44" t="n">
        <v>43.58</v>
      </c>
      <c r="P38" s="44" t="n">
        <v>0.03</v>
      </c>
      <c r="Q38" s="44" t="n">
        <v>0.15</v>
      </c>
    </row>
    <row r="39" customFormat="false" ht="36" hidden="false" customHeight="false" outlineLevel="0" collapsed="false">
      <c r="A39" s="35" t="n">
        <v>12</v>
      </c>
      <c r="B39" s="40" t="s">
        <v>71</v>
      </c>
      <c r="C39" s="41" t="s">
        <v>72</v>
      </c>
      <c r="D39" s="42" t="s">
        <v>59</v>
      </c>
      <c r="E39" s="45" t="n">
        <v>4.5323</v>
      </c>
      <c r="F39" s="44" t="n">
        <v>8279.37</v>
      </c>
      <c r="G39" s="44" t="n">
        <v>501.59</v>
      </c>
      <c r="H39" s="44" t="n">
        <v>52.93</v>
      </c>
      <c r="I39" s="44" t="n">
        <v>4.79</v>
      </c>
      <c r="J39" s="44" t="n">
        <v>37524.59</v>
      </c>
      <c r="K39" s="44" t="n">
        <v>2273.36</v>
      </c>
      <c r="L39" s="44" t="n">
        <v>239.89</v>
      </c>
      <c r="M39" s="44" t="n">
        <v>21.71</v>
      </c>
      <c r="N39" s="44" t="n">
        <v>42.4</v>
      </c>
      <c r="O39" s="44" t="n">
        <v>192.17</v>
      </c>
      <c r="P39" s="44" t="n">
        <v>0.85</v>
      </c>
      <c r="Q39" s="44" t="n">
        <v>3.85</v>
      </c>
    </row>
    <row r="40" customFormat="false" ht="24" hidden="false" customHeight="false" outlineLevel="0" collapsed="false">
      <c r="A40" s="35" t="n">
        <v>13</v>
      </c>
      <c r="B40" s="40" t="s">
        <v>61</v>
      </c>
      <c r="C40" s="41" t="s">
        <v>62</v>
      </c>
      <c r="D40" s="42" t="s">
        <v>63</v>
      </c>
      <c r="E40" s="45" t="n">
        <v>1.1405</v>
      </c>
      <c r="F40" s="44" t="n">
        <v>1686.81</v>
      </c>
      <c r="G40" s="44" t="n">
        <v>572.62</v>
      </c>
      <c r="H40" s="44" t="n">
        <v>56.76</v>
      </c>
      <c r="I40" s="44" t="n">
        <v>17.37</v>
      </c>
      <c r="J40" s="44" t="n">
        <v>1923.81</v>
      </c>
      <c r="K40" s="44" t="n">
        <v>653.07</v>
      </c>
      <c r="L40" s="44" t="n">
        <v>64.73</v>
      </c>
      <c r="M40" s="44" t="n">
        <v>19.81</v>
      </c>
      <c r="N40" s="44" t="n">
        <v>50.23</v>
      </c>
      <c r="O40" s="44" t="n">
        <v>57.29</v>
      </c>
      <c r="P40" s="44" t="n">
        <v>1.27</v>
      </c>
      <c r="Q40" s="44" t="n">
        <v>1.45</v>
      </c>
    </row>
    <row r="41" customFormat="false" ht="48" hidden="false" customHeight="false" outlineLevel="0" collapsed="false">
      <c r="A41" s="35" t="n">
        <v>14</v>
      </c>
      <c r="B41" s="40" t="s">
        <v>64</v>
      </c>
      <c r="C41" s="41" t="s">
        <v>65</v>
      </c>
      <c r="D41" s="42" t="s">
        <v>63</v>
      </c>
      <c r="E41" s="45" t="n">
        <v>1.1405</v>
      </c>
      <c r="F41" s="44" t="n">
        <v>1210.18</v>
      </c>
      <c r="G41" s="44" t="n">
        <v>25.08</v>
      </c>
      <c r="H41" s="44" t="n">
        <v>43.12</v>
      </c>
      <c r="I41" s="44" t="n">
        <v>12.63</v>
      </c>
      <c r="J41" s="44" t="n">
        <v>1380.21</v>
      </c>
      <c r="K41" s="44" t="n">
        <v>28.6</v>
      </c>
      <c r="L41" s="44" t="n">
        <v>49.18</v>
      </c>
      <c r="M41" s="44" t="n">
        <v>14.4</v>
      </c>
      <c r="N41" s="44" t="n">
        <v>2.2</v>
      </c>
      <c r="O41" s="44" t="n">
        <v>2.51</v>
      </c>
      <c r="P41" s="44" t="n">
        <v>0.92</v>
      </c>
      <c r="Q41" s="44" t="n">
        <v>1.05</v>
      </c>
    </row>
    <row r="42" customFormat="false" ht="24" hidden="false" customHeight="false" outlineLevel="0" collapsed="false">
      <c r="A42" s="35" t="n">
        <v>15</v>
      </c>
      <c r="B42" s="40" t="s">
        <v>73</v>
      </c>
      <c r="C42" s="41" t="s">
        <v>74</v>
      </c>
      <c r="D42" s="42" t="s">
        <v>75</v>
      </c>
      <c r="E42" s="43" t="n">
        <v>0.228</v>
      </c>
      <c r="F42" s="44" t="n">
        <v>8999.84</v>
      </c>
      <c r="G42" s="44" t="n">
        <v>633.79</v>
      </c>
      <c r="H42" s="44" t="n">
        <v>487.78</v>
      </c>
      <c r="I42" s="44" t="n">
        <v>27.51</v>
      </c>
      <c r="J42" s="44" t="n">
        <v>2051.96</v>
      </c>
      <c r="K42" s="44" t="n">
        <v>144.5</v>
      </c>
      <c r="L42" s="44" t="n">
        <v>111.21</v>
      </c>
      <c r="M42" s="44" t="n">
        <v>6.27</v>
      </c>
      <c r="N42" s="44" t="n">
        <v>46.33</v>
      </c>
      <c r="O42" s="44" t="n">
        <v>10.56</v>
      </c>
      <c r="P42" s="44" t="n">
        <v>4.38</v>
      </c>
      <c r="Q42" s="44" t="n">
        <v>1</v>
      </c>
    </row>
    <row r="43" customFormat="false" ht="48" hidden="false" customHeight="false" outlineLevel="0" collapsed="false">
      <c r="A43" s="35" t="n">
        <v>16</v>
      </c>
      <c r="B43" s="40" t="s">
        <v>64</v>
      </c>
      <c r="C43" s="41" t="s">
        <v>65</v>
      </c>
      <c r="D43" s="42" t="s">
        <v>63</v>
      </c>
      <c r="E43" s="45" t="n">
        <v>0.3458</v>
      </c>
      <c r="F43" s="44" t="n">
        <v>550.08</v>
      </c>
      <c r="G43" s="44" t="n">
        <v>11.4</v>
      </c>
      <c r="H43" s="44" t="n">
        <v>19.6</v>
      </c>
      <c r="I43" s="44" t="n">
        <v>5.74</v>
      </c>
      <c r="J43" s="44" t="n">
        <v>190.22</v>
      </c>
      <c r="K43" s="44" t="n">
        <v>3.94</v>
      </c>
      <c r="L43" s="44" t="n">
        <v>6.78</v>
      </c>
      <c r="M43" s="44" t="n">
        <v>1.98</v>
      </c>
      <c r="N43" s="44" t="n">
        <v>1</v>
      </c>
      <c r="O43" s="44" t="n">
        <v>0.35</v>
      </c>
      <c r="P43" s="44" t="n">
        <v>0.42</v>
      </c>
      <c r="Q43" s="44" t="n">
        <v>0.15</v>
      </c>
    </row>
    <row r="44" customFormat="false" ht="36" hidden="false" customHeight="false" outlineLevel="0" collapsed="false">
      <c r="A44" s="35" t="n">
        <v>17</v>
      </c>
      <c r="B44" s="40" t="s">
        <v>76</v>
      </c>
      <c r="C44" s="41" t="s">
        <v>77</v>
      </c>
      <c r="D44" s="42" t="s">
        <v>59</v>
      </c>
      <c r="E44" s="45" t="n">
        <v>1.1405</v>
      </c>
      <c r="F44" s="44" t="n">
        <v>20521.73</v>
      </c>
      <c r="G44" s="44" t="n">
        <v>1055.14</v>
      </c>
      <c r="H44" s="44" t="n">
        <v>152.37</v>
      </c>
      <c r="I44" s="44" t="n">
        <v>38.99</v>
      </c>
      <c r="J44" s="44" t="n">
        <v>23405.03</v>
      </c>
      <c r="K44" s="44" t="n">
        <v>1203.39</v>
      </c>
      <c r="L44" s="44" t="n">
        <v>173.78</v>
      </c>
      <c r="M44" s="44" t="n">
        <v>44.47</v>
      </c>
      <c r="N44" s="44" t="n">
        <v>88.37</v>
      </c>
      <c r="O44" s="44" t="n">
        <v>100.79</v>
      </c>
      <c r="P44" s="44" t="n">
        <v>3.06</v>
      </c>
      <c r="Q44" s="44" t="n">
        <v>3.49</v>
      </c>
    </row>
    <row r="45" customFormat="false" ht="60" hidden="false" customHeight="false" outlineLevel="0" collapsed="false">
      <c r="A45" s="35" t="n">
        <v>18</v>
      </c>
      <c r="B45" s="40" t="s">
        <v>78</v>
      </c>
      <c r="C45" s="41" t="s">
        <v>79</v>
      </c>
      <c r="D45" s="42" t="s">
        <v>80</v>
      </c>
      <c r="E45" s="45" t="n">
        <v>0.3458</v>
      </c>
      <c r="F45" s="44" t="n">
        <v>2592.68</v>
      </c>
      <c r="G45" s="44" t="n">
        <v>469.57</v>
      </c>
      <c r="H45" s="44" t="n">
        <v>53.79</v>
      </c>
      <c r="I45" s="44" t="n">
        <v>3.15</v>
      </c>
      <c r="J45" s="44" t="n">
        <v>896.55</v>
      </c>
      <c r="K45" s="44" t="n">
        <v>162.38</v>
      </c>
      <c r="L45" s="44" t="n">
        <v>18.6</v>
      </c>
      <c r="M45" s="44" t="n">
        <v>1.09</v>
      </c>
      <c r="N45" s="44" t="n">
        <v>32.86</v>
      </c>
      <c r="O45" s="44" t="n">
        <v>11.36</v>
      </c>
      <c r="P45" s="44" t="n">
        <v>0.56</v>
      </c>
      <c r="Q45" s="44" t="n">
        <v>0.19</v>
      </c>
    </row>
    <row r="46" customFormat="false" ht="60" hidden="false" customHeight="false" outlineLevel="0" collapsed="false">
      <c r="A46" s="35" t="n">
        <v>19</v>
      </c>
      <c r="B46" s="40" t="s">
        <v>81</v>
      </c>
      <c r="C46" s="41" t="s">
        <v>82</v>
      </c>
      <c r="D46" s="42" t="s">
        <v>80</v>
      </c>
      <c r="E46" s="45" t="n">
        <v>0.3458</v>
      </c>
      <c r="F46" s="44" t="n">
        <v>6057.69</v>
      </c>
      <c r="G46" s="44" t="n">
        <v>1013.46</v>
      </c>
      <c r="H46" s="44" t="n">
        <v>107.04</v>
      </c>
      <c r="I46" s="44" t="n">
        <v>6.57</v>
      </c>
      <c r="J46" s="44" t="n">
        <v>2094.75</v>
      </c>
      <c r="K46" s="44" t="n">
        <v>350.45</v>
      </c>
      <c r="L46" s="44" t="n">
        <v>37.01</v>
      </c>
      <c r="M46" s="44" t="n">
        <v>2.27</v>
      </c>
      <c r="N46" s="44" t="n">
        <v>70.92</v>
      </c>
      <c r="O46" s="44" t="n">
        <v>24.52</v>
      </c>
      <c r="P46" s="44" t="n">
        <v>1.14</v>
      </c>
      <c r="Q46" s="44" t="n">
        <v>0.39</v>
      </c>
    </row>
    <row r="47" customFormat="false" ht="24" hidden="false" customHeight="false" outlineLevel="0" collapsed="false">
      <c r="A47" s="35" t="n">
        <v>20</v>
      </c>
      <c r="B47" s="40" t="s">
        <v>83</v>
      </c>
      <c r="C47" s="41" t="s">
        <v>84</v>
      </c>
      <c r="D47" s="42" t="s">
        <v>85</v>
      </c>
      <c r="E47" s="43" t="n">
        <v>-160.4528</v>
      </c>
      <c r="F47" s="44" t="n">
        <v>5.36</v>
      </c>
      <c r="G47" s="44"/>
      <c r="H47" s="44"/>
      <c r="I47" s="44"/>
      <c r="J47" s="44" t="n">
        <v>-860.03</v>
      </c>
      <c r="K47" s="44"/>
      <c r="L47" s="44"/>
      <c r="M47" s="44"/>
      <c r="N47" s="44"/>
      <c r="O47" s="44"/>
      <c r="P47" s="44"/>
      <c r="Q47" s="44"/>
    </row>
    <row r="48" customFormat="false" ht="24" hidden="false" customHeight="false" outlineLevel="0" collapsed="false">
      <c r="A48" s="35" t="n">
        <v>21</v>
      </c>
      <c r="B48" s="40" t="s">
        <v>61</v>
      </c>
      <c r="C48" s="41" t="s">
        <v>62</v>
      </c>
      <c r="D48" s="42" t="s">
        <v>63</v>
      </c>
      <c r="E48" s="45" t="n">
        <v>0.3458</v>
      </c>
      <c r="F48" s="44" t="n">
        <v>1686.81</v>
      </c>
      <c r="G48" s="44" t="n">
        <v>572.62</v>
      </c>
      <c r="H48" s="44" t="n">
        <v>56.76</v>
      </c>
      <c r="I48" s="44" t="n">
        <v>17.37</v>
      </c>
      <c r="J48" s="44" t="n">
        <v>583.3</v>
      </c>
      <c r="K48" s="44" t="n">
        <v>198.01</v>
      </c>
      <c r="L48" s="44" t="n">
        <v>19.63</v>
      </c>
      <c r="M48" s="44" t="n">
        <v>6.01</v>
      </c>
      <c r="N48" s="44" t="n">
        <v>50.23</v>
      </c>
      <c r="O48" s="44" t="n">
        <v>17.37</v>
      </c>
      <c r="P48" s="44" t="n">
        <v>1.27</v>
      </c>
      <c r="Q48" s="44" t="n">
        <v>0.44</v>
      </c>
    </row>
    <row r="49" customFormat="false" ht="24" hidden="false" customHeight="false" outlineLevel="0" collapsed="false">
      <c r="A49" s="35" t="n">
        <v>22</v>
      </c>
      <c r="B49" s="40" t="s">
        <v>86</v>
      </c>
      <c r="C49" s="41" t="s">
        <v>87</v>
      </c>
      <c r="D49" s="42" t="s">
        <v>85</v>
      </c>
      <c r="E49" s="45" t="n">
        <v>160.45</v>
      </c>
      <c r="F49" s="44" t="n">
        <v>11.26</v>
      </c>
      <c r="G49" s="44"/>
      <c r="H49" s="44"/>
      <c r="I49" s="44"/>
      <c r="J49" s="44" t="n">
        <v>1806.67</v>
      </c>
      <c r="K49" s="44"/>
      <c r="L49" s="44"/>
      <c r="M49" s="44"/>
      <c r="N49" s="44"/>
      <c r="O49" s="44"/>
      <c r="P49" s="44"/>
      <c r="Q49" s="44"/>
    </row>
    <row r="50" customFormat="false" ht="24" hidden="false" customHeight="false" outlineLevel="0" collapsed="false">
      <c r="A50" s="35" t="n">
        <v>23</v>
      </c>
      <c r="B50" s="40" t="s">
        <v>88</v>
      </c>
      <c r="C50" s="41" t="s">
        <v>89</v>
      </c>
      <c r="D50" s="42" t="s">
        <v>63</v>
      </c>
      <c r="E50" s="45" t="n">
        <v>0.3458</v>
      </c>
      <c r="F50" s="44" t="n">
        <v>1364.22</v>
      </c>
      <c r="G50" s="44" t="n">
        <v>446.07</v>
      </c>
      <c r="H50" s="44" t="n">
        <v>56.56</v>
      </c>
      <c r="I50" s="44" t="n">
        <v>17.37</v>
      </c>
      <c r="J50" s="44" t="n">
        <v>471.75</v>
      </c>
      <c r="K50" s="44" t="n">
        <v>154.25</v>
      </c>
      <c r="L50" s="44" t="n">
        <v>19.56</v>
      </c>
      <c r="M50" s="44" t="n">
        <v>6.01</v>
      </c>
      <c r="N50" s="44" t="n">
        <v>39.51</v>
      </c>
      <c r="O50" s="44" t="n">
        <v>13.66</v>
      </c>
      <c r="P50" s="44" t="n">
        <v>1.27</v>
      </c>
      <c r="Q50" s="44" t="n">
        <v>0.44</v>
      </c>
    </row>
    <row r="51" customFormat="false" ht="48" hidden="false" customHeight="false" outlineLevel="0" collapsed="false">
      <c r="A51" s="35" t="n">
        <v>24</v>
      </c>
      <c r="B51" s="40" t="s">
        <v>90</v>
      </c>
      <c r="C51" s="41" t="s">
        <v>91</v>
      </c>
      <c r="D51" s="42" t="s">
        <v>63</v>
      </c>
      <c r="E51" s="45" t="n">
        <v>-0.3458</v>
      </c>
      <c r="F51" s="44" t="n">
        <v>452.06</v>
      </c>
      <c r="G51" s="44" t="n">
        <v>11.3</v>
      </c>
      <c r="H51" s="44" t="n">
        <v>19.6</v>
      </c>
      <c r="I51" s="44" t="n">
        <v>5.74</v>
      </c>
      <c r="J51" s="44" t="n">
        <v>-156.32</v>
      </c>
      <c r="K51" s="44" t="n">
        <v>-3.91</v>
      </c>
      <c r="L51" s="44" t="n">
        <v>-6.78</v>
      </c>
      <c r="M51" s="44" t="n">
        <v>-1.98</v>
      </c>
      <c r="N51" s="44" t="n">
        <v>1</v>
      </c>
      <c r="O51" s="44" t="n">
        <v>-0.34</v>
      </c>
      <c r="P51" s="44" t="n">
        <v>0.42</v>
      </c>
      <c r="Q51" s="44" t="n">
        <v>-0.14</v>
      </c>
    </row>
    <row r="52" customFormat="false" ht="36" hidden="false" customHeight="false" outlineLevel="0" collapsed="false">
      <c r="A52" s="35" t="n">
        <v>25</v>
      </c>
      <c r="B52" s="40" t="s">
        <v>76</v>
      </c>
      <c r="C52" s="41" t="s">
        <v>77</v>
      </c>
      <c r="D52" s="42" t="s">
        <v>59</v>
      </c>
      <c r="E52" s="45" t="n">
        <v>0.3458</v>
      </c>
      <c r="F52" s="44" t="n">
        <v>20521.73</v>
      </c>
      <c r="G52" s="44" t="n">
        <v>1055.14</v>
      </c>
      <c r="H52" s="44" t="n">
        <v>152.37</v>
      </c>
      <c r="I52" s="44" t="n">
        <v>38.99</v>
      </c>
      <c r="J52" s="44" t="n">
        <v>7096.41</v>
      </c>
      <c r="K52" s="44" t="n">
        <v>364.87</v>
      </c>
      <c r="L52" s="44" t="n">
        <v>52.69</v>
      </c>
      <c r="M52" s="44" t="n">
        <v>13.48</v>
      </c>
      <c r="N52" s="44" t="n">
        <v>88.37</v>
      </c>
      <c r="O52" s="44" t="n">
        <v>30.56</v>
      </c>
      <c r="P52" s="44" t="n">
        <v>3.06</v>
      </c>
      <c r="Q52" s="44" t="n">
        <v>1.06</v>
      </c>
    </row>
    <row r="53" customFormat="false" ht="24" hidden="false" customHeight="false" outlineLevel="0" collapsed="false">
      <c r="A53" s="35" t="n">
        <v>26</v>
      </c>
      <c r="B53" s="40" t="s">
        <v>88</v>
      </c>
      <c r="C53" s="41" t="s">
        <v>89</v>
      </c>
      <c r="D53" s="42" t="s">
        <v>63</v>
      </c>
      <c r="E53" s="45" t="n">
        <v>0.0745</v>
      </c>
      <c r="F53" s="44" t="n">
        <v>1364.22</v>
      </c>
      <c r="G53" s="44" t="n">
        <v>446.07</v>
      </c>
      <c r="H53" s="44" t="n">
        <v>56.56</v>
      </c>
      <c r="I53" s="44" t="n">
        <v>17.37</v>
      </c>
      <c r="J53" s="44" t="n">
        <v>101.63</v>
      </c>
      <c r="K53" s="44" t="n">
        <v>33.23</v>
      </c>
      <c r="L53" s="44" t="n">
        <v>4.21</v>
      </c>
      <c r="M53" s="44" t="n">
        <v>1.29</v>
      </c>
      <c r="N53" s="44" t="n">
        <v>39.51</v>
      </c>
      <c r="O53" s="44" t="n">
        <v>2.94</v>
      </c>
      <c r="P53" s="44" t="n">
        <v>1.27</v>
      </c>
      <c r="Q53" s="44" t="n">
        <v>0.09</v>
      </c>
    </row>
    <row r="54" customFormat="false" ht="48" hidden="false" customHeight="false" outlineLevel="0" collapsed="false">
      <c r="A54" s="35" t="n">
        <v>27</v>
      </c>
      <c r="B54" s="40" t="s">
        <v>90</v>
      </c>
      <c r="C54" s="41" t="s">
        <v>91</v>
      </c>
      <c r="D54" s="42" t="s">
        <v>63</v>
      </c>
      <c r="E54" s="45" t="n">
        <v>0.0745</v>
      </c>
      <c r="F54" s="44" t="n">
        <v>904.12</v>
      </c>
      <c r="G54" s="44" t="n">
        <v>22.6</v>
      </c>
      <c r="H54" s="44" t="n">
        <v>39.2</v>
      </c>
      <c r="I54" s="44" t="n">
        <v>11.48</v>
      </c>
      <c r="J54" s="44" t="n">
        <v>67.36</v>
      </c>
      <c r="K54" s="44" t="n">
        <v>1.68</v>
      </c>
      <c r="L54" s="44" t="n">
        <v>2.92</v>
      </c>
      <c r="M54" s="44" t="n">
        <v>0.86</v>
      </c>
      <c r="N54" s="44" t="n">
        <v>2</v>
      </c>
      <c r="O54" s="44" t="n">
        <v>0.15</v>
      </c>
      <c r="P54" s="44" t="n">
        <v>0.84</v>
      </c>
      <c r="Q54" s="44" t="n">
        <v>0.06</v>
      </c>
    </row>
    <row r="55" customFormat="false" ht="36" hidden="false" customHeight="false" outlineLevel="0" collapsed="false">
      <c r="A55" s="35" t="n">
        <v>28</v>
      </c>
      <c r="B55" s="40" t="s">
        <v>57</v>
      </c>
      <c r="C55" s="41" t="s">
        <v>92</v>
      </c>
      <c r="D55" s="42" t="s">
        <v>59</v>
      </c>
      <c r="E55" s="45" t="n">
        <v>0.0745</v>
      </c>
      <c r="F55" s="44" t="n">
        <v>22325.57</v>
      </c>
      <c r="G55" s="44" t="n">
        <v>1841.27</v>
      </c>
      <c r="H55" s="44" t="n">
        <v>397.64</v>
      </c>
      <c r="I55" s="44" t="n">
        <v>69.9</v>
      </c>
      <c r="J55" s="44" t="n">
        <v>1663.26</v>
      </c>
      <c r="K55" s="44" t="n">
        <v>137.17</v>
      </c>
      <c r="L55" s="44" t="n">
        <v>29.62</v>
      </c>
      <c r="M55" s="44" t="n">
        <v>5.21</v>
      </c>
      <c r="N55" s="44" t="n">
        <v>144.3</v>
      </c>
      <c r="O55" s="44" t="n">
        <v>10.75</v>
      </c>
      <c r="P55" s="44" t="n">
        <v>5.48</v>
      </c>
      <c r="Q55" s="44" t="n">
        <v>0.41</v>
      </c>
    </row>
    <row r="56" customFormat="false" ht="12.75" hidden="false" customHeight="false" outlineLevel="0" collapsed="false">
      <c r="A56" s="39" t="s">
        <v>93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</row>
    <row r="57" customFormat="false" ht="24" hidden="false" customHeight="false" outlineLevel="0" collapsed="false">
      <c r="A57" s="35" t="n">
        <v>29</v>
      </c>
      <c r="B57" s="40" t="s">
        <v>61</v>
      </c>
      <c r="C57" s="41" t="s">
        <v>62</v>
      </c>
      <c r="D57" s="42" t="s">
        <v>63</v>
      </c>
      <c r="E57" s="45" t="n">
        <v>1.6105</v>
      </c>
      <c r="F57" s="44" t="n">
        <v>1686.81</v>
      </c>
      <c r="G57" s="44" t="n">
        <v>572.62</v>
      </c>
      <c r="H57" s="44" t="n">
        <v>56.76</v>
      </c>
      <c r="I57" s="44" t="n">
        <v>17.37</v>
      </c>
      <c r="J57" s="44" t="n">
        <v>2716.61</v>
      </c>
      <c r="K57" s="44" t="n">
        <v>922.2</v>
      </c>
      <c r="L57" s="44" t="n">
        <v>91.41</v>
      </c>
      <c r="M57" s="44" t="n">
        <v>27.97</v>
      </c>
      <c r="N57" s="44" t="n">
        <v>50.23</v>
      </c>
      <c r="O57" s="44" t="n">
        <v>80.9</v>
      </c>
      <c r="P57" s="44" t="n">
        <v>1.27</v>
      </c>
      <c r="Q57" s="44" t="n">
        <v>2.05</v>
      </c>
    </row>
    <row r="58" customFormat="false" ht="48" hidden="false" customHeight="false" outlineLevel="0" collapsed="false">
      <c r="A58" s="35" t="n">
        <v>30</v>
      </c>
      <c r="B58" s="40" t="s">
        <v>64</v>
      </c>
      <c r="C58" s="41" t="s">
        <v>65</v>
      </c>
      <c r="D58" s="42" t="s">
        <v>63</v>
      </c>
      <c r="E58" s="45" t="n">
        <v>1.6105</v>
      </c>
      <c r="F58" s="44" t="n">
        <v>2200.32</v>
      </c>
      <c r="G58" s="44" t="n">
        <v>45.6</v>
      </c>
      <c r="H58" s="44" t="n">
        <v>78.4</v>
      </c>
      <c r="I58" s="44" t="n">
        <v>22.96</v>
      </c>
      <c r="J58" s="44" t="n">
        <v>3543.62</v>
      </c>
      <c r="K58" s="44" t="n">
        <v>73.44</v>
      </c>
      <c r="L58" s="44" t="n">
        <v>126.26</v>
      </c>
      <c r="M58" s="44" t="n">
        <v>36.98</v>
      </c>
      <c r="N58" s="44" t="n">
        <v>4</v>
      </c>
      <c r="O58" s="44" t="n">
        <v>6.44</v>
      </c>
      <c r="P58" s="44" t="n">
        <v>1.68</v>
      </c>
      <c r="Q58" s="44" t="n">
        <v>2.71</v>
      </c>
    </row>
    <row r="59" customFormat="false" ht="60" hidden="false" customHeight="false" outlineLevel="0" collapsed="false">
      <c r="A59" s="35" t="n">
        <v>31</v>
      </c>
      <c r="B59" s="40" t="s">
        <v>66</v>
      </c>
      <c r="C59" s="41" t="s">
        <v>67</v>
      </c>
      <c r="D59" s="42" t="s">
        <v>68</v>
      </c>
      <c r="E59" s="45" t="n">
        <v>1.6105</v>
      </c>
      <c r="F59" s="44" t="n">
        <v>52.7</v>
      </c>
      <c r="G59" s="44" t="n">
        <v>41.77</v>
      </c>
      <c r="H59" s="44"/>
      <c r="I59" s="44"/>
      <c r="J59" s="44" t="n">
        <v>84.87</v>
      </c>
      <c r="K59" s="44" t="n">
        <v>67.27</v>
      </c>
      <c r="L59" s="44"/>
      <c r="M59" s="44"/>
      <c r="N59" s="44" t="n">
        <v>3.77</v>
      </c>
      <c r="O59" s="44" t="n">
        <v>6.07</v>
      </c>
      <c r="P59" s="44"/>
      <c r="Q59" s="44"/>
    </row>
    <row r="60" customFormat="false" ht="36" hidden="false" customHeight="false" outlineLevel="0" collapsed="false">
      <c r="A60" s="35" t="n">
        <v>32</v>
      </c>
      <c r="B60" s="40" t="s">
        <v>69</v>
      </c>
      <c r="C60" s="41" t="s">
        <v>70</v>
      </c>
      <c r="D60" s="42" t="s">
        <v>49</v>
      </c>
      <c r="E60" s="43" t="n">
        <v>1.7227</v>
      </c>
      <c r="F60" s="44" t="n">
        <v>686.99</v>
      </c>
      <c r="G60" s="44" t="n">
        <v>124.87</v>
      </c>
      <c r="H60" s="44" t="n">
        <v>2.32</v>
      </c>
      <c r="I60" s="44"/>
      <c r="J60" s="44" t="n">
        <v>1183.48</v>
      </c>
      <c r="K60" s="44" t="n">
        <v>215.11</v>
      </c>
      <c r="L60" s="44" t="n">
        <v>4</v>
      </c>
      <c r="M60" s="44"/>
      <c r="N60" s="44" t="n">
        <v>8.99</v>
      </c>
      <c r="O60" s="44" t="n">
        <v>15.49</v>
      </c>
      <c r="P60" s="44" t="n">
        <v>0.03</v>
      </c>
      <c r="Q60" s="44" t="n">
        <v>0.05</v>
      </c>
    </row>
    <row r="61" customFormat="false" ht="36" hidden="false" customHeight="false" outlineLevel="0" collapsed="false">
      <c r="A61" s="35" t="n">
        <v>33</v>
      </c>
      <c r="B61" s="40" t="s">
        <v>71</v>
      </c>
      <c r="C61" s="41" t="s">
        <v>72</v>
      </c>
      <c r="D61" s="42" t="s">
        <v>59</v>
      </c>
      <c r="E61" s="45" t="n">
        <v>1.6105</v>
      </c>
      <c r="F61" s="44" t="n">
        <v>8279.37</v>
      </c>
      <c r="G61" s="44" t="n">
        <v>501.59</v>
      </c>
      <c r="H61" s="44" t="n">
        <v>52.93</v>
      </c>
      <c r="I61" s="44" t="n">
        <v>4.79</v>
      </c>
      <c r="J61" s="44" t="n">
        <v>13333.93</v>
      </c>
      <c r="K61" s="44" t="n">
        <v>807.81</v>
      </c>
      <c r="L61" s="44" t="n">
        <v>85.24</v>
      </c>
      <c r="M61" s="44" t="n">
        <v>7.71</v>
      </c>
      <c r="N61" s="44" t="n">
        <v>42.4</v>
      </c>
      <c r="O61" s="44" t="n">
        <v>68.29</v>
      </c>
      <c r="P61" s="44" t="n">
        <v>0.85</v>
      </c>
      <c r="Q61" s="44" t="n">
        <v>1.37</v>
      </c>
    </row>
    <row r="62" customFormat="false" ht="24" hidden="false" customHeight="false" outlineLevel="0" collapsed="false">
      <c r="A62" s="35" t="n">
        <v>34</v>
      </c>
      <c r="B62" s="40" t="s">
        <v>61</v>
      </c>
      <c r="C62" s="41" t="s">
        <v>62</v>
      </c>
      <c r="D62" s="42" t="s">
        <v>63</v>
      </c>
      <c r="E62" s="45" t="n">
        <v>0.6032</v>
      </c>
      <c r="F62" s="44" t="n">
        <v>1686.81</v>
      </c>
      <c r="G62" s="44" t="n">
        <v>572.62</v>
      </c>
      <c r="H62" s="44" t="n">
        <v>56.76</v>
      </c>
      <c r="I62" s="44" t="n">
        <v>17.37</v>
      </c>
      <c r="J62" s="44" t="n">
        <v>1017.48</v>
      </c>
      <c r="K62" s="44" t="n">
        <v>345.4</v>
      </c>
      <c r="L62" s="44" t="n">
        <v>34.24</v>
      </c>
      <c r="M62" s="44" t="n">
        <v>10.48</v>
      </c>
      <c r="N62" s="44" t="n">
        <v>50.23</v>
      </c>
      <c r="O62" s="44" t="n">
        <v>30.3</v>
      </c>
      <c r="P62" s="44" t="n">
        <v>1.27</v>
      </c>
      <c r="Q62" s="44" t="n">
        <v>0.77</v>
      </c>
    </row>
    <row r="63" customFormat="false" ht="48" hidden="false" customHeight="false" outlineLevel="0" collapsed="false">
      <c r="A63" s="35" t="n">
        <v>35</v>
      </c>
      <c r="B63" s="40" t="s">
        <v>64</v>
      </c>
      <c r="C63" s="41" t="s">
        <v>65</v>
      </c>
      <c r="D63" s="42" t="s">
        <v>63</v>
      </c>
      <c r="E63" s="45" t="n">
        <v>0.6032</v>
      </c>
      <c r="F63" s="44" t="n">
        <v>1210.18</v>
      </c>
      <c r="G63" s="44" t="n">
        <v>25.08</v>
      </c>
      <c r="H63" s="44" t="n">
        <v>43.12</v>
      </c>
      <c r="I63" s="44" t="n">
        <v>12.63</v>
      </c>
      <c r="J63" s="44" t="n">
        <v>729.98</v>
      </c>
      <c r="K63" s="44" t="n">
        <v>15.13</v>
      </c>
      <c r="L63" s="44" t="n">
        <v>26.01</v>
      </c>
      <c r="M63" s="44" t="n">
        <v>7.62</v>
      </c>
      <c r="N63" s="44" t="n">
        <v>2.2</v>
      </c>
      <c r="O63" s="44" t="n">
        <v>1.33</v>
      </c>
      <c r="P63" s="44" t="n">
        <v>0.92</v>
      </c>
      <c r="Q63" s="44" t="n">
        <v>0.55</v>
      </c>
    </row>
    <row r="64" customFormat="false" ht="24" hidden="false" customHeight="false" outlineLevel="0" collapsed="false">
      <c r="A64" s="35" t="n">
        <v>36</v>
      </c>
      <c r="B64" s="40" t="s">
        <v>73</v>
      </c>
      <c r="C64" s="41" t="s">
        <v>74</v>
      </c>
      <c r="D64" s="42" t="s">
        <v>75</v>
      </c>
      <c r="E64" s="43" t="n">
        <v>0.12064</v>
      </c>
      <c r="F64" s="44" t="n">
        <v>8999.84</v>
      </c>
      <c r="G64" s="44" t="n">
        <v>633.79</v>
      </c>
      <c r="H64" s="44" t="n">
        <v>487.78</v>
      </c>
      <c r="I64" s="44" t="n">
        <v>27.51</v>
      </c>
      <c r="J64" s="44" t="n">
        <v>1085.74</v>
      </c>
      <c r="K64" s="44" t="n">
        <v>76.46</v>
      </c>
      <c r="L64" s="44" t="n">
        <v>58.85</v>
      </c>
      <c r="M64" s="44" t="n">
        <v>3.32</v>
      </c>
      <c r="N64" s="44" t="n">
        <v>46.33</v>
      </c>
      <c r="O64" s="44" t="n">
        <v>5.59</v>
      </c>
      <c r="P64" s="44" t="n">
        <v>4.38</v>
      </c>
      <c r="Q64" s="44" t="n">
        <v>0.53</v>
      </c>
    </row>
    <row r="65" customFormat="false" ht="36" hidden="false" customHeight="false" outlineLevel="0" collapsed="false">
      <c r="A65" s="35" t="n">
        <v>37</v>
      </c>
      <c r="B65" s="40" t="s">
        <v>76</v>
      </c>
      <c r="C65" s="41" t="s">
        <v>77</v>
      </c>
      <c r="D65" s="42" t="s">
        <v>59</v>
      </c>
      <c r="E65" s="45" t="n">
        <v>0.6032</v>
      </c>
      <c r="F65" s="44" t="n">
        <v>20521.73</v>
      </c>
      <c r="G65" s="44" t="n">
        <v>1055.14</v>
      </c>
      <c r="H65" s="44" t="n">
        <v>152.37</v>
      </c>
      <c r="I65" s="44" t="n">
        <v>38.99</v>
      </c>
      <c r="J65" s="44" t="n">
        <v>12378.71</v>
      </c>
      <c r="K65" s="44" t="n">
        <v>636.46</v>
      </c>
      <c r="L65" s="44" t="n">
        <v>91.91</v>
      </c>
      <c r="M65" s="44" t="n">
        <v>23.52</v>
      </c>
      <c r="N65" s="44" t="n">
        <v>88.37</v>
      </c>
      <c r="O65" s="44" t="n">
        <v>53.3</v>
      </c>
      <c r="P65" s="44" t="n">
        <v>3.06</v>
      </c>
      <c r="Q65" s="44" t="n">
        <v>1.85</v>
      </c>
    </row>
    <row r="66" customFormat="false" ht="48" hidden="false" customHeight="false" outlineLevel="0" collapsed="false">
      <c r="A66" s="35" t="n">
        <v>38</v>
      </c>
      <c r="B66" s="40" t="s">
        <v>64</v>
      </c>
      <c r="C66" s="41" t="s">
        <v>65</v>
      </c>
      <c r="D66" s="42" t="s">
        <v>63</v>
      </c>
      <c r="E66" s="45" t="n">
        <v>0.087</v>
      </c>
      <c r="F66" s="44" t="n">
        <v>1100.16</v>
      </c>
      <c r="G66" s="44" t="n">
        <v>22.8</v>
      </c>
      <c r="H66" s="44" t="n">
        <v>39.2</v>
      </c>
      <c r="I66" s="44" t="n">
        <v>11.48</v>
      </c>
      <c r="J66" s="44" t="n">
        <v>95.71</v>
      </c>
      <c r="K66" s="44" t="n">
        <v>1.98</v>
      </c>
      <c r="L66" s="44" t="n">
        <v>3.41</v>
      </c>
      <c r="M66" s="44" t="n">
        <v>1</v>
      </c>
      <c r="N66" s="44" t="n">
        <v>2</v>
      </c>
      <c r="O66" s="44" t="n">
        <v>0.17</v>
      </c>
      <c r="P66" s="44" t="n">
        <v>0.84</v>
      </c>
      <c r="Q66" s="44" t="n">
        <v>0.07</v>
      </c>
    </row>
    <row r="67" customFormat="false" ht="24" hidden="false" customHeight="false" outlineLevel="0" collapsed="false">
      <c r="A67" s="35" t="n">
        <v>39</v>
      </c>
      <c r="B67" s="40" t="s">
        <v>88</v>
      </c>
      <c r="C67" s="41" t="s">
        <v>89</v>
      </c>
      <c r="D67" s="42" t="s">
        <v>63</v>
      </c>
      <c r="E67" s="45" t="n">
        <v>0.087</v>
      </c>
      <c r="F67" s="44" t="n">
        <v>1364.22</v>
      </c>
      <c r="G67" s="44" t="n">
        <v>446.07</v>
      </c>
      <c r="H67" s="44" t="n">
        <v>56.56</v>
      </c>
      <c r="I67" s="44" t="n">
        <v>17.37</v>
      </c>
      <c r="J67" s="44" t="n">
        <v>118.69</v>
      </c>
      <c r="K67" s="44" t="n">
        <v>38.81</v>
      </c>
      <c r="L67" s="44" t="n">
        <v>4.92</v>
      </c>
      <c r="M67" s="44" t="n">
        <v>1.51</v>
      </c>
      <c r="N67" s="44" t="n">
        <v>39.51</v>
      </c>
      <c r="O67" s="44" t="n">
        <v>3.44</v>
      </c>
      <c r="P67" s="44" t="n">
        <v>1.27</v>
      </c>
      <c r="Q67" s="44" t="n">
        <v>0.11</v>
      </c>
    </row>
    <row r="68" customFormat="false" ht="24" hidden="false" customHeight="false" outlineLevel="0" collapsed="false">
      <c r="A68" s="35" t="n">
        <v>40</v>
      </c>
      <c r="B68" s="40" t="s">
        <v>61</v>
      </c>
      <c r="C68" s="41" t="s">
        <v>62</v>
      </c>
      <c r="D68" s="42" t="s">
        <v>63</v>
      </c>
      <c r="E68" s="45" t="n">
        <v>0.087</v>
      </c>
      <c r="F68" s="44" t="n">
        <v>1686.81</v>
      </c>
      <c r="G68" s="44" t="n">
        <v>572.62</v>
      </c>
      <c r="H68" s="44" t="n">
        <v>56.76</v>
      </c>
      <c r="I68" s="44" t="n">
        <v>17.37</v>
      </c>
      <c r="J68" s="44" t="n">
        <v>146.75</v>
      </c>
      <c r="K68" s="44" t="n">
        <v>49.82</v>
      </c>
      <c r="L68" s="44" t="n">
        <v>4.94</v>
      </c>
      <c r="M68" s="44" t="n">
        <v>1.51</v>
      </c>
      <c r="N68" s="44" t="n">
        <v>50.23</v>
      </c>
      <c r="O68" s="44" t="n">
        <v>4.37</v>
      </c>
      <c r="P68" s="44" t="n">
        <v>1.27</v>
      </c>
      <c r="Q68" s="44" t="n">
        <v>0.11</v>
      </c>
    </row>
    <row r="69" customFormat="false" ht="48" hidden="false" customHeight="false" outlineLevel="0" collapsed="false">
      <c r="A69" s="35" t="n">
        <v>41</v>
      </c>
      <c r="B69" s="40" t="s">
        <v>90</v>
      </c>
      <c r="C69" s="41" t="s">
        <v>91</v>
      </c>
      <c r="D69" s="42" t="s">
        <v>63</v>
      </c>
      <c r="E69" s="45" t="n">
        <v>-0.087</v>
      </c>
      <c r="F69" s="44" t="n">
        <v>452.06</v>
      </c>
      <c r="G69" s="44" t="n">
        <v>11.3</v>
      </c>
      <c r="H69" s="44" t="n">
        <v>19.6</v>
      </c>
      <c r="I69" s="44" t="n">
        <v>5.74</v>
      </c>
      <c r="J69" s="44" t="n">
        <v>-39.33</v>
      </c>
      <c r="K69" s="44" t="n">
        <v>-0.98</v>
      </c>
      <c r="L69" s="44" t="n">
        <v>-1.71</v>
      </c>
      <c r="M69" s="44" t="n">
        <v>-0.5</v>
      </c>
      <c r="N69" s="44" t="n">
        <v>1</v>
      </c>
      <c r="O69" s="44" t="n">
        <v>-0.09</v>
      </c>
      <c r="P69" s="44" t="n">
        <v>0.42</v>
      </c>
      <c r="Q69" s="44" t="n">
        <v>-0.04</v>
      </c>
    </row>
    <row r="70" customFormat="false" ht="36" hidden="false" customHeight="false" outlineLevel="0" collapsed="false">
      <c r="A70" s="35" t="n">
        <v>42</v>
      </c>
      <c r="B70" s="40" t="s">
        <v>76</v>
      </c>
      <c r="C70" s="41" t="s">
        <v>77</v>
      </c>
      <c r="D70" s="42" t="s">
        <v>59</v>
      </c>
      <c r="E70" s="45" t="n">
        <v>0.087</v>
      </c>
      <c r="F70" s="44" t="n">
        <v>20521.73</v>
      </c>
      <c r="G70" s="44" t="n">
        <v>1055.14</v>
      </c>
      <c r="H70" s="44" t="n">
        <v>152.37</v>
      </c>
      <c r="I70" s="44" t="n">
        <v>38.99</v>
      </c>
      <c r="J70" s="44" t="n">
        <v>1785.39</v>
      </c>
      <c r="K70" s="44" t="n">
        <v>91.8</v>
      </c>
      <c r="L70" s="44" t="n">
        <v>13.26</v>
      </c>
      <c r="M70" s="44" t="n">
        <v>3.39</v>
      </c>
      <c r="N70" s="44" t="n">
        <v>88.37</v>
      </c>
      <c r="O70" s="44" t="n">
        <v>7.69</v>
      </c>
      <c r="P70" s="44" t="n">
        <v>3.06</v>
      </c>
      <c r="Q70" s="44" t="n">
        <v>0.27</v>
      </c>
    </row>
    <row r="71" customFormat="false" ht="12.75" hidden="false" customHeight="false" outlineLevel="0" collapsed="false">
      <c r="A71" s="39" t="s">
        <v>94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</row>
    <row r="72" customFormat="false" ht="48" hidden="false" customHeight="false" outlineLevel="0" collapsed="false">
      <c r="A72" s="35" t="n">
        <v>43</v>
      </c>
      <c r="B72" s="40" t="s">
        <v>95</v>
      </c>
      <c r="C72" s="41" t="s">
        <v>96</v>
      </c>
      <c r="D72" s="42" t="s">
        <v>97</v>
      </c>
      <c r="E72" s="45" t="n">
        <v>0.98</v>
      </c>
      <c r="F72" s="44" t="n">
        <v>32721.06</v>
      </c>
      <c r="G72" s="44" t="n">
        <v>1467.4</v>
      </c>
      <c r="H72" s="44" t="n">
        <v>301.92</v>
      </c>
      <c r="I72" s="44"/>
      <c r="J72" s="44" t="n">
        <v>32066.64</v>
      </c>
      <c r="K72" s="44" t="n">
        <v>1438.05</v>
      </c>
      <c r="L72" s="44" t="n">
        <v>295.88</v>
      </c>
      <c r="M72" s="44"/>
      <c r="N72" s="44" t="n">
        <v>115</v>
      </c>
      <c r="O72" s="44" t="n">
        <v>112.7</v>
      </c>
      <c r="P72" s="44" t="n">
        <v>3.9</v>
      </c>
      <c r="Q72" s="44" t="n">
        <v>3.82</v>
      </c>
    </row>
    <row r="73" customFormat="false" ht="60" hidden="false" customHeight="false" outlineLevel="0" collapsed="false">
      <c r="A73" s="35" t="n">
        <v>44</v>
      </c>
      <c r="B73" s="40" t="s">
        <v>98</v>
      </c>
      <c r="C73" s="41" t="s">
        <v>99</v>
      </c>
      <c r="D73" s="42" t="s">
        <v>100</v>
      </c>
      <c r="E73" s="43" t="n">
        <v>2.646</v>
      </c>
      <c r="F73" s="44" t="n">
        <v>1747.49</v>
      </c>
      <c r="G73" s="44" t="n">
        <v>1198.07</v>
      </c>
      <c r="H73" s="44" t="n">
        <v>7.37</v>
      </c>
      <c r="I73" s="44" t="n">
        <v>0.14</v>
      </c>
      <c r="J73" s="44" t="n">
        <v>4623.86</v>
      </c>
      <c r="K73" s="44" t="n">
        <v>3170.09</v>
      </c>
      <c r="L73" s="44" t="n">
        <v>19.5</v>
      </c>
      <c r="M73" s="44" t="n">
        <v>0.37</v>
      </c>
      <c r="N73" s="44" t="n">
        <v>92.73</v>
      </c>
      <c r="O73" s="44" t="n">
        <v>245.36</v>
      </c>
      <c r="P73" s="44" t="n">
        <v>0.1</v>
      </c>
      <c r="Q73" s="44" t="n">
        <v>0.26</v>
      </c>
    </row>
    <row r="74" customFormat="false" ht="24" hidden="false" customHeight="false" outlineLevel="0" collapsed="false">
      <c r="A74" s="35" t="n">
        <v>45</v>
      </c>
      <c r="B74" s="40" t="s">
        <v>101</v>
      </c>
      <c r="C74" s="41" t="s">
        <v>102</v>
      </c>
      <c r="D74" s="42" t="s">
        <v>103</v>
      </c>
      <c r="E74" s="43" t="n">
        <v>51</v>
      </c>
      <c r="F74" s="44" t="n">
        <v>80.79</v>
      </c>
      <c r="G74" s="44"/>
      <c r="H74" s="44"/>
      <c r="I74" s="44"/>
      <c r="J74" s="44" t="n">
        <v>4120.29</v>
      </c>
      <c r="K74" s="44"/>
      <c r="L74" s="44"/>
      <c r="M74" s="44"/>
      <c r="N74" s="44"/>
      <c r="O74" s="44"/>
      <c r="P74" s="44"/>
      <c r="Q74" s="44"/>
    </row>
    <row r="75" customFormat="false" ht="24" hidden="false" customHeight="false" outlineLevel="0" collapsed="false">
      <c r="A75" s="35" t="n">
        <v>46</v>
      </c>
      <c r="B75" s="40" t="s">
        <v>104</v>
      </c>
      <c r="C75" s="41" t="s">
        <v>105</v>
      </c>
      <c r="D75" s="42" t="s">
        <v>103</v>
      </c>
      <c r="E75" s="43" t="n">
        <v>102</v>
      </c>
      <c r="F75" s="44" t="n">
        <v>18.33</v>
      </c>
      <c r="G75" s="44"/>
      <c r="H75" s="44"/>
      <c r="I75" s="44"/>
      <c r="J75" s="44" t="n">
        <v>1869.66</v>
      </c>
      <c r="K75" s="44"/>
      <c r="L75" s="44"/>
      <c r="M75" s="44"/>
      <c r="N75" s="44"/>
      <c r="O75" s="44"/>
      <c r="P75" s="44"/>
      <c r="Q75" s="44"/>
    </row>
    <row r="76" customFormat="false" ht="12.75" hidden="false" customHeight="false" outlineLevel="0" collapsed="false">
      <c r="A76" s="39" t="s">
        <v>106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</row>
    <row r="77" customFormat="false" ht="72" hidden="false" customHeight="false" outlineLevel="0" collapsed="false">
      <c r="A77" s="35" t="n">
        <v>48</v>
      </c>
      <c r="B77" s="40" t="s">
        <v>107</v>
      </c>
      <c r="C77" s="41" t="s">
        <v>108</v>
      </c>
      <c r="D77" s="42" t="s">
        <v>109</v>
      </c>
      <c r="E77" s="45" t="n">
        <v>16.543</v>
      </c>
      <c r="F77" s="44" t="n">
        <v>2352.41</v>
      </c>
      <c r="G77" s="44" t="n">
        <v>1148.54</v>
      </c>
      <c r="H77" s="44" t="n">
        <v>198.26</v>
      </c>
      <c r="I77" s="44" t="n">
        <v>97.17</v>
      </c>
      <c r="J77" s="44" t="n">
        <v>38915.92</v>
      </c>
      <c r="K77" s="44" t="n">
        <v>19000.3</v>
      </c>
      <c r="L77" s="44" t="n">
        <v>3279.82</v>
      </c>
      <c r="M77" s="44" t="n">
        <v>1607.48</v>
      </c>
      <c r="N77" s="44" t="n">
        <v>85.84</v>
      </c>
      <c r="O77" s="44" t="n">
        <v>1420.05</v>
      </c>
      <c r="P77" s="44" t="n">
        <v>6.29</v>
      </c>
      <c r="Q77" s="44" t="n">
        <v>104.06</v>
      </c>
    </row>
    <row r="78" customFormat="false" ht="60" hidden="false" customHeight="false" outlineLevel="0" collapsed="false">
      <c r="A78" s="35" t="n">
        <v>49</v>
      </c>
      <c r="B78" s="40" t="s">
        <v>110</v>
      </c>
      <c r="C78" s="41" t="s">
        <v>111</v>
      </c>
      <c r="D78" s="42" t="s">
        <v>100</v>
      </c>
      <c r="E78" s="45" t="n">
        <v>16.543</v>
      </c>
      <c r="F78" s="44" t="n">
        <v>1707.53</v>
      </c>
      <c r="G78" s="44" t="n">
        <v>547.4</v>
      </c>
      <c r="H78" s="44" t="n">
        <v>12.43</v>
      </c>
      <c r="I78" s="44" t="n">
        <v>0.27</v>
      </c>
      <c r="J78" s="44" t="n">
        <v>28247.67</v>
      </c>
      <c r="K78" s="44" t="n">
        <v>9055.64</v>
      </c>
      <c r="L78" s="44" t="n">
        <v>205.63</v>
      </c>
      <c r="M78" s="44" t="n">
        <v>4.47</v>
      </c>
      <c r="N78" s="44" t="n">
        <v>42.9</v>
      </c>
      <c r="O78" s="44" t="n">
        <v>709.69</v>
      </c>
      <c r="P78" s="44" t="n">
        <v>0.17</v>
      </c>
      <c r="Q78" s="44" t="n">
        <v>2.81</v>
      </c>
    </row>
    <row r="79" customFormat="false" ht="72" hidden="false" customHeight="false" outlineLevel="0" collapsed="false">
      <c r="A79" s="35" t="n">
        <v>50</v>
      </c>
      <c r="B79" s="40" t="s">
        <v>107</v>
      </c>
      <c r="C79" s="41" t="s">
        <v>108</v>
      </c>
      <c r="D79" s="42" t="s">
        <v>109</v>
      </c>
      <c r="E79" s="45" t="n">
        <v>0.905</v>
      </c>
      <c r="F79" s="44" t="n">
        <v>2352.41</v>
      </c>
      <c r="G79" s="44" t="n">
        <v>1148.54</v>
      </c>
      <c r="H79" s="44" t="n">
        <v>198.26</v>
      </c>
      <c r="I79" s="44" t="n">
        <v>97.17</v>
      </c>
      <c r="J79" s="44" t="n">
        <v>2128.93</v>
      </c>
      <c r="K79" s="44" t="n">
        <v>1039.43</v>
      </c>
      <c r="L79" s="44" t="n">
        <v>179.43</v>
      </c>
      <c r="M79" s="44" t="n">
        <v>87.94</v>
      </c>
      <c r="N79" s="44" t="n">
        <v>85.84</v>
      </c>
      <c r="O79" s="44" t="n">
        <v>77.69</v>
      </c>
      <c r="P79" s="44" t="n">
        <v>6.29</v>
      </c>
      <c r="Q79" s="44" t="n">
        <v>5.69</v>
      </c>
    </row>
    <row r="80" customFormat="false" ht="60" hidden="false" customHeight="false" outlineLevel="0" collapsed="false">
      <c r="A80" s="35" t="n">
        <v>51</v>
      </c>
      <c r="B80" s="40" t="s">
        <v>110</v>
      </c>
      <c r="C80" s="41" t="s">
        <v>111</v>
      </c>
      <c r="D80" s="42" t="s">
        <v>100</v>
      </c>
      <c r="E80" s="45" t="n">
        <v>0.905</v>
      </c>
      <c r="F80" s="44" t="n">
        <v>1707.53</v>
      </c>
      <c r="G80" s="44" t="n">
        <v>547.4</v>
      </c>
      <c r="H80" s="44" t="n">
        <v>12.43</v>
      </c>
      <c r="I80" s="44" t="n">
        <v>0.27</v>
      </c>
      <c r="J80" s="44" t="n">
        <v>1545.31</v>
      </c>
      <c r="K80" s="44" t="n">
        <v>495.4</v>
      </c>
      <c r="L80" s="44" t="n">
        <v>11.25</v>
      </c>
      <c r="M80" s="44" t="n">
        <v>0.24</v>
      </c>
      <c r="N80" s="44" t="n">
        <v>42.9</v>
      </c>
      <c r="O80" s="44" t="n">
        <v>38.82</v>
      </c>
      <c r="P80" s="44" t="n">
        <v>0.17</v>
      </c>
      <c r="Q80" s="44" t="n">
        <v>0.15</v>
      </c>
    </row>
    <row r="81" customFormat="false" ht="72" hidden="false" customHeight="false" outlineLevel="0" collapsed="false">
      <c r="A81" s="35" t="n">
        <v>52</v>
      </c>
      <c r="B81" s="40" t="s">
        <v>112</v>
      </c>
      <c r="C81" s="41" t="s">
        <v>113</v>
      </c>
      <c r="D81" s="42" t="s">
        <v>114</v>
      </c>
      <c r="E81" s="45" t="n">
        <v>1.206</v>
      </c>
      <c r="F81" s="44" t="n">
        <v>10881.29</v>
      </c>
      <c r="G81" s="44" t="n">
        <v>2979.96</v>
      </c>
      <c r="H81" s="44" t="n">
        <v>37.76</v>
      </c>
      <c r="I81" s="44" t="n">
        <v>11.76</v>
      </c>
      <c r="J81" s="44" t="n">
        <v>13122.84</v>
      </c>
      <c r="K81" s="44" t="n">
        <v>3593.83</v>
      </c>
      <c r="L81" s="44" t="n">
        <v>45.54</v>
      </c>
      <c r="M81" s="44" t="n">
        <v>14.18</v>
      </c>
      <c r="N81" s="44" t="n">
        <v>228</v>
      </c>
      <c r="O81" s="44" t="n">
        <v>274.97</v>
      </c>
      <c r="P81" s="44" t="n">
        <v>0.86</v>
      </c>
      <c r="Q81" s="44" t="n">
        <v>1.04</v>
      </c>
    </row>
    <row r="82" customFormat="false" ht="60" hidden="false" customHeight="false" outlineLevel="0" collapsed="false">
      <c r="A82" s="35" t="n">
        <v>52.1</v>
      </c>
      <c r="B82" s="40" t="s">
        <v>115</v>
      </c>
      <c r="C82" s="41" t="s">
        <v>116</v>
      </c>
      <c r="D82" s="42" t="s">
        <v>100</v>
      </c>
      <c r="E82" s="43" t="n">
        <v>0.6288</v>
      </c>
      <c r="F82" s="44" t="n">
        <v>1475.89</v>
      </c>
      <c r="G82" s="44" t="n">
        <v>344.65</v>
      </c>
      <c r="H82" s="44" t="n">
        <v>8.71</v>
      </c>
      <c r="I82" s="44" t="n">
        <v>1.37</v>
      </c>
      <c r="J82" s="44" t="n">
        <v>928.04</v>
      </c>
      <c r="K82" s="44" t="n">
        <v>216.72</v>
      </c>
      <c r="L82" s="44" t="n">
        <v>5.48</v>
      </c>
      <c r="M82" s="44" t="n">
        <v>0.86</v>
      </c>
      <c r="N82" s="44" t="n">
        <v>28.02</v>
      </c>
      <c r="O82" s="44" t="n">
        <v>17.62</v>
      </c>
      <c r="P82" s="44" t="n">
        <v>0.16</v>
      </c>
      <c r="Q82" s="44" t="n">
        <v>0.1</v>
      </c>
    </row>
    <row r="83" customFormat="false" ht="60" hidden="false" customHeight="false" outlineLevel="0" collapsed="false">
      <c r="A83" s="35" t="n">
        <v>52.2</v>
      </c>
      <c r="B83" s="40" t="s">
        <v>117</v>
      </c>
      <c r="C83" s="41" t="s">
        <v>118</v>
      </c>
      <c r="D83" s="42" t="s">
        <v>100</v>
      </c>
      <c r="E83" s="45" t="n">
        <v>0.666</v>
      </c>
      <c r="F83" s="44" t="n">
        <v>1341.26</v>
      </c>
      <c r="G83" s="44" t="n">
        <v>629.64</v>
      </c>
      <c r="H83" s="44" t="n">
        <v>8.71</v>
      </c>
      <c r="I83" s="44" t="n">
        <v>1.37</v>
      </c>
      <c r="J83" s="44" t="n">
        <v>893.28</v>
      </c>
      <c r="K83" s="44" t="n">
        <v>419.34</v>
      </c>
      <c r="L83" s="44" t="n">
        <v>5.8</v>
      </c>
      <c r="M83" s="44" t="n">
        <v>0.91</v>
      </c>
      <c r="N83" s="44" t="n">
        <v>51.19</v>
      </c>
      <c r="O83" s="44" t="n">
        <v>34.09</v>
      </c>
      <c r="P83" s="44" t="n">
        <v>0.16</v>
      </c>
      <c r="Q83" s="44" t="n">
        <v>0.11</v>
      </c>
    </row>
    <row r="84" customFormat="false" ht="12.75" hidden="false" customHeight="false" outlineLevel="0" collapsed="false">
      <c r="A84" s="39" t="s">
        <v>119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</row>
    <row r="85" customFormat="false" ht="72" hidden="false" customHeight="false" outlineLevel="0" collapsed="false">
      <c r="A85" s="35" t="n">
        <v>53</v>
      </c>
      <c r="B85" s="40" t="s">
        <v>107</v>
      </c>
      <c r="C85" s="41" t="s">
        <v>108</v>
      </c>
      <c r="D85" s="42" t="s">
        <v>109</v>
      </c>
      <c r="E85" s="45" t="n">
        <v>4.8825</v>
      </c>
      <c r="F85" s="44" t="n">
        <v>2352.41</v>
      </c>
      <c r="G85" s="44" t="n">
        <v>1148.54</v>
      </c>
      <c r="H85" s="44" t="n">
        <v>198.26</v>
      </c>
      <c r="I85" s="44" t="n">
        <v>97.17</v>
      </c>
      <c r="J85" s="44" t="n">
        <v>11485.64</v>
      </c>
      <c r="K85" s="44" t="n">
        <v>5607.75</v>
      </c>
      <c r="L85" s="44" t="n">
        <v>968</v>
      </c>
      <c r="M85" s="44" t="n">
        <v>474.43</v>
      </c>
      <c r="N85" s="44" t="n">
        <v>85.84</v>
      </c>
      <c r="O85" s="44" t="n">
        <v>419.11</v>
      </c>
      <c r="P85" s="44" t="n">
        <v>6.29</v>
      </c>
      <c r="Q85" s="44" t="n">
        <v>30.71</v>
      </c>
    </row>
    <row r="86" customFormat="false" ht="60" hidden="false" customHeight="false" outlineLevel="0" collapsed="false">
      <c r="A86" s="35" t="n">
        <v>54</v>
      </c>
      <c r="B86" s="40" t="s">
        <v>110</v>
      </c>
      <c r="C86" s="41" t="s">
        <v>111</v>
      </c>
      <c r="D86" s="42" t="s">
        <v>100</v>
      </c>
      <c r="E86" s="45" t="n">
        <v>4.8825</v>
      </c>
      <c r="F86" s="44" t="n">
        <v>1707.53</v>
      </c>
      <c r="G86" s="44" t="n">
        <v>547.4</v>
      </c>
      <c r="H86" s="44" t="n">
        <v>12.43</v>
      </c>
      <c r="I86" s="44" t="n">
        <v>0.27</v>
      </c>
      <c r="J86" s="44" t="n">
        <v>8337.02</v>
      </c>
      <c r="K86" s="44" t="n">
        <v>2672.68</v>
      </c>
      <c r="L86" s="44" t="n">
        <v>60.69</v>
      </c>
      <c r="M86" s="44" t="n">
        <v>1.32</v>
      </c>
      <c r="N86" s="44" t="n">
        <v>42.9</v>
      </c>
      <c r="O86" s="44" t="n">
        <v>209.46</v>
      </c>
      <c r="P86" s="44" t="n">
        <v>0.17</v>
      </c>
      <c r="Q86" s="44" t="n">
        <v>0.83</v>
      </c>
    </row>
    <row r="87" customFormat="false" ht="72" hidden="false" customHeight="false" outlineLevel="0" collapsed="false">
      <c r="A87" s="35" t="n">
        <v>55</v>
      </c>
      <c r="B87" s="40" t="s">
        <v>107</v>
      </c>
      <c r="C87" s="41" t="s">
        <v>108</v>
      </c>
      <c r="D87" s="42" t="s">
        <v>109</v>
      </c>
      <c r="E87" s="45" t="n">
        <v>1.504</v>
      </c>
      <c r="F87" s="44" t="n">
        <v>2352.41</v>
      </c>
      <c r="G87" s="44" t="n">
        <v>1148.54</v>
      </c>
      <c r="H87" s="44" t="n">
        <v>198.26</v>
      </c>
      <c r="I87" s="44" t="n">
        <v>97.17</v>
      </c>
      <c r="J87" s="44" t="n">
        <v>3538.02</v>
      </c>
      <c r="K87" s="44" t="n">
        <v>1727.4</v>
      </c>
      <c r="L87" s="44" t="n">
        <v>298.18</v>
      </c>
      <c r="M87" s="44" t="n">
        <v>146.14</v>
      </c>
      <c r="N87" s="44" t="n">
        <v>85.84</v>
      </c>
      <c r="O87" s="44" t="n">
        <v>129.1</v>
      </c>
      <c r="P87" s="44" t="n">
        <v>6.29</v>
      </c>
      <c r="Q87" s="44" t="n">
        <v>9.46</v>
      </c>
    </row>
    <row r="88" customFormat="false" ht="60" hidden="false" customHeight="false" outlineLevel="0" collapsed="false">
      <c r="A88" s="35" t="n">
        <v>56</v>
      </c>
      <c r="B88" s="40" t="s">
        <v>110</v>
      </c>
      <c r="C88" s="41" t="s">
        <v>111</v>
      </c>
      <c r="D88" s="42" t="s">
        <v>100</v>
      </c>
      <c r="E88" s="45" t="n">
        <v>1.504</v>
      </c>
      <c r="F88" s="44" t="n">
        <v>1707.53</v>
      </c>
      <c r="G88" s="44" t="n">
        <v>547.4</v>
      </c>
      <c r="H88" s="44" t="n">
        <v>12.43</v>
      </c>
      <c r="I88" s="44" t="n">
        <v>0.27</v>
      </c>
      <c r="J88" s="44" t="n">
        <v>2568.13</v>
      </c>
      <c r="K88" s="44" t="n">
        <v>823.29</v>
      </c>
      <c r="L88" s="44" t="n">
        <v>18.69</v>
      </c>
      <c r="M88" s="44" t="n">
        <v>0.41</v>
      </c>
      <c r="N88" s="44" t="n">
        <v>42.9</v>
      </c>
      <c r="O88" s="44" t="n">
        <v>64.52</v>
      </c>
      <c r="P88" s="44" t="n">
        <v>0.17</v>
      </c>
      <c r="Q88" s="44" t="n">
        <v>0.26</v>
      </c>
    </row>
    <row r="89" customFormat="false" ht="72" hidden="false" customHeight="false" outlineLevel="0" collapsed="false">
      <c r="A89" s="35" t="n">
        <v>57</v>
      </c>
      <c r="B89" s="40" t="s">
        <v>112</v>
      </c>
      <c r="C89" s="41" t="s">
        <v>113</v>
      </c>
      <c r="D89" s="42" t="s">
        <v>114</v>
      </c>
      <c r="E89" s="45" t="n">
        <v>0.41</v>
      </c>
      <c r="F89" s="44" t="n">
        <v>10881.29</v>
      </c>
      <c r="G89" s="44" t="n">
        <v>2979.96</v>
      </c>
      <c r="H89" s="44" t="n">
        <v>37.76</v>
      </c>
      <c r="I89" s="44" t="n">
        <v>11.76</v>
      </c>
      <c r="J89" s="44" t="n">
        <v>4461.33</v>
      </c>
      <c r="K89" s="44" t="n">
        <v>1221.78</v>
      </c>
      <c r="L89" s="44" t="n">
        <v>15.48</v>
      </c>
      <c r="M89" s="44" t="n">
        <v>4.82</v>
      </c>
      <c r="N89" s="44" t="n">
        <v>228</v>
      </c>
      <c r="O89" s="44" t="n">
        <v>93.48</v>
      </c>
      <c r="P89" s="44" t="n">
        <v>0.86</v>
      </c>
      <c r="Q89" s="44" t="n">
        <v>0.35</v>
      </c>
    </row>
    <row r="90" customFormat="false" ht="12.75" hidden="false" customHeight="false" outlineLevel="0" collapsed="false">
      <c r="A90" s="39" t="s">
        <v>120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</row>
    <row r="91" customFormat="false" ht="60" hidden="false" customHeight="false" outlineLevel="0" collapsed="false">
      <c r="A91" s="35" t="n">
        <v>59</v>
      </c>
      <c r="B91" s="40" t="s">
        <v>115</v>
      </c>
      <c r="C91" s="41" t="s">
        <v>116</v>
      </c>
      <c r="D91" s="42" t="s">
        <v>100</v>
      </c>
      <c r="E91" s="43" t="n">
        <v>0.6288</v>
      </c>
      <c r="F91" s="44" t="n">
        <v>1475.89</v>
      </c>
      <c r="G91" s="44" t="n">
        <v>344.65</v>
      </c>
      <c r="H91" s="44" t="n">
        <v>8.71</v>
      </c>
      <c r="I91" s="44" t="n">
        <v>1.37</v>
      </c>
      <c r="J91" s="44" t="n">
        <v>928.04</v>
      </c>
      <c r="K91" s="44" t="n">
        <v>216.72</v>
      </c>
      <c r="L91" s="44" t="n">
        <v>5.48</v>
      </c>
      <c r="M91" s="44" t="n">
        <v>0.86</v>
      </c>
      <c r="N91" s="44" t="n">
        <v>28.02</v>
      </c>
      <c r="O91" s="44" t="n">
        <v>17.62</v>
      </c>
      <c r="P91" s="44" t="n">
        <v>0.16</v>
      </c>
      <c r="Q91" s="44" t="n">
        <v>0.1</v>
      </c>
    </row>
    <row r="92" customFormat="false" ht="24" hidden="false" customHeight="false" outlineLevel="0" collapsed="false">
      <c r="A92" s="35" t="n">
        <v>60</v>
      </c>
      <c r="B92" s="40" t="s">
        <v>121</v>
      </c>
      <c r="C92" s="41" t="s">
        <v>122</v>
      </c>
      <c r="D92" s="42" t="s">
        <v>123</v>
      </c>
      <c r="E92" s="45" t="n">
        <v>5.7023</v>
      </c>
      <c r="F92" s="44" t="n">
        <v>1765.36</v>
      </c>
      <c r="G92" s="44" t="n">
        <v>1370.91</v>
      </c>
      <c r="H92" s="44" t="n">
        <v>394.45</v>
      </c>
      <c r="I92" s="44" t="n">
        <v>10.4</v>
      </c>
      <c r="J92" s="44" t="n">
        <v>10066.61</v>
      </c>
      <c r="K92" s="44" t="n">
        <v>7817.34</v>
      </c>
      <c r="L92" s="44" t="n">
        <v>2249.27</v>
      </c>
      <c r="M92" s="44" t="n">
        <v>59.3</v>
      </c>
      <c r="N92" s="44"/>
      <c r="O92" s="44"/>
      <c r="P92" s="44"/>
      <c r="Q92" s="44"/>
    </row>
    <row r="93" customFormat="false" ht="24" hidden="false" customHeight="false" outlineLevel="0" collapsed="false">
      <c r="A93" s="35" t="n">
        <v>61</v>
      </c>
      <c r="B93" s="40" t="s">
        <v>124</v>
      </c>
      <c r="C93" s="41" t="s">
        <v>125</v>
      </c>
      <c r="D93" s="42" t="s">
        <v>85</v>
      </c>
      <c r="E93" s="43" t="n">
        <v>587.3369</v>
      </c>
      <c r="F93" s="44" t="n">
        <v>48.94</v>
      </c>
      <c r="G93" s="44"/>
      <c r="H93" s="44"/>
      <c r="I93" s="44"/>
      <c r="J93" s="44" t="n">
        <v>28744.27</v>
      </c>
      <c r="K93" s="44"/>
      <c r="L93" s="44"/>
      <c r="M93" s="44"/>
      <c r="N93" s="44"/>
      <c r="O93" s="44"/>
      <c r="P93" s="44"/>
      <c r="Q93" s="44"/>
    </row>
    <row r="94" customFormat="false" ht="12.75" hidden="false" customHeight="false" outlineLevel="0" collapsed="false">
      <c r="A94" s="39" t="s">
        <v>126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</row>
    <row r="95" customFormat="false" ht="60" hidden="false" customHeight="false" outlineLevel="0" collapsed="false">
      <c r="A95" s="35" t="n">
        <v>62</v>
      </c>
      <c r="B95" s="40" t="s">
        <v>115</v>
      </c>
      <c r="C95" s="41" t="s">
        <v>116</v>
      </c>
      <c r="D95" s="42" t="s">
        <v>100</v>
      </c>
      <c r="E95" s="43" t="n">
        <v>0.7023</v>
      </c>
      <c r="F95" s="44" t="n">
        <v>1475.89</v>
      </c>
      <c r="G95" s="44" t="n">
        <v>344.65</v>
      </c>
      <c r="H95" s="44" t="n">
        <v>8.71</v>
      </c>
      <c r="I95" s="44" t="n">
        <v>1.37</v>
      </c>
      <c r="J95" s="44" t="n">
        <v>1036.52</v>
      </c>
      <c r="K95" s="44" t="n">
        <v>242.05</v>
      </c>
      <c r="L95" s="44" t="n">
        <v>6.12</v>
      </c>
      <c r="M95" s="44" t="n">
        <v>0.96</v>
      </c>
      <c r="N95" s="44" t="n">
        <v>28.02</v>
      </c>
      <c r="O95" s="44" t="n">
        <v>19.68</v>
      </c>
      <c r="P95" s="44" t="n">
        <v>0.16</v>
      </c>
      <c r="Q95" s="44" t="n">
        <v>0.11</v>
      </c>
    </row>
    <row r="96" customFormat="false" ht="24" hidden="false" customHeight="false" outlineLevel="0" collapsed="false">
      <c r="A96" s="35" t="n">
        <v>63</v>
      </c>
      <c r="B96" s="40" t="s">
        <v>121</v>
      </c>
      <c r="C96" s="41" t="s">
        <v>122</v>
      </c>
      <c r="D96" s="42" t="s">
        <v>123</v>
      </c>
      <c r="E96" s="45" t="n">
        <v>1.44</v>
      </c>
      <c r="F96" s="44" t="n">
        <v>1765.36</v>
      </c>
      <c r="G96" s="44" t="n">
        <v>1370.91</v>
      </c>
      <c r="H96" s="44" t="n">
        <v>394.45</v>
      </c>
      <c r="I96" s="44" t="n">
        <v>10.4</v>
      </c>
      <c r="J96" s="44" t="n">
        <v>2542.12</v>
      </c>
      <c r="K96" s="44" t="n">
        <v>1974.11</v>
      </c>
      <c r="L96" s="44" t="n">
        <v>568.01</v>
      </c>
      <c r="M96" s="44" t="n">
        <v>14.98</v>
      </c>
      <c r="N96" s="44"/>
      <c r="O96" s="44"/>
      <c r="P96" s="44"/>
      <c r="Q96" s="44"/>
    </row>
    <row r="97" customFormat="false" ht="24" hidden="false" customHeight="false" outlineLevel="0" collapsed="false">
      <c r="A97" s="35" t="n">
        <v>64</v>
      </c>
      <c r="B97" s="40" t="s">
        <v>124</v>
      </c>
      <c r="C97" s="41" t="s">
        <v>125</v>
      </c>
      <c r="D97" s="42" t="s">
        <v>85</v>
      </c>
      <c r="E97" s="43" t="n">
        <v>148.32</v>
      </c>
      <c r="F97" s="44" t="n">
        <v>48.94</v>
      </c>
      <c r="G97" s="44"/>
      <c r="H97" s="44"/>
      <c r="I97" s="44"/>
      <c r="J97" s="44" t="n">
        <v>7258.78</v>
      </c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A98" s="39" t="s">
        <v>127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</row>
    <row r="99" customFormat="false" ht="60" hidden="false" customHeight="false" outlineLevel="0" collapsed="false">
      <c r="A99" s="35" t="n">
        <v>65</v>
      </c>
      <c r="B99" s="40" t="s">
        <v>128</v>
      </c>
      <c r="C99" s="41" t="s">
        <v>129</v>
      </c>
      <c r="D99" s="42" t="s">
        <v>130</v>
      </c>
      <c r="E99" s="43" t="n">
        <v>506.77</v>
      </c>
      <c r="F99" s="44" t="n">
        <v>297.26</v>
      </c>
      <c r="G99" s="44" t="n">
        <v>41.21</v>
      </c>
      <c r="H99" s="44" t="n">
        <v>2.14</v>
      </c>
      <c r="I99" s="44" t="n">
        <v>0.21</v>
      </c>
      <c r="J99" s="44" t="n">
        <v>150642.45</v>
      </c>
      <c r="K99" s="44" t="n">
        <v>20883.99</v>
      </c>
      <c r="L99" s="44" t="n">
        <v>1084.49</v>
      </c>
      <c r="M99" s="44" t="n">
        <v>106.42</v>
      </c>
      <c r="N99" s="44" t="n">
        <v>3.19</v>
      </c>
      <c r="O99" s="44" t="n">
        <v>1616.6</v>
      </c>
      <c r="P99" s="44" t="n">
        <v>0.015</v>
      </c>
      <c r="Q99" s="44" t="n">
        <v>7.6</v>
      </c>
    </row>
    <row r="100" customFormat="false" ht="60" hidden="false" customHeight="false" outlineLevel="0" collapsed="false">
      <c r="A100" s="35" t="n">
        <v>66</v>
      </c>
      <c r="B100" s="40" t="s">
        <v>131</v>
      </c>
      <c r="C100" s="41" t="s">
        <v>132</v>
      </c>
      <c r="D100" s="42" t="s">
        <v>130</v>
      </c>
      <c r="E100" s="45" t="n">
        <v>242.86</v>
      </c>
      <c r="F100" s="44" t="n">
        <v>320.29</v>
      </c>
      <c r="G100" s="44" t="n">
        <v>42.12</v>
      </c>
      <c r="H100" s="44" t="n">
        <v>2.42</v>
      </c>
      <c r="I100" s="44" t="n">
        <v>0.24</v>
      </c>
      <c r="J100" s="44" t="n">
        <v>77785.63</v>
      </c>
      <c r="K100" s="44" t="n">
        <v>10229.26</v>
      </c>
      <c r="L100" s="44" t="n">
        <v>587.72</v>
      </c>
      <c r="M100" s="44" t="n">
        <v>58.29</v>
      </c>
      <c r="N100" s="44" t="n">
        <v>3.26</v>
      </c>
      <c r="O100" s="44" t="n">
        <v>791.72</v>
      </c>
      <c r="P100" s="44" t="n">
        <v>0.018</v>
      </c>
      <c r="Q100" s="44" t="n">
        <v>4.37</v>
      </c>
    </row>
    <row r="101" customFormat="false" ht="60" hidden="false" customHeight="false" outlineLevel="0" collapsed="false">
      <c r="A101" s="35" t="n">
        <v>67</v>
      </c>
      <c r="B101" s="40" t="s">
        <v>133</v>
      </c>
      <c r="C101" s="41" t="s">
        <v>134</v>
      </c>
      <c r="D101" s="42" t="s">
        <v>135</v>
      </c>
      <c r="E101" s="43" t="n">
        <v>0.253</v>
      </c>
      <c r="F101" s="44" t="n">
        <v>8458.77</v>
      </c>
      <c r="G101" s="44" t="n">
        <v>1749.48</v>
      </c>
      <c r="H101" s="44" t="n">
        <v>369.1</v>
      </c>
      <c r="I101" s="44" t="n">
        <v>64.61</v>
      </c>
      <c r="J101" s="44" t="n">
        <v>2140.07</v>
      </c>
      <c r="K101" s="44" t="n">
        <v>442.62</v>
      </c>
      <c r="L101" s="44" t="n">
        <v>93.38</v>
      </c>
      <c r="M101" s="44" t="n">
        <v>16.35</v>
      </c>
      <c r="N101" s="44" t="n">
        <v>143.99</v>
      </c>
      <c r="O101" s="44" t="n">
        <v>36.43</v>
      </c>
      <c r="P101" s="44" t="n">
        <v>4.11</v>
      </c>
      <c r="Q101" s="44" t="n">
        <v>1.04</v>
      </c>
    </row>
    <row r="102" customFormat="false" ht="48" hidden="false" customHeight="false" outlineLevel="0" collapsed="false">
      <c r="A102" s="35" t="n">
        <v>68</v>
      </c>
      <c r="B102" s="40" t="s">
        <v>136</v>
      </c>
      <c r="C102" s="41" t="s">
        <v>137</v>
      </c>
      <c r="D102" s="42" t="s">
        <v>138</v>
      </c>
      <c r="E102" s="45" t="n">
        <v>0.15</v>
      </c>
      <c r="F102" s="44" t="n">
        <v>1124.2</v>
      </c>
      <c r="G102" s="44" t="n">
        <v>219.42</v>
      </c>
      <c r="H102" s="44" t="n">
        <v>815.43</v>
      </c>
      <c r="I102" s="44" t="n">
        <v>142.74</v>
      </c>
      <c r="J102" s="44" t="n">
        <v>168.63</v>
      </c>
      <c r="K102" s="44" t="n">
        <v>32.91</v>
      </c>
      <c r="L102" s="44" t="n">
        <v>122.31</v>
      </c>
      <c r="M102" s="44" t="n">
        <v>21.41</v>
      </c>
      <c r="N102" s="44" t="n">
        <v>17.61</v>
      </c>
      <c r="O102" s="44" t="n">
        <v>2.64</v>
      </c>
      <c r="P102" s="44" t="n">
        <v>9.08</v>
      </c>
      <c r="Q102" s="44" t="n">
        <v>1.36</v>
      </c>
    </row>
    <row r="103" customFormat="false" ht="24" hidden="false" customHeight="false" outlineLevel="0" collapsed="false">
      <c r="A103" s="35" t="n">
        <v>69</v>
      </c>
      <c r="B103" s="40" t="s">
        <v>139</v>
      </c>
      <c r="C103" s="41" t="s">
        <v>140</v>
      </c>
      <c r="D103" s="42" t="s">
        <v>103</v>
      </c>
      <c r="E103" s="45" t="n">
        <v>15</v>
      </c>
      <c r="F103" s="44" t="n">
        <v>35.21</v>
      </c>
      <c r="G103" s="44"/>
      <c r="H103" s="44"/>
      <c r="I103" s="44"/>
      <c r="J103" s="44" t="n">
        <v>528.15</v>
      </c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A104" s="38" t="s">
        <v>141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</row>
    <row r="105" customFormat="false" ht="48" hidden="false" customHeight="false" outlineLevel="0" collapsed="false">
      <c r="A105" s="35" t="n">
        <v>70</v>
      </c>
      <c r="B105" s="40" t="s">
        <v>142</v>
      </c>
      <c r="C105" s="41" t="s">
        <v>143</v>
      </c>
      <c r="D105" s="42" t="s">
        <v>144</v>
      </c>
      <c r="E105" s="43" t="n">
        <v>169.7</v>
      </c>
      <c r="F105" s="44" t="n">
        <v>1.78</v>
      </c>
      <c r="G105" s="44"/>
      <c r="H105" s="44"/>
      <c r="I105" s="44"/>
      <c r="J105" s="44" t="n">
        <v>302.07</v>
      </c>
      <c r="K105" s="44"/>
      <c r="L105" s="44"/>
      <c r="M105" s="44"/>
      <c r="N105" s="44"/>
      <c r="O105" s="44"/>
      <c r="P105" s="44"/>
      <c r="Q105" s="44"/>
    </row>
    <row r="106" customFormat="false" ht="48" hidden="false" customHeight="false" outlineLevel="0" collapsed="false">
      <c r="A106" s="35" t="n">
        <v>71</v>
      </c>
      <c r="B106" s="40" t="s">
        <v>145</v>
      </c>
      <c r="C106" s="41" t="s">
        <v>146</v>
      </c>
      <c r="D106" s="42" t="s">
        <v>75</v>
      </c>
      <c r="E106" s="45" t="n">
        <v>169.7</v>
      </c>
      <c r="F106" s="44" t="n">
        <v>22.7</v>
      </c>
      <c r="G106" s="44"/>
      <c r="H106" s="44" t="n">
        <v>22.7</v>
      </c>
      <c r="I106" s="44"/>
      <c r="J106" s="44" t="n">
        <v>3852.19</v>
      </c>
      <c r="K106" s="44"/>
      <c r="L106" s="44" t="n">
        <v>3852.19</v>
      </c>
      <c r="M106" s="44"/>
      <c r="N106" s="44"/>
      <c r="O106" s="44"/>
      <c r="P106" s="44"/>
      <c r="Q106" s="44"/>
    </row>
    <row r="107" customFormat="false" ht="36" hidden="false" customHeight="false" outlineLevel="0" collapsed="false">
      <c r="A107" s="35" t="n">
        <v>72</v>
      </c>
      <c r="B107" s="40" t="s">
        <v>147</v>
      </c>
      <c r="C107" s="41" t="s">
        <v>148</v>
      </c>
      <c r="D107" s="42" t="s">
        <v>144</v>
      </c>
      <c r="E107" s="45" t="n">
        <v>169.7</v>
      </c>
      <c r="F107" s="44" t="n">
        <v>2.52</v>
      </c>
      <c r="G107" s="44"/>
      <c r="H107" s="44"/>
      <c r="I107" s="44"/>
      <c r="J107" s="44" t="n">
        <v>427.64</v>
      </c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true" outlineLevel="0" collapsed="false">
      <c r="A108" s="41" t="s">
        <v>149</v>
      </c>
      <c r="B108" s="41"/>
      <c r="C108" s="41"/>
      <c r="D108" s="41"/>
      <c r="E108" s="41"/>
      <c r="F108" s="41"/>
      <c r="G108" s="41"/>
      <c r="H108" s="41"/>
      <c r="I108" s="41"/>
      <c r="J108" s="46" t="n">
        <v>630861.1</v>
      </c>
      <c r="K108" s="46" t="n">
        <v>124034.64</v>
      </c>
      <c r="L108" s="46" t="n">
        <v>42872.4</v>
      </c>
      <c r="M108" s="46" t="n">
        <v>6125.6</v>
      </c>
      <c r="N108" s="44"/>
      <c r="O108" s="46" t="n">
        <v>8954.71</v>
      </c>
      <c r="P108" s="44"/>
      <c r="Q108" s="46" t="n">
        <v>436.07</v>
      </c>
    </row>
    <row r="109" customFormat="false" ht="12.75" hidden="false" customHeight="true" outlineLevel="0" collapsed="false">
      <c r="A109" s="41" t="s">
        <v>150</v>
      </c>
      <c r="B109" s="41"/>
      <c r="C109" s="41"/>
      <c r="D109" s="41"/>
      <c r="E109" s="41"/>
      <c r="F109" s="41"/>
      <c r="G109" s="41"/>
      <c r="H109" s="41"/>
      <c r="I109" s="41"/>
      <c r="J109" s="46" t="n">
        <v>2693673.63</v>
      </c>
      <c r="K109" s="46" t="n">
        <v>700423.61</v>
      </c>
      <c r="L109" s="46" t="n">
        <v>148048.29</v>
      </c>
      <c r="M109" s="46" t="n">
        <v>34591.25</v>
      </c>
      <c r="N109" s="44"/>
      <c r="O109" s="46" t="n">
        <v>8954.71</v>
      </c>
      <c r="P109" s="44"/>
      <c r="Q109" s="46" t="n">
        <v>436.07</v>
      </c>
    </row>
    <row r="110" customFormat="false" ht="12.75" hidden="false" customHeight="true" outlineLevel="0" collapsed="false">
      <c r="A110" s="41" t="s">
        <v>151</v>
      </c>
      <c r="B110" s="41"/>
      <c r="C110" s="41"/>
      <c r="D110" s="41"/>
      <c r="E110" s="41"/>
      <c r="F110" s="41"/>
      <c r="G110" s="41"/>
      <c r="H110" s="41"/>
      <c r="I110" s="41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true" outlineLevel="0" collapsed="false">
      <c r="A111" s="41" t="s">
        <v>152</v>
      </c>
      <c r="B111" s="41"/>
      <c r="C111" s="41"/>
      <c r="D111" s="41"/>
      <c r="E111" s="41"/>
      <c r="F111" s="41"/>
      <c r="G111" s="41"/>
      <c r="H111" s="41"/>
      <c r="I111" s="41"/>
      <c r="J111" s="46" t="n">
        <v>2048539.91</v>
      </c>
      <c r="K111" s="46" t="n">
        <v>576388.97</v>
      </c>
      <c r="L111" s="46" t="n">
        <v>105175.89</v>
      </c>
      <c r="M111" s="46" t="n">
        <v>28465.66</v>
      </c>
      <c r="N111" s="44"/>
      <c r="O111" s="44"/>
      <c r="P111" s="44"/>
      <c r="Q111" s="44"/>
    </row>
    <row r="112" customFormat="false" ht="12.75" hidden="false" customHeight="true" outlineLevel="0" collapsed="false">
      <c r="A112" s="41" t="s">
        <v>153</v>
      </c>
      <c r="B112" s="41"/>
      <c r="C112" s="41"/>
      <c r="D112" s="41"/>
      <c r="E112" s="41"/>
      <c r="F112" s="41"/>
      <c r="G112" s="41"/>
      <c r="H112" s="41"/>
      <c r="I112" s="41"/>
      <c r="J112" s="46" t="n">
        <v>14272.62</v>
      </c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true" outlineLevel="0" collapsed="false">
      <c r="A113" s="41" t="s">
        <v>154</v>
      </c>
      <c r="B113" s="41"/>
      <c r="C113" s="41"/>
      <c r="D113" s="41"/>
      <c r="E113" s="41"/>
      <c r="F113" s="41"/>
      <c r="G113" s="41"/>
      <c r="H113" s="41"/>
      <c r="I113" s="41"/>
      <c r="J113" s="46" t="n">
        <v>656368.29</v>
      </c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true" outlineLevel="0" collapsed="false">
      <c r="A114" s="41" t="s">
        <v>151</v>
      </c>
      <c r="B114" s="41"/>
      <c r="C114" s="41"/>
      <c r="D114" s="41"/>
      <c r="E114" s="41"/>
      <c r="F114" s="41"/>
      <c r="G114" s="41"/>
      <c r="H114" s="41"/>
      <c r="I114" s="41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true" outlineLevel="0" collapsed="false">
      <c r="A115" s="41" t="s">
        <v>155</v>
      </c>
      <c r="B115" s="41"/>
      <c r="C115" s="41"/>
      <c r="D115" s="41"/>
      <c r="E115" s="41"/>
      <c r="F115" s="41"/>
      <c r="G115" s="41"/>
      <c r="H115" s="41"/>
      <c r="I115" s="41"/>
      <c r="J115" s="46" t="n">
        <v>656368.29</v>
      </c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true" outlineLevel="0" collapsed="false">
      <c r="A116" s="41" t="s">
        <v>156</v>
      </c>
      <c r="B116" s="41"/>
      <c r="C116" s="41"/>
      <c r="D116" s="41"/>
      <c r="E116" s="41"/>
      <c r="F116" s="41"/>
      <c r="G116" s="41"/>
      <c r="H116" s="41"/>
      <c r="I116" s="41"/>
      <c r="J116" s="46" t="n">
        <v>367507.46</v>
      </c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true" outlineLevel="0" collapsed="false">
      <c r="A117" s="41" t="s">
        <v>151</v>
      </c>
      <c r="B117" s="41"/>
      <c r="C117" s="41"/>
      <c r="D117" s="41"/>
      <c r="E117" s="41"/>
      <c r="F117" s="41"/>
      <c r="G117" s="41"/>
      <c r="H117" s="41"/>
      <c r="I117" s="41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true" outlineLevel="0" collapsed="false">
      <c r="A118" s="41" t="s">
        <v>157</v>
      </c>
      <c r="B118" s="41"/>
      <c r="C118" s="41"/>
      <c r="D118" s="41"/>
      <c r="E118" s="41"/>
      <c r="F118" s="41"/>
      <c r="G118" s="41"/>
      <c r="H118" s="41"/>
      <c r="I118" s="41"/>
      <c r="J118" s="46" t="n">
        <v>367507.46</v>
      </c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true" outlineLevel="0" collapsed="false">
      <c r="A119" s="47" t="s">
        <v>158</v>
      </c>
      <c r="B119" s="47"/>
      <c r="C119" s="47"/>
      <c r="D119" s="47"/>
      <c r="E119" s="47"/>
      <c r="F119" s="47"/>
      <c r="G119" s="47"/>
      <c r="H119" s="47"/>
      <c r="I119" s="47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true" outlineLevel="0" collapsed="false">
      <c r="A120" s="41" t="s">
        <v>159</v>
      </c>
      <c r="B120" s="41"/>
      <c r="C120" s="41"/>
      <c r="D120" s="41"/>
      <c r="E120" s="41"/>
      <c r="F120" s="41"/>
      <c r="G120" s="41"/>
      <c r="H120" s="41"/>
      <c r="I120" s="41"/>
      <c r="J120" s="46" t="n">
        <v>38110.8</v>
      </c>
      <c r="K120" s="44"/>
      <c r="L120" s="44"/>
      <c r="M120" s="44"/>
      <c r="N120" s="44"/>
      <c r="O120" s="46" t="n">
        <v>169.58</v>
      </c>
      <c r="P120" s="44"/>
      <c r="Q120" s="46" t="n">
        <v>18.8</v>
      </c>
    </row>
    <row r="121" customFormat="false" ht="12.75" hidden="false" customHeight="true" outlineLevel="0" collapsed="false">
      <c r="A121" s="41" t="s">
        <v>160</v>
      </c>
      <c r="B121" s="41"/>
      <c r="C121" s="41"/>
      <c r="D121" s="41"/>
      <c r="E121" s="41"/>
      <c r="F121" s="41"/>
      <c r="G121" s="41"/>
      <c r="H121" s="41"/>
      <c r="I121" s="41"/>
      <c r="J121" s="46" t="n">
        <v>283210.19</v>
      </c>
      <c r="K121" s="44"/>
      <c r="L121" s="44"/>
      <c r="M121" s="44"/>
      <c r="N121" s="44"/>
      <c r="O121" s="46" t="n">
        <v>1083.12</v>
      </c>
      <c r="P121" s="44"/>
      <c r="Q121" s="46" t="n">
        <v>193.55</v>
      </c>
    </row>
    <row r="122" customFormat="false" ht="12.75" hidden="false" customHeight="true" outlineLevel="0" collapsed="false">
      <c r="A122" s="41" t="s">
        <v>161</v>
      </c>
      <c r="B122" s="41"/>
      <c r="C122" s="41"/>
      <c r="D122" s="41"/>
      <c r="E122" s="41"/>
      <c r="F122" s="41"/>
      <c r="G122" s="41"/>
      <c r="H122" s="41"/>
      <c r="I122" s="41"/>
      <c r="J122" s="46" t="n">
        <v>714733.48</v>
      </c>
      <c r="K122" s="44"/>
      <c r="L122" s="44"/>
      <c r="M122" s="44"/>
      <c r="N122" s="44"/>
      <c r="O122" s="46" t="n">
        <v>1331.35</v>
      </c>
      <c r="P122" s="44"/>
      <c r="Q122" s="46" t="n">
        <v>47.96</v>
      </c>
    </row>
    <row r="123" customFormat="false" ht="12.75" hidden="false" customHeight="true" outlineLevel="0" collapsed="false">
      <c r="A123" s="41" t="s">
        <v>162</v>
      </c>
      <c r="B123" s="41"/>
      <c r="C123" s="41"/>
      <c r="D123" s="41"/>
      <c r="E123" s="41"/>
      <c r="F123" s="41"/>
      <c r="G123" s="41"/>
      <c r="H123" s="41"/>
      <c r="I123" s="41"/>
      <c r="J123" s="46" t="n">
        <v>313887.97</v>
      </c>
      <c r="K123" s="44"/>
      <c r="L123" s="44"/>
      <c r="M123" s="44"/>
      <c r="N123" s="44"/>
      <c r="O123" s="46" t="n">
        <v>112.17</v>
      </c>
      <c r="P123" s="44"/>
      <c r="Q123" s="46" t="n">
        <v>0.42</v>
      </c>
    </row>
    <row r="124" customFormat="false" ht="12.75" hidden="false" customHeight="true" outlineLevel="0" collapsed="false">
      <c r="A124" s="41" t="s">
        <v>163</v>
      </c>
      <c r="B124" s="41"/>
      <c r="C124" s="41"/>
      <c r="D124" s="41"/>
      <c r="E124" s="41"/>
      <c r="F124" s="41"/>
      <c r="G124" s="41"/>
      <c r="H124" s="41"/>
      <c r="I124" s="41"/>
      <c r="J124" s="46" t="n">
        <v>14502.3</v>
      </c>
      <c r="K124" s="44"/>
      <c r="L124" s="44"/>
      <c r="M124" s="44"/>
      <c r="N124" s="44"/>
      <c r="O124" s="46" t="n">
        <v>16.15</v>
      </c>
      <c r="P124" s="44"/>
      <c r="Q124" s="46" t="n">
        <v>1.53</v>
      </c>
    </row>
    <row r="125" customFormat="false" ht="12.75" hidden="false" customHeight="true" outlineLevel="0" collapsed="false">
      <c r="A125" s="41" t="s">
        <v>164</v>
      </c>
      <c r="B125" s="41"/>
      <c r="C125" s="41"/>
      <c r="D125" s="41"/>
      <c r="E125" s="41"/>
      <c r="F125" s="41"/>
      <c r="G125" s="41"/>
      <c r="H125" s="41"/>
      <c r="I125" s="41"/>
      <c r="J125" s="46" t="n">
        <v>1340937.71</v>
      </c>
      <c r="K125" s="44"/>
      <c r="L125" s="44"/>
      <c r="M125" s="44"/>
      <c r="N125" s="44"/>
      <c r="O125" s="46" t="n">
        <v>2521.02</v>
      </c>
      <c r="P125" s="44"/>
      <c r="Q125" s="46" t="n">
        <v>15.79</v>
      </c>
    </row>
    <row r="126" customFormat="false" ht="12.75" hidden="false" customHeight="true" outlineLevel="0" collapsed="false">
      <c r="A126" s="41" t="s">
        <v>165</v>
      </c>
      <c r="B126" s="41"/>
      <c r="C126" s="41"/>
      <c r="D126" s="41"/>
      <c r="E126" s="41"/>
      <c r="F126" s="41"/>
      <c r="G126" s="41"/>
      <c r="H126" s="41"/>
      <c r="I126" s="41"/>
      <c r="J126" s="46" t="n">
        <v>977305.93</v>
      </c>
      <c r="K126" s="44"/>
      <c r="L126" s="44"/>
      <c r="M126" s="44"/>
      <c r="N126" s="44"/>
      <c r="O126" s="46" t="n">
        <v>3682.25</v>
      </c>
      <c r="P126" s="44"/>
      <c r="Q126" s="46" t="n">
        <v>155.62</v>
      </c>
    </row>
    <row r="127" customFormat="false" ht="12.75" hidden="false" customHeight="true" outlineLevel="0" collapsed="false">
      <c r="A127" s="41" t="s">
        <v>166</v>
      </c>
      <c r="B127" s="41"/>
      <c r="C127" s="41"/>
      <c r="D127" s="41"/>
      <c r="E127" s="41"/>
      <c r="F127" s="41"/>
      <c r="G127" s="41"/>
      <c r="H127" s="41"/>
      <c r="I127" s="41"/>
      <c r="J127" s="46" t="n">
        <v>12796.55</v>
      </c>
      <c r="K127" s="44"/>
      <c r="L127" s="44"/>
      <c r="M127" s="44"/>
      <c r="N127" s="44"/>
      <c r="O127" s="46" t="n">
        <v>36.43</v>
      </c>
      <c r="P127" s="44"/>
      <c r="Q127" s="46" t="n">
        <v>1.04</v>
      </c>
    </row>
    <row r="128" customFormat="false" ht="12.75" hidden="false" customHeight="true" outlineLevel="0" collapsed="false">
      <c r="A128" s="41" t="s">
        <v>167</v>
      </c>
      <c r="B128" s="41"/>
      <c r="C128" s="41"/>
      <c r="D128" s="41"/>
      <c r="E128" s="41"/>
      <c r="F128" s="41"/>
      <c r="G128" s="41"/>
      <c r="H128" s="41"/>
      <c r="I128" s="41"/>
      <c r="J128" s="46" t="n">
        <v>3209.93</v>
      </c>
      <c r="K128" s="44"/>
      <c r="L128" s="44"/>
      <c r="M128" s="44"/>
      <c r="N128" s="44"/>
      <c r="O128" s="46" t="n">
        <v>2.64</v>
      </c>
      <c r="P128" s="44"/>
      <c r="Q128" s="46" t="n">
        <v>1.36</v>
      </c>
    </row>
    <row r="129" customFormat="false" ht="12.75" hidden="false" customHeight="true" outlineLevel="0" collapsed="false">
      <c r="A129" s="41" t="s">
        <v>168</v>
      </c>
      <c r="B129" s="41"/>
      <c r="C129" s="41"/>
      <c r="D129" s="41"/>
      <c r="E129" s="41"/>
      <c r="F129" s="41"/>
      <c r="G129" s="41"/>
      <c r="H129" s="41"/>
      <c r="I129" s="41"/>
      <c r="J129" s="46" t="n">
        <v>1243.02</v>
      </c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true" outlineLevel="0" collapsed="false">
      <c r="A130" s="41" t="s">
        <v>169</v>
      </c>
      <c r="B130" s="41"/>
      <c r="C130" s="41"/>
      <c r="D130" s="41"/>
      <c r="E130" s="41"/>
      <c r="F130" s="41"/>
      <c r="G130" s="41"/>
      <c r="H130" s="41"/>
      <c r="I130" s="41"/>
      <c r="J130" s="46" t="n">
        <v>15851.76</v>
      </c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true" outlineLevel="0" collapsed="false">
      <c r="A131" s="41" t="s">
        <v>170</v>
      </c>
      <c r="B131" s="41"/>
      <c r="C131" s="41"/>
      <c r="D131" s="41"/>
      <c r="E131" s="41"/>
      <c r="F131" s="41"/>
      <c r="G131" s="41"/>
      <c r="H131" s="41"/>
      <c r="I131" s="41"/>
      <c r="J131" s="46" t="n">
        <v>1759.74</v>
      </c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true" outlineLevel="0" collapsed="false">
      <c r="A132" s="41" t="s">
        <v>171</v>
      </c>
      <c r="B132" s="41"/>
      <c r="C132" s="41"/>
      <c r="D132" s="41"/>
      <c r="E132" s="41"/>
      <c r="F132" s="41"/>
      <c r="G132" s="41"/>
      <c r="H132" s="41"/>
      <c r="I132" s="41"/>
      <c r="J132" s="46" t="n">
        <v>3717549.38</v>
      </c>
      <c r="K132" s="44"/>
      <c r="L132" s="44"/>
      <c r="M132" s="44"/>
      <c r="N132" s="44"/>
      <c r="O132" s="46" t="n">
        <v>8954.71</v>
      </c>
      <c r="P132" s="44"/>
      <c r="Q132" s="46" t="n">
        <v>436.07</v>
      </c>
    </row>
    <row r="133" customFormat="false" ht="12.75" hidden="false" customHeight="true" outlineLevel="0" collapsed="false">
      <c r="A133" s="41" t="s">
        <v>172</v>
      </c>
      <c r="B133" s="41"/>
      <c r="C133" s="41"/>
      <c r="D133" s="41"/>
      <c r="E133" s="41"/>
      <c r="F133" s="41"/>
      <c r="G133" s="41"/>
      <c r="H133" s="41"/>
      <c r="I133" s="41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true" outlineLevel="0" collapsed="false">
      <c r="A134" s="41" t="s">
        <v>173</v>
      </c>
      <c r="B134" s="41"/>
      <c r="C134" s="41"/>
      <c r="D134" s="41"/>
      <c r="E134" s="41"/>
      <c r="F134" s="41"/>
      <c r="G134" s="41"/>
      <c r="H134" s="41"/>
      <c r="I134" s="41"/>
      <c r="J134" s="46" t="n">
        <v>1830199.4</v>
      </c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true" outlineLevel="0" collapsed="false">
      <c r="A135" s="41" t="s">
        <v>174</v>
      </c>
      <c r="B135" s="41"/>
      <c r="C135" s="41"/>
      <c r="D135" s="41"/>
      <c r="E135" s="41"/>
      <c r="F135" s="41"/>
      <c r="G135" s="41"/>
      <c r="H135" s="41"/>
      <c r="I135" s="41"/>
      <c r="J135" s="46" t="n">
        <v>148048.29</v>
      </c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true" outlineLevel="0" collapsed="false">
      <c r="A136" s="41" t="s">
        <v>175</v>
      </c>
      <c r="B136" s="41"/>
      <c r="C136" s="41"/>
      <c r="D136" s="41"/>
      <c r="E136" s="41"/>
      <c r="F136" s="41"/>
      <c r="G136" s="41"/>
      <c r="H136" s="41"/>
      <c r="I136" s="41"/>
      <c r="J136" s="46" t="n">
        <v>735014.86</v>
      </c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true" outlineLevel="0" collapsed="false">
      <c r="A137" s="41" t="s">
        <v>176</v>
      </c>
      <c r="B137" s="41"/>
      <c r="C137" s="41"/>
      <c r="D137" s="41"/>
      <c r="E137" s="41"/>
      <c r="F137" s="41"/>
      <c r="G137" s="41"/>
      <c r="H137" s="41"/>
      <c r="I137" s="41"/>
      <c r="J137" s="46" t="n">
        <v>656368.29</v>
      </c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true" outlineLevel="0" collapsed="false">
      <c r="A138" s="41" t="s">
        <v>177</v>
      </c>
      <c r="B138" s="41"/>
      <c r="C138" s="41"/>
      <c r="D138" s="41"/>
      <c r="E138" s="41"/>
      <c r="F138" s="41"/>
      <c r="G138" s="41"/>
      <c r="H138" s="41"/>
      <c r="I138" s="41"/>
      <c r="J138" s="46" t="n">
        <v>367507.46</v>
      </c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true" outlineLevel="0" collapsed="false">
      <c r="A139" s="41" t="s">
        <v>178</v>
      </c>
      <c r="B139" s="41"/>
      <c r="C139" s="41"/>
      <c r="D139" s="41"/>
      <c r="E139" s="41"/>
      <c r="F139" s="41"/>
      <c r="G139" s="41"/>
      <c r="H139" s="41"/>
      <c r="I139" s="41"/>
      <c r="J139" s="46" t="n">
        <v>74350.99</v>
      </c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true" outlineLevel="0" collapsed="false">
      <c r="A140" s="47" t="s">
        <v>179</v>
      </c>
      <c r="B140" s="47"/>
      <c r="C140" s="47"/>
      <c r="D140" s="47"/>
      <c r="E140" s="47"/>
      <c r="F140" s="47"/>
      <c r="G140" s="47"/>
      <c r="H140" s="47"/>
      <c r="I140" s="47"/>
      <c r="J140" s="48" t="n">
        <v>3791900.37</v>
      </c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true" outlineLevel="0" collapsed="false">
      <c r="A141" s="41" t="s">
        <v>180</v>
      </c>
      <c r="B141" s="41"/>
      <c r="C141" s="41"/>
      <c r="D141" s="41"/>
      <c r="E141" s="41"/>
      <c r="F141" s="41"/>
      <c r="G141" s="41"/>
      <c r="H141" s="41"/>
      <c r="I141" s="41"/>
      <c r="J141" s="46" t="n">
        <f aca="false">J140*18%</f>
        <v>682542.0666</v>
      </c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true" outlineLevel="0" collapsed="false">
      <c r="A142" s="47" t="s">
        <v>181</v>
      </c>
      <c r="B142" s="47"/>
      <c r="C142" s="47"/>
      <c r="D142" s="47"/>
      <c r="E142" s="47"/>
      <c r="F142" s="47"/>
      <c r="G142" s="47"/>
      <c r="H142" s="47"/>
      <c r="I142" s="47"/>
      <c r="J142" s="48" t="n">
        <f aca="false">J140+J141</f>
        <v>4474442.4366</v>
      </c>
      <c r="K142" s="44"/>
      <c r="L142" s="44"/>
      <c r="M142" s="44"/>
      <c r="N142" s="44"/>
      <c r="O142" s="48" t="n">
        <v>8954.71</v>
      </c>
      <c r="P142" s="44"/>
      <c r="Q142" s="48" t="n">
        <v>436.07</v>
      </c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50" t="s">
        <v>182</v>
      </c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50" t="s">
        <v>183</v>
      </c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</sheetData>
  <mergeCells count="65">
    <mergeCell ref="D2:F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4:Q34"/>
    <mergeCell ref="A56:Q56"/>
    <mergeCell ref="A71:Q71"/>
    <mergeCell ref="A76:Q76"/>
    <mergeCell ref="A84:Q84"/>
    <mergeCell ref="A90:Q90"/>
    <mergeCell ref="A94:Q94"/>
    <mergeCell ref="A98:Q98"/>
    <mergeCell ref="A104:Q104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иректор</cp:lastModifiedBy>
  <cp:lastPrinted>2008-07-11T07:48:52Z</cp:lastPrinted>
  <dcterms:modified xsi:type="dcterms:W3CDTF">2008-07-14T09:09:42Z</dcterms:modified>
  <cp:revision>0</cp:revision>
  <dc:subject/>
  <dc:title/>
</cp:coreProperties>
</file>