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41">
  <si>
    <t xml:space="preserve">СОГЛАСОВАНО:</t>
  </si>
  <si>
    <t xml:space="preserve">УТВЕРЖДАЮ:</t>
  </si>
  <si>
    <t xml:space="preserve">Приложение №6.2.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Титул здравоохранения на 2008г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монтаж системы вентиляции  в МУЗ ГП №9 по ул.Репина,21</t>
  </si>
  <si>
    <t xml:space="preserve">(наименование работ и затрат, наименование объекта)</t>
  </si>
  <si>
    <t xml:space="preserve">Основание: Проект шифр 09-2008-ОВ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875573,61</t>
  </si>
  <si>
    <t xml:space="preserve">      монтажных работ ___________________________________________________________</t>
  </si>
  <si>
    <t xml:space="preserve">___________________________________________________________21835,96</t>
  </si>
  <si>
    <t xml:space="preserve">Средства  на оплату труда ___________________________________________________________</t>
  </si>
  <si>
    <t xml:space="preserve">___________________________55227,89</t>
  </si>
  <si>
    <t xml:space="preserve">Сметная трудоемкость ___________________________________________________________</t>
  </si>
  <si>
    <t xml:space="preserve">___________________________________________________________759,73</t>
  </si>
  <si>
    <t xml:space="preserve">чел.час</t>
  </si>
  <si>
    <t xml:space="preserve">Составлен(а) в текущих (прогнозных) ценах по состоянию на 2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20-06-002-01</t>
  </si>
  <si>
    <t xml:space="preserve">Установка камер приточных типовых без секции орошения производительностью до 10 тыс.м3/час</t>
  </si>
  <si>
    <t xml:space="preserve">1 камера</t>
  </si>
  <si>
    <t xml:space="preserve">Текущие цены</t>
  </si>
  <si>
    <t xml:space="preserve">Приточный агрегат VS-21-L-H/S</t>
  </si>
  <si>
    <t xml:space="preserve">Компл</t>
  </si>
  <si>
    <t xml:space="preserve">ТЕРм11-06-001-01</t>
  </si>
  <si>
    <t xml:space="preserve">Щит, масса, кг, до: 50 (щит управления  приточной системой)</t>
  </si>
  <si>
    <t xml:space="preserve">шт.</t>
  </si>
  <si>
    <t xml:space="preserve">ТЕРм08-02-144-02</t>
  </si>
  <si>
    <t xml:space="preserve">Присоединение к зажимам жил проводов или кабелей, сечение, мм2, до: 6</t>
  </si>
  <si>
    <t xml:space="preserve">100 шт.</t>
  </si>
  <si>
    <t xml:space="preserve">ТЕРм08-03-530-04</t>
  </si>
  <si>
    <t xml:space="preserve">Пускатель магнитный общего назначения отдельностоящий, устанавливаемый на конструкции на стене или колонне на ток, А, до: 40</t>
  </si>
  <si>
    <t xml:space="preserve">Контактор малогабаритный КМИ -10910,230в</t>
  </si>
  <si>
    <t xml:space="preserve">шт</t>
  </si>
  <si>
    <t xml:space="preserve">ТЕРм11-03-001-01</t>
  </si>
  <si>
    <t xml:space="preserve">Приборы, устанавливаемые на металлоконструкциях, щитах и пультах, масса, кг, до: 5 (датчики температуры, давления, регулятор)</t>
  </si>
  <si>
    <t xml:space="preserve">текущие цены</t>
  </si>
  <si>
    <t xml:space="preserve">Автоматика АS-1R</t>
  </si>
  <si>
    <t xml:space="preserve">комп</t>
  </si>
  <si>
    <t xml:space="preserve">Опциональное оснащение</t>
  </si>
  <si>
    <t xml:space="preserve">компл</t>
  </si>
  <si>
    <t xml:space="preserve">ТЕР20-02-003-09</t>
  </si>
  <si>
    <t xml:space="preserve">Установка решеток жалюзийных стальных регулирующих (РР) АРН 800*500</t>
  </si>
  <si>
    <t xml:space="preserve">1 решетка</t>
  </si>
  <si>
    <t xml:space="preserve">ТЕР20-02-003-08</t>
  </si>
  <si>
    <t xml:space="preserve">Установка решеток жалюзийных стальных регулирующих (РР) номер 4 размер 300*150мм</t>
  </si>
  <si>
    <t xml:space="preserve">Установка решеток жалюзийных стальных регулирующих (РР)   решеток АМН размер 300*150мм</t>
  </si>
  <si>
    <t xml:space="preserve">Установка решеток жалюзийных стальных регулирующих (РР) номер 5 размер АМР  200х600 мм</t>
  </si>
  <si>
    <t xml:space="preserve">Установка решеток жалюзийных стальных регулирующих (РР) номер 4 размер 200х400 мм</t>
  </si>
  <si>
    <t xml:space="preserve">ТЕР20-02-004-15</t>
  </si>
  <si>
    <t xml:space="preserve">Установка клапанов огнезадерживающих периметром до 1600 мм</t>
  </si>
  <si>
    <t xml:space="preserve">1 клапан</t>
  </si>
  <si>
    <t xml:space="preserve">Клапан огнезадержавающий КОМ 500*300</t>
  </si>
  <si>
    <t xml:space="preserve">ТЕР20-01-001-23</t>
  </si>
  <si>
    <t xml:space="preserve">Прокладка воздуховодов класса Н (нормальные) из оцинкованной стали толщиной 0,5 мм, периметром до 600 мм</t>
  </si>
  <si>
    <t xml:space="preserve">100 м2 поверхности воздуховодов</t>
  </si>
  <si>
    <t xml:space="preserve">ТЕР20-01-002-25прим</t>
  </si>
  <si>
    <t xml:space="preserve">Прокладка воздуховодов класса П (плотные) из оцинкованной стали толщиной 0,6 мм, периметром до 600 мм</t>
  </si>
  <si>
    <t xml:space="preserve">ТЕР20-01-002-26прим</t>
  </si>
  <si>
    <t xml:space="preserve">Прокладка воздуховодов класса П (плотные) из оцинкованной стали толщиной 0,6 мм, периметром до 800, 1000 мм</t>
  </si>
  <si>
    <t xml:space="preserve">ТЕР20-01-002-33</t>
  </si>
  <si>
    <t xml:space="preserve">Прокладка воздуховодов класса П (плотные) из оцинкованной стали толщиной 0,7 мм, периметром от 1100 до 1600 мм</t>
  </si>
  <si>
    <t xml:space="preserve">ТЕР20-01-002-34</t>
  </si>
  <si>
    <t xml:space="preserve">Прокладка воздуховодов класса П (плотные) из оцинкованной стали толщиной 0,7 мм, периметром до 2400 мм</t>
  </si>
  <si>
    <t xml:space="preserve">ТЕР20-01-002-35</t>
  </si>
  <si>
    <t xml:space="preserve">Прокладка воздуховодов класса П (плотные) из оцинкованной стали толщиной 0,7 мм, периметром до 3200 мм</t>
  </si>
  <si>
    <t xml:space="preserve">ТЕР20-01-001-28</t>
  </si>
  <si>
    <t xml:space="preserve">Прокладка воздуховодов класса Н (нормальные) из оцинкованной стали толщиной 0,7 мм, диаметром от 500 до 560 мм</t>
  </si>
  <si>
    <t xml:space="preserve">ТЕР20-01-002-30</t>
  </si>
  <si>
    <t xml:space="preserve">Прокладка воздуховодов класса П (плотные) из оцинкованной стали толщиной 0,7 мм, диаметром от 500 до 560 мм (переходник</t>
  </si>
  <si>
    <t xml:space="preserve">Прокладка воздуховодов класса П (плотные) из оцинкованной стали толщиной 0,7 мм, периметром от 1100 до 1600 мм(переходник)</t>
  </si>
  <si>
    <t xml:space="preserve">Прокладка воздуховодов класса П (плотные) из оцинкованной стали толщиной 0,7 мм, периметром до 3200 мм (переходник)</t>
  </si>
  <si>
    <t xml:space="preserve">ТЕР20-02-019-01</t>
  </si>
  <si>
    <t xml:space="preserve">Установка кронштейнов под вентиляционное оборудование</t>
  </si>
  <si>
    <t xml:space="preserve">100 кг изделия</t>
  </si>
  <si>
    <t xml:space="preserve">ТЕР26-01-009-01</t>
  </si>
  <si>
    <t xml:space="preserve">Изоляция трубопроводов матами минераловатными марок 75, 100, плитами минераловатными на синтетическом связующем марок 75</t>
  </si>
  <si>
    <t xml:space="preserve">1 м3 изоляции</t>
  </si>
  <si>
    <t xml:space="preserve">СЦМ-104-9132-2</t>
  </si>
  <si>
    <t xml:space="preserve">Материал теплоизоляционный (Роквул  М50)</t>
  </si>
  <si>
    <t xml:space="preserve">м3</t>
  </si>
  <si>
    <t xml:space="preserve">Теплоизоляционный материал-   URSF фольгированная</t>
  </si>
  <si>
    <t xml:space="preserve">м2</t>
  </si>
  <si>
    <t xml:space="preserve">Прайс "Арктика"</t>
  </si>
  <si>
    <t xml:space="preserve">Ниппель присоединительный питометражного лючка СТД 8282</t>
  </si>
  <si>
    <t xml:space="preserve">                           Система В1</t>
  </si>
  <si>
    <t xml:space="preserve">ТЕР20-03-002-02</t>
  </si>
  <si>
    <t xml:space="preserve">Установка вентиляторов осевых массой до 0,05 т</t>
  </si>
  <si>
    <t xml:space="preserve">1 вентилятор</t>
  </si>
  <si>
    <t xml:space="preserve">Канальный вентилятор IRE 40*20D</t>
  </si>
  <si>
    <t xml:space="preserve">ТЕР20-02-015-03</t>
  </si>
  <si>
    <t xml:space="preserve">Установка шумоглушителей вентиляционных  сечением 400х200 мм</t>
  </si>
  <si>
    <t xml:space="preserve">1 шт.</t>
  </si>
  <si>
    <t xml:space="preserve">ТЕР20-02-003-07</t>
  </si>
  <si>
    <t xml:space="preserve">Установка решеток жалюзийных стальных регулирующих (РР) номер 3 размер 200х200 мм</t>
  </si>
  <si>
    <t xml:space="preserve">ТЕР20-02-003-10</t>
  </si>
  <si>
    <t xml:space="preserve">Установка решеток жалюзийных стальных щелевых регулирующих (Р) номер 150 размер 150х150 мм</t>
  </si>
  <si>
    <t xml:space="preserve">ТЕР20-02-004-06</t>
  </si>
  <si>
    <t xml:space="preserve">Установка клапанов обратных периметром до 1600 мм</t>
  </si>
  <si>
    <t xml:space="preserve">ТЕР20-01-002-25</t>
  </si>
  <si>
    <t xml:space="preserve">ТЕР20-01-002-26</t>
  </si>
  <si>
    <t xml:space="preserve">Прокладка воздуховодов класса П (плотные) из оцинкованной стали толщиной 0,6 мм, периметром до 600 мм (переходник)</t>
  </si>
  <si>
    <t xml:space="preserve">Прокладка воздуховодов класса П (плотные) из оцинкованной стали толщиной 0,5 мм, периметром до 800, 1000 мм (переходник)</t>
  </si>
  <si>
    <t xml:space="preserve">СЦМ-300-0475</t>
  </si>
  <si>
    <t xml:space="preserve">Крепления для воздуховодов подвески СТД6208, СТД6209, СТД6210</t>
  </si>
  <si>
    <t xml:space="preserve">т</t>
  </si>
  <si>
    <t xml:space="preserve">                           Система В2</t>
  </si>
  <si>
    <t xml:space="preserve">Канальный вентилятор IRE 50*30</t>
  </si>
  <si>
    <t xml:space="preserve">ТЕР20-02-010-05</t>
  </si>
  <si>
    <t xml:space="preserve">Установка зонтов над шахтами из листовой стали прямоугольного сечения периметром 2600 мм</t>
  </si>
  <si>
    <t xml:space="preserve">1 зонт</t>
  </si>
  <si>
    <t xml:space="preserve">ТЕР20-01-002-33прим</t>
  </si>
  <si>
    <t xml:space="preserve">Прокладка воздуховодов класса П (плотные) из оцинкованной стали толщиной 0,6 мм, периметром от 1100 до 1600 мм</t>
  </si>
  <si>
    <t xml:space="preserve">Прокладка воздуховодов класса П (плотные) из оцинкованной стали толщиной 0,7 мм, периметром от 1100 до 1600 мм (переходник)</t>
  </si>
  <si>
    <t xml:space="preserve">                           Система В3</t>
  </si>
  <si>
    <t xml:space="preserve">ТЕР20-03-002-01</t>
  </si>
  <si>
    <t xml:space="preserve">Установка вентиляторов канальных</t>
  </si>
  <si>
    <t xml:space="preserve">Канальный вентилятор KV 160C</t>
  </si>
  <si>
    <t xml:space="preserve">ТЕР20-02-016-06</t>
  </si>
  <si>
    <t xml:space="preserve">Установка глушителей шума вентиляционных установок типа    CSA 160/900</t>
  </si>
  <si>
    <t xml:space="preserve">1 пластина</t>
  </si>
  <si>
    <t xml:space="preserve">ТЕР20-02-004-01</t>
  </si>
  <si>
    <t xml:space="preserve">Установка клапанов обратных  типаRSK160</t>
  </si>
  <si>
    <t xml:space="preserve">ТЕР20-02-009-01</t>
  </si>
  <si>
    <t xml:space="preserve">Установка зонтов над шахтами из листовой стали круглого сечения диаметром 200 мм</t>
  </si>
  <si>
    <t xml:space="preserve">ТЕР20-02-002-01</t>
  </si>
  <si>
    <t xml:space="preserve">Установка решеток жалюзийных площадью в свету: до 0,5 м2</t>
  </si>
  <si>
    <t xml:space="preserve">СЦМ-300-9390-1</t>
  </si>
  <si>
    <t xml:space="preserve">Решетки жалюзийные неподвижные типа СТД площадью в свету до 0,5 м2</t>
  </si>
  <si>
    <t xml:space="preserve">Диффузор универсальный</t>
  </si>
  <si>
    <t xml:space="preserve">ТЕР20-01-002-27</t>
  </si>
  <si>
    <t xml:space="preserve">Прокладка воздуховодов класса П (плотные) из оцинкованной стали толщиной 0,6 мм, диаметром до 250 мм</t>
  </si>
  <si>
    <t xml:space="preserve">СЦМ-101-9690прим</t>
  </si>
  <si>
    <t xml:space="preserve">Хомуты быстросъемные МХ250</t>
  </si>
  <si>
    <t xml:space="preserve">                           Система В4</t>
  </si>
  <si>
    <t xml:space="preserve">Канальный вентилятор CК 250С</t>
  </si>
  <si>
    <t xml:space="preserve">Установка глушителей шума вентиляционных установок  типа CSA 250/900</t>
  </si>
  <si>
    <t xml:space="preserve">                           Система В5</t>
  </si>
  <si>
    <t xml:space="preserve">Канальный вентилятор KV 250C</t>
  </si>
  <si>
    <t xml:space="preserve">ТЕР20-02-004-02</t>
  </si>
  <si>
    <t xml:space="preserve">Установка клапанов обратных диаметром до 560 мм</t>
  </si>
  <si>
    <t xml:space="preserve">Установка клапанов огнезадерживающих периметром до 1600 мм- КОМ 300*150 длиной 900мм</t>
  </si>
  <si>
    <t xml:space="preserve">ТЕР20-01-001-24</t>
  </si>
  <si>
    <t xml:space="preserve">Прокладка воздуховодов класса Н (нормальные) из оцинкованной стали толщиной 0,5 мм, периметром 800, 1000 мм</t>
  </si>
  <si>
    <t xml:space="preserve">                           Система В6</t>
  </si>
  <si>
    <t xml:space="preserve">Канальный вентилятор СК 160C</t>
  </si>
  <si>
    <t xml:space="preserve">Установка клапанов огнезадерживающих периметром до 1600 мм- КОМ 250*150 длиной 900мм</t>
  </si>
  <si>
    <t xml:space="preserve">Установка решеток жалюзийных стальных щелевых регулирующих (Р) номер 150 тип АМН 150х150 мм</t>
  </si>
  <si>
    <t xml:space="preserve">                           Система ВЕ1</t>
  </si>
  <si>
    <t xml:space="preserve">Прокладка воздуховодов класса Н (нормальные) из оцинкованной стали толщиной 0,5 мм, периметром 800, 1000 мм (переходник)</t>
  </si>
  <si>
    <t xml:space="preserve">                           </t>
  </si>
  <si>
    <t xml:space="preserve">Лючок питометражный А1К 151.000</t>
  </si>
  <si>
    <t xml:space="preserve">                           Система У1</t>
  </si>
  <si>
    <t xml:space="preserve">тепловая завеса "Тропик" ВТЗ-6</t>
  </si>
  <si>
    <t xml:space="preserve">                           Теплоснабжение приточных установок</t>
  </si>
  <si>
    <t xml:space="preserve">ТЕР18-05-001-02</t>
  </si>
  <si>
    <t xml:space="preserve">Установка насосов центробежных с электродвигателем массой агрегата: до 0.2 т</t>
  </si>
  <si>
    <t xml:space="preserve">1 насос</t>
  </si>
  <si>
    <t xml:space="preserve">СЦМ-300-1495</t>
  </si>
  <si>
    <t xml:space="preserve">Насосы центобежные 45/30 с электродвигателем 4А 112 М2 массой агрегата до 0,2 т</t>
  </si>
  <si>
    <t xml:space="preserve">комплект</t>
  </si>
  <si>
    <t xml:space="preserve">Насос циркуляционный с резьбовым соединением Wilo-Star-RS 25/6</t>
  </si>
  <si>
    <t xml:space="preserve">СЦМ-300-1134</t>
  </si>
  <si>
    <t xml:space="preserve">Вентили проходные муфтовые для воды, давлением 1,6 МПа (16 кгс/см2), диаметром  15 мм 15КЧ18Р</t>
  </si>
  <si>
    <t xml:space="preserve">ТЕР16-05-001-02</t>
  </si>
  <si>
    <t xml:space="preserve">Установка клапанов обратных,  на трубопроводах из стальных труб диаметром 25 мм</t>
  </si>
  <si>
    <t xml:space="preserve">1 шт</t>
  </si>
  <si>
    <t xml:space="preserve">СЦМ-300-1485</t>
  </si>
  <si>
    <t xml:space="preserve">Краны  шаровые В-В размером 1'</t>
  </si>
  <si>
    <t xml:space="preserve">ТЕР20-05-001-01</t>
  </si>
  <si>
    <t xml:space="preserve">Установка фильтров магнитных</t>
  </si>
  <si>
    <t xml:space="preserve">1 м2 поверхности в свету</t>
  </si>
  <si>
    <t xml:space="preserve">Фильтр магнитный муфтовый д25мм</t>
  </si>
  <si>
    <t xml:space="preserve">ТЕР18-07-001-04</t>
  </si>
  <si>
    <t xml:space="preserve">Установка термометров в оправе прямых и угловых</t>
  </si>
  <si>
    <t xml:space="preserve">1 комплект</t>
  </si>
  <si>
    <t xml:space="preserve">ТЕР18-07-001-02</t>
  </si>
  <si>
    <t xml:space="preserve">Установка манометров с трехходовым краном</t>
  </si>
  <si>
    <t xml:space="preserve">ТЕР16-07-003-01</t>
  </si>
  <si>
    <t xml:space="preserve">Врезки  штуцера для монометра  универсального</t>
  </si>
  <si>
    <t xml:space="preserve">1 врезка</t>
  </si>
  <si>
    <t xml:space="preserve">ТЕР16-02-006-01</t>
  </si>
  <si>
    <t xml:space="preserve">Прокладка трубопроводов обвязки котлов, водонагревателей и насосов из стальных бесшовных и электросварных труб диаметром д- 25 мм</t>
  </si>
  <si>
    <t xml:space="preserve">100 м трубопровода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ТЕР13-03-002-04</t>
  </si>
  <si>
    <t xml:space="preserve">Огрунтовка металлических поверхностей за один раз грунтовкой ГФ-021</t>
  </si>
  <si>
    <t xml:space="preserve">100 м2 окрашиваемой поверхности</t>
  </si>
  <si>
    <t xml:space="preserve">ТЕР13-03-004-23</t>
  </si>
  <si>
    <t xml:space="preserve">Окраска металлических огрунтованных поверхностей краской БТ-177 серебристой</t>
  </si>
  <si>
    <t xml:space="preserve">ТЕР26-01-017-01</t>
  </si>
  <si>
    <t xml:space="preserve">Изоляция трубопроводов изделиями из вспененного каучука ("Армофлекс"), вспененного полиэтилена ("Термофлекс") трубками</t>
  </si>
  <si>
    <t xml:space="preserve">10 м трубопроводов</t>
  </si>
  <si>
    <t xml:space="preserve">СЦМ-104-9400</t>
  </si>
  <si>
    <t xml:space="preserve">Трубки из вспененного каучука, полиэтилена</t>
  </si>
  <si>
    <t xml:space="preserve">м</t>
  </si>
  <si>
    <t xml:space="preserve">К-Флекс толщ трубок  19мм д-25мм</t>
  </si>
  <si>
    <t xml:space="preserve">пм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 ОЗП=5,647; ЭМ-ЗПМ=3,332; ЗПМ=5,647; МАТ=3,951  (Поз. 1-2, 8-27, 31-112, 115, 117-122.1, 123, 129, 28-30, 126-128, 124-125, 3, 7, 113-114, 116, 4-6)</t>
  </si>
  <si>
    <t xml:space="preserve">Накладные расходы</t>
  </si>
  <si>
    <t xml:space="preserve">   89,3% ФОТ (от 55227,89)  (Поз. 1-2, 8-27, 31-112, 115, 117-122.1, 123, 129, 28-30, 126-128, 124-125, 3, 7, 113-114, 116, 4-6)</t>
  </si>
  <si>
    <t xml:space="preserve">Сметная прибыль</t>
  </si>
  <si>
    <t xml:space="preserve">   50% ФОТ (от 55227,89)  (Поз. 1-2, 8-27, 31-112, 115, 117-122.1, 123, 129, 28-30, 126-128, 124-125, 3, 7, 113-114, 116, 4-6)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0" activeCellId="0" sqref="C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8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true" outlineLevel="1" collapsed="false">
      <c r="A2" s="7"/>
      <c r="B2" s="13"/>
      <c r="C2" s="9"/>
      <c r="D2" s="14" t="s">
        <v>2</v>
      </c>
      <c r="E2" s="14"/>
      <c r="F2" s="14"/>
      <c r="G2" s="14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3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5" t="s">
        <v>4</v>
      </c>
      <c r="O3" s="11"/>
      <c r="P3" s="11"/>
      <c r="Q3" s="11"/>
      <c r="R3" s="16"/>
    </row>
    <row r="4" customFormat="false" ht="12.75" hidden="false" customHeight="false" outlineLevel="1" collapsed="false">
      <c r="A4" s="7"/>
      <c r="B4" s="13" t="s">
        <v>5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5" t="s">
        <v>6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7"/>
      <c r="F5" s="11"/>
      <c r="G5" s="11"/>
      <c r="H5" s="7" t="s">
        <v>7</v>
      </c>
      <c r="I5" s="11"/>
      <c r="J5" s="18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9"/>
      <c r="F6" s="20"/>
      <c r="G6" s="20"/>
      <c r="H6" s="21" t="s">
        <v>8</v>
      </c>
      <c r="I6" s="21"/>
      <c r="J6" s="22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7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7"/>
      <c r="F8" s="11"/>
      <c r="G8" s="11"/>
      <c r="H8" s="23" t="s">
        <v>9</v>
      </c>
      <c r="I8" s="23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7"/>
      <c r="F9" s="11"/>
      <c r="G9" s="11"/>
      <c r="H9" s="7" t="s">
        <v>10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7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4" t="s">
        <v>11</v>
      </c>
      <c r="D11" s="25" t="s">
        <v>12</v>
      </c>
      <c r="E11" s="26"/>
      <c r="F11" s="11"/>
      <c r="G11" s="11"/>
      <c r="H11" s="7"/>
      <c r="I11" s="11"/>
      <c r="J11" s="11"/>
      <c r="K11" s="18"/>
      <c r="L11" s="18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7"/>
      <c r="F12" s="20"/>
      <c r="G12" s="20"/>
      <c r="H12" s="21" t="s">
        <v>13</v>
      </c>
      <c r="I12" s="21"/>
      <c r="J12" s="20"/>
      <c r="K12" s="22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8"/>
      <c r="B13" s="29"/>
      <c r="C13" s="9"/>
      <c r="D13" s="10"/>
      <c r="E13" s="17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6" t="s">
        <v>14</v>
      </c>
      <c r="E14" s="7"/>
      <c r="F14" s="11"/>
      <c r="G14" s="11"/>
      <c r="H14" s="11"/>
      <c r="I14" s="26"/>
      <c r="J14" s="26"/>
      <c r="K14" s="11"/>
      <c r="L14" s="11"/>
      <c r="M14" s="11"/>
      <c r="N14" s="11"/>
      <c r="O14" s="11"/>
      <c r="P14" s="11"/>
      <c r="Q14" s="11"/>
      <c r="R14" s="30"/>
    </row>
    <row r="15" customFormat="false" ht="12.75" hidden="false" customHeight="false" outlineLevel="0" collapsed="false">
      <c r="A15" s="7"/>
      <c r="B15" s="13"/>
      <c r="C15" s="9"/>
      <c r="D15" s="26" t="s">
        <v>15</v>
      </c>
      <c r="E15" s="7"/>
      <c r="F15" s="11"/>
      <c r="G15" s="11"/>
      <c r="H15" s="11"/>
      <c r="I15" s="26"/>
      <c r="J15" s="31" t="n">
        <f aca="false">J183</f>
        <v>1080122.1568</v>
      </c>
      <c r="K15" s="31"/>
      <c r="L15" s="15" t="s">
        <v>16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6" t="s">
        <v>17</v>
      </c>
      <c r="E16" s="7"/>
      <c r="F16" s="11"/>
      <c r="G16" s="11"/>
      <c r="H16" s="11"/>
      <c r="I16" s="26"/>
      <c r="J16" s="32" t="s">
        <v>18</v>
      </c>
      <c r="K16" s="32"/>
      <c r="L16" s="15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6" t="s">
        <v>19</v>
      </c>
      <c r="E17" s="7"/>
      <c r="F17" s="11"/>
      <c r="G17" s="11"/>
      <c r="H17" s="11"/>
      <c r="I17" s="26"/>
      <c r="J17" s="32" t="s">
        <v>20</v>
      </c>
      <c r="K17" s="32"/>
      <c r="L17" s="15" t="s">
        <v>16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6" t="s">
        <v>21</v>
      </c>
      <c r="E18" s="7"/>
      <c r="F18" s="11"/>
      <c r="G18" s="11"/>
      <c r="H18" s="11"/>
      <c r="I18" s="26"/>
      <c r="J18" s="32" t="s">
        <v>22</v>
      </c>
      <c r="K18" s="32"/>
      <c r="L18" s="15" t="s">
        <v>16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6" t="s">
        <v>23</v>
      </c>
      <c r="E19" s="7"/>
      <c r="F19" s="11"/>
      <c r="G19" s="11"/>
      <c r="H19" s="11"/>
      <c r="I19" s="26"/>
      <c r="J19" s="32" t="s">
        <v>24</v>
      </c>
      <c r="K19" s="32"/>
      <c r="L19" s="15" t="s">
        <v>25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7" t="s">
        <v>26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3" t="s">
        <v>27</v>
      </c>
      <c r="B23" s="34" t="s">
        <v>28</v>
      </c>
      <c r="C23" s="33" t="s">
        <v>29</v>
      </c>
      <c r="D23" s="33" t="s">
        <v>30</v>
      </c>
      <c r="E23" s="33" t="s">
        <v>31</v>
      </c>
      <c r="F23" s="33" t="s">
        <v>32</v>
      </c>
      <c r="G23" s="33"/>
      <c r="H23" s="33"/>
      <c r="I23" s="33"/>
      <c r="J23" s="33" t="s">
        <v>33</v>
      </c>
      <c r="K23" s="33"/>
      <c r="L23" s="33"/>
      <c r="M23" s="33"/>
      <c r="N23" s="33" t="s">
        <v>34</v>
      </c>
      <c r="O23" s="33" t="s">
        <v>35</v>
      </c>
      <c r="P23" s="33" t="s">
        <v>36</v>
      </c>
      <c r="Q23" s="33" t="s">
        <v>37</v>
      </c>
    </row>
    <row r="24" customFormat="false" ht="15.75" hidden="false" customHeight="true" outlineLevel="0" collapsed="false">
      <c r="A24" s="33"/>
      <c r="B24" s="34"/>
      <c r="C24" s="33"/>
      <c r="D24" s="33"/>
      <c r="E24" s="33"/>
      <c r="F24" s="33" t="s">
        <v>38</v>
      </c>
      <c r="G24" s="33" t="s">
        <v>39</v>
      </c>
      <c r="H24" s="33"/>
      <c r="I24" s="33"/>
      <c r="J24" s="33" t="s">
        <v>38</v>
      </c>
      <c r="K24" s="33" t="s">
        <v>39</v>
      </c>
      <c r="L24" s="33"/>
      <c r="M24" s="33"/>
      <c r="N24" s="33"/>
      <c r="O24" s="33"/>
      <c r="P24" s="33"/>
      <c r="Q24" s="33"/>
    </row>
    <row r="25" customFormat="false" ht="15.75" hidden="false" customHeight="true" outlineLevel="0" collapsed="false">
      <c r="A25" s="33"/>
      <c r="B25" s="34"/>
      <c r="C25" s="33"/>
      <c r="D25" s="33"/>
      <c r="E25" s="33"/>
      <c r="F25" s="33"/>
      <c r="G25" s="33" t="s">
        <v>40</v>
      </c>
      <c r="H25" s="33" t="s">
        <v>41</v>
      </c>
      <c r="I25" s="33" t="s">
        <v>42</v>
      </c>
      <c r="J25" s="33"/>
      <c r="K25" s="33" t="s">
        <v>40</v>
      </c>
      <c r="L25" s="33" t="s">
        <v>41</v>
      </c>
      <c r="M25" s="33" t="s">
        <v>42</v>
      </c>
      <c r="N25" s="33"/>
      <c r="O25" s="33"/>
      <c r="P25" s="33"/>
      <c r="Q25" s="33"/>
    </row>
    <row r="26" customFormat="false" ht="12.75" hidden="false" customHeight="false" outlineLevel="0" collapsed="false">
      <c r="A26" s="35" t="n">
        <v>1</v>
      </c>
      <c r="B26" s="36" t="n">
        <v>2</v>
      </c>
      <c r="C26" s="33" t="n">
        <v>3</v>
      </c>
      <c r="D26" s="33" t="n">
        <v>4</v>
      </c>
      <c r="E26" s="35" t="n">
        <v>5</v>
      </c>
      <c r="F26" s="37" t="n">
        <v>6</v>
      </c>
      <c r="G26" s="37" t="n">
        <v>7</v>
      </c>
      <c r="H26" s="37" t="n">
        <v>8</v>
      </c>
      <c r="I26" s="37" t="n">
        <v>9</v>
      </c>
      <c r="J26" s="37" t="n">
        <v>10</v>
      </c>
      <c r="K26" s="37" t="n">
        <v>11</v>
      </c>
      <c r="L26" s="37" t="n">
        <v>12</v>
      </c>
      <c r="M26" s="37" t="n">
        <v>13</v>
      </c>
      <c r="N26" s="37" t="n">
        <v>14</v>
      </c>
      <c r="O26" s="37" t="n">
        <v>15</v>
      </c>
      <c r="P26" s="37" t="n">
        <v>16</v>
      </c>
      <c r="Q26" s="37" t="n">
        <v>17</v>
      </c>
    </row>
    <row r="27" customFormat="false" ht="12.75" hidden="false" customHeight="false" outlineLevel="0" collapsed="false">
      <c r="A27" s="38" t="s">
        <v>43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</row>
    <row r="28" customFormat="false" ht="36" hidden="false" customHeight="false" outlineLevel="0" collapsed="false">
      <c r="A28" s="35" t="n">
        <v>1</v>
      </c>
      <c r="B28" s="39" t="s">
        <v>44</v>
      </c>
      <c r="C28" s="40" t="s">
        <v>45</v>
      </c>
      <c r="D28" s="41" t="s">
        <v>46</v>
      </c>
      <c r="E28" s="42" t="n">
        <v>1</v>
      </c>
      <c r="F28" s="43" t="n">
        <v>986.47</v>
      </c>
      <c r="G28" s="43" t="n">
        <v>599.85</v>
      </c>
      <c r="H28" s="43" t="n">
        <v>130.47</v>
      </c>
      <c r="I28" s="43" t="n">
        <v>3.63</v>
      </c>
      <c r="J28" s="43" t="n">
        <v>986.47</v>
      </c>
      <c r="K28" s="43" t="n">
        <v>599.85</v>
      </c>
      <c r="L28" s="43" t="n">
        <v>130.47</v>
      </c>
      <c r="M28" s="43" t="n">
        <v>3.63</v>
      </c>
      <c r="N28" s="43" t="n">
        <v>45.9</v>
      </c>
      <c r="O28" s="43" t="n">
        <v>45.9</v>
      </c>
      <c r="P28" s="43" t="n">
        <v>0.58</v>
      </c>
      <c r="Q28" s="43" t="n">
        <v>0.58</v>
      </c>
    </row>
    <row r="29" customFormat="false" ht="24" hidden="false" customHeight="false" outlineLevel="0" collapsed="false">
      <c r="A29" s="35" t="n">
        <v>2</v>
      </c>
      <c r="B29" s="39" t="s">
        <v>47</v>
      </c>
      <c r="C29" s="40" t="s">
        <v>48</v>
      </c>
      <c r="D29" s="41" t="s">
        <v>49</v>
      </c>
      <c r="E29" s="42" t="n">
        <v>1</v>
      </c>
      <c r="F29" s="43" t="n">
        <v>17319</v>
      </c>
      <c r="G29" s="43"/>
      <c r="H29" s="43"/>
      <c r="I29" s="43"/>
      <c r="J29" s="43" t="n">
        <v>17319</v>
      </c>
      <c r="K29" s="43"/>
      <c r="L29" s="43"/>
      <c r="M29" s="43"/>
      <c r="N29" s="43"/>
      <c r="O29" s="43"/>
      <c r="P29" s="43"/>
      <c r="Q29" s="43"/>
    </row>
    <row r="30" customFormat="false" ht="24" hidden="false" customHeight="false" outlineLevel="0" collapsed="false">
      <c r="A30" s="35" t="n">
        <v>3</v>
      </c>
      <c r="B30" s="39" t="s">
        <v>50</v>
      </c>
      <c r="C30" s="40" t="s">
        <v>51</v>
      </c>
      <c r="D30" s="41" t="s">
        <v>52</v>
      </c>
      <c r="E30" s="42" t="n">
        <v>1</v>
      </c>
      <c r="F30" s="43" t="n">
        <v>191.88</v>
      </c>
      <c r="G30" s="43" t="n">
        <v>64.94</v>
      </c>
      <c r="H30" s="43" t="n">
        <v>9.33</v>
      </c>
      <c r="I30" s="43" t="n">
        <v>0.74</v>
      </c>
      <c r="J30" s="43" t="n">
        <v>191.88</v>
      </c>
      <c r="K30" s="43" t="n">
        <v>64.94</v>
      </c>
      <c r="L30" s="43" t="n">
        <v>9.33</v>
      </c>
      <c r="M30" s="43" t="n">
        <v>0.74</v>
      </c>
      <c r="N30" s="43" t="n">
        <v>5.15</v>
      </c>
      <c r="O30" s="43" t="n">
        <v>5.15</v>
      </c>
      <c r="P30" s="43" t="n">
        <v>0.07</v>
      </c>
      <c r="Q30" s="43" t="n">
        <v>0.07</v>
      </c>
    </row>
    <row r="31" customFormat="false" ht="24" hidden="false" customHeight="false" outlineLevel="0" collapsed="false">
      <c r="A31" s="35" t="n">
        <v>4</v>
      </c>
      <c r="B31" s="39" t="s">
        <v>53</v>
      </c>
      <c r="C31" s="40" t="s">
        <v>54</v>
      </c>
      <c r="D31" s="41" t="s">
        <v>55</v>
      </c>
      <c r="E31" s="42" t="n">
        <v>0.75</v>
      </c>
      <c r="F31" s="43" t="n">
        <v>177.84</v>
      </c>
      <c r="G31" s="43" t="n">
        <v>177.84</v>
      </c>
      <c r="H31" s="43"/>
      <c r="I31" s="43"/>
      <c r="J31" s="43" t="n">
        <v>133.38</v>
      </c>
      <c r="K31" s="43" t="n">
        <v>133.38</v>
      </c>
      <c r="L31" s="43"/>
      <c r="M31" s="43"/>
      <c r="N31" s="43" t="n">
        <v>13</v>
      </c>
      <c r="O31" s="43" t="n">
        <v>9.75</v>
      </c>
      <c r="P31" s="43"/>
      <c r="Q31" s="43"/>
    </row>
    <row r="32" customFormat="false" ht="48" hidden="false" customHeight="false" outlineLevel="0" collapsed="false">
      <c r="A32" s="35" t="n">
        <v>5</v>
      </c>
      <c r="B32" s="39" t="s">
        <v>56</v>
      </c>
      <c r="C32" s="40" t="s">
        <v>57</v>
      </c>
      <c r="D32" s="41" t="s">
        <v>52</v>
      </c>
      <c r="E32" s="42" t="n">
        <v>1</v>
      </c>
      <c r="F32" s="43" t="n">
        <v>191.98</v>
      </c>
      <c r="G32" s="43" t="n">
        <v>41.91</v>
      </c>
      <c r="H32" s="43" t="n">
        <v>2.77</v>
      </c>
      <c r="I32" s="43" t="n">
        <v>0.11</v>
      </c>
      <c r="J32" s="43" t="n">
        <v>191.98</v>
      </c>
      <c r="K32" s="43" t="n">
        <v>41.91</v>
      </c>
      <c r="L32" s="43" t="n">
        <v>2.77</v>
      </c>
      <c r="M32" s="43" t="n">
        <v>0.11</v>
      </c>
      <c r="N32" s="43" t="n">
        <v>3.17</v>
      </c>
      <c r="O32" s="43" t="n">
        <v>3.17</v>
      </c>
      <c r="P32" s="43" t="n">
        <v>0.012</v>
      </c>
      <c r="Q32" s="43" t="n">
        <v>0.01</v>
      </c>
    </row>
    <row r="33" customFormat="false" ht="24" hidden="false" customHeight="false" outlineLevel="0" collapsed="false">
      <c r="A33" s="35" t="n">
        <v>6</v>
      </c>
      <c r="B33" s="39" t="s">
        <v>47</v>
      </c>
      <c r="C33" s="40" t="s">
        <v>58</v>
      </c>
      <c r="D33" s="41" t="s">
        <v>59</v>
      </c>
      <c r="E33" s="42" t="n">
        <v>1</v>
      </c>
      <c r="F33" s="43" t="n">
        <v>28</v>
      </c>
      <c r="G33" s="43"/>
      <c r="H33" s="43"/>
      <c r="I33" s="43"/>
      <c r="J33" s="43" t="n">
        <v>28</v>
      </c>
      <c r="K33" s="43"/>
      <c r="L33" s="43"/>
      <c r="M33" s="43"/>
      <c r="N33" s="43"/>
      <c r="O33" s="43"/>
      <c r="P33" s="43"/>
      <c r="Q33" s="43"/>
    </row>
    <row r="34" customFormat="false" ht="48" hidden="false" customHeight="false" outlineLevel="0" collapsed="false">
      <c r="A34" s="35" t="n">
        <v>7</v>
      </c>
      <c r="B34" s="39" t="s">
        <v>60</v>
      </c>
      <c r="C34" s="40" t="s">
        <v>61</v>
      </c>
      <c r="D34" s="41" t="s">
        <v>52</v>
      </c>
      <c r="E34" s="42" t="n">
        <v>1</v>
      </c>
      <c r="F34" s="43" t="n">
        <v>8.26</v>
      </c>
      <c r="G34" s="43" t="n">
        <v>7.33</v>
      </c>
      <c r="H34" s="43"/>
      <c r="I34" s="43"/>
      <c r="J34" s="43" t="n">
        <v>8.26</v>
      </c>
      <c r="K34" s="43" t="n">
        <v>7.33</v>
      </c>
      <c r="L34" s="43"/>
      <c r="M34" s="43"/>
      <c r="N34" s="43" t="n">
        <v>0.52</v>
      </c>
      <c r="O34" s="43" t="n">
        <v>0.52</v>
      </c>
      <c r="P34" s="43"/>
      <c r="Q34" s="43"/>
    </row>
    <row r="35" customFormat="false" ht="24" hidden="false" customHeight="false" outlineLevel="0" collapsed="false">
      <c r="A35" s="35" t="n">
        <v>8</v>
      </c>
      <c r="B35" s="39" t="s">
        <v>62</v>
      </c>
      <c r="C35" s="40" t="s">
        <v>63</v>
      </c>
      <c r="D35" s="41" t="s">
        <v>64</v>
      </c>
      <c r="E35" s="42" t="n">
        <v>1</v>
      </c>
      <c r="F35" s="43" t="n">
        <v>17567</v>
      </c>
      <c r="G35" s="43"/>
      <c r="H35" s="43"/>
      <c r="I35" s="43"/>
      <c r="J35" s="43" t="n">
        <v>17567</v>
      </c>
      <c r="K35" s="43"/>
      <c r="L35" s="43"/>
      <c r="M35" s="43"/>
      <c r="N35" s="43"/>
      <c r="O35" s="43"/>
      <c r="P35" s="43"/>
      <c r="Q35" s="43"/>
    </row>
    <row r="36" customFormat="false" ht="24" hidden="false" customHeight="false" outlineLevel="0" collapsed="false">
      <c r="A36" s="35" t="n">
        <v>9</v>
      </c>
      <c r="B36" s="39" t="s">
        <v>62</v>
      </c>
      <c r="C36" s="40" t="s">
        <v>65</v>
      </c>
      <c r="D36" s="41" t="s">
        <v>66</v>
      </c>
      <c r="E36" s="42" t="n">
        <v>1</v>
      </c>
      <c r="F36" s="43" t="n">
        <v>1689.19</v>
      </c>
      <c r="G36" s="43"/>
      <c r="H36" s="43"/>
      <c r="I36" s="43"/>
      <c r="J36" s="43" t="n">
        <v>1689.19</v>
      </c>
      <c r="K36" s="43"/>
      <c r="L36" s="43"/>
      <c r="M36" s="43"/>
      <c r="N36" s="43"/>
      <c r="O36" s="43"/>
      <c r="P36" s="43"/>
      <c r="Q36" s="43"/>
    </row>
    <row r="37" customFormat="false" ht="24" hidden="false" customHeight="false" outlineLevel="0" collapsed="false">
      <c r="A37" s="35" t="n">
        <v>10</v>
      </c>
      <c r="B37" s="39" t="s">
        <v>67</v>
      </c>
      <c r="C37" s="40" t="s">
        <v>68</v>
      </c>
      <c r="D37" s="41" t="s">
        <v>69</v>
      </c>
      <c r="E37" s="42" t="n">
        <v>1</v>
      </c>
      <c r="F37" s="43" t="n">
        <v>438.63</v>
      </c>
      <c r="G37" s="43" t="n">
        <v>15.68</v>
      </c>
      <c r="H37" s="43" t="n">
        <v>2.56</v>
      </c>
      <c r="I37" s="43"/>
      <c r="J37" s="43" t="n">
        <v>438.63</v>
      </c>
      <c r="K37" s="43" t="n">
        <v>15.68</v>
      </c>
      <c r="L37" s="43" t="n">
        <v>2.56</v>
      </c>
      <c r="M37" s="43"/>
      <c r="N37" s="43" t="n">
        <v>1.23</v>
      </c>
      <c r="O37" s="43" t="n">
        <v>1.23</v>
      </c>
      <c r="P37" s="43" t="n">
        <v>0.01</v>
      </c>
      <c r="Q37" s="43" t="n">
        <v>0.01</v>
      </c>
    </row>
    <row r="38" customFormat="false" ht="36" hidden="false" customHeight="false" outlineLevel="0" collapsed="false">
      <c r="A38" s="35" t="n">
        <v>11</v>
      </c>
      <c r="B38" s="39" t="s">
        <v>70</v>
      </c>
      <c r="C38" s="40" t="s">
        <v>71</v>
      </c>
      <c r="D38" s="41" t="s">
        <v>69</v>
      </c>
      <c r="E38" s="42" t="n">
        <v>5</v>
      </c>
      <c r="F38" s="43" t="n">
        <v>299.73</v>
      </c>
      <c r="G38" s="43" t="n">
        <v>15.68</v>
      </c>
      <c r="H38" s="43" t="n">
        <v>2.56</v>
      </c>
      <c r="I38" s="43"/>
      <c r="J38" s="43" t="n">
        <v>1498.65</v>
      </c>
      <c r="K38" s="43" t="n">
        <v>78.4</v>
      </c>
      <c r="L38" s="43" t="n">
        <v>12.8</v>
      </c>
      <c r="M38" s="43"/>
      <c r="N38" s="43" t="n">
        <v>1.23</v>
      </c>
      <c r="O38" s="43" t="n">
        <v>6.15</v>
      </c>
      <c r="P38" s="43" t="n">
        <v>0.01</v>
      </c>
      <c r="Q38" s="43" t="n">
        <v>0.05</v>
      </c>
    </row>
    <row r="39" customFormat="false" ht="36" hidden="false" customHeight="false" outlineLevel="0" collapsed="false">
      <c r="A39" s="35" t="n">
        <v>12</v>
      </c>
      <c r="B39" s="39" t="s">
        <v>70</v>
      </c>
      <c r="C39" s="40" t="s">
        <v>72</v>
      </c>
      <c r="D39" s="41" t="s">
        <v>69</v>
      </c>
      <c r="E39" s="42" t="n">
        <v>5</v>
      </c>
      <c r="F39" s="43" t="n">
        <v>299.73</v>
      </c>
      <c r="G39" s="43" t="n">
        <v>15.68</v>
      </c>
      <c r="H39" s="43" t="n">
        <v>2.56</v>
      </c>
      <c r="I39" s="43"/>
      <c r="J39" s="43" t="n">
        <v>1498.65</v>
      </c>
      <c r="K39" s="43" t="n">
        <v>78.4</v>
      </c>
      <c r="L39" s="43" t="n">
        <v>12.8</v>
      </c>
      <c r="M39" s="43"/>
      <c r="N39" s="43" t="n">
        <v>1.23</v>
      </c>
      <c r="O39" s="43" t="n">
        <v>6.15</v>
      </c>
      <c r="P39" s="43" t="n">
        <v>0.01</v>
      </c>
      <c r="Q39" s="43" t="n">
        <v>0.05</v>
      </c>
    </row>
    <row r="40" customFormat="false" ht="36" hidden="false" customHeight="false" outlineLevel="0" collapsed="false">
      <c r="A40" s="35" t="n">
        <v>13</v>
      </c>
      <c r="B40" s="39" t="s">
        <v>67</v>
      </c>
      <c r="C40" s="40" t="s">
        <v>73</v>
      </c>
      <c r="D40" s="41" t="s">
        <v>69</v>
      </c>
      <c r="E40" s="42" t="n">
        <v>8</v>
      </c>
      <c r="F40" s="43" t="n">
        <v>438.63</v>
      </c>
      <c r="G40" s="43" t="n">
        <v>15.68</v>
      </c>
      <c r="H40" s="43" t="n">
        <v>2.56</v>
      </c>
      <c r="I40" s="43"/>
      <c r="J40" s="43" t="n">
        <v>3509.04</v>
      </c>
      <c r="K40" s="43" t="n">
        <v>125.44</v>
      </c>
      <c r="L40" s="43" t="n">
        <v>20.48</v>
      </c>
      <c r="M40" s="43"/>
      <c r="N40" s="43" t="n">
        <v>1.23</v>
      </c>
      <c r="O40" s="43" t="n">
        <v>9.84</v>
      </c>
      <c r="P40" s="43" t="n">
        <v>0.01</v>
      </c>
      <c r="Q40" s="43" t="n">
        <v>0.08</v>
      </c>
    </row>
    <row r="41" customFormat="false" ht="36" hidden="false" customHeight="false" outlineLevel="0" collapsed="false">
      <c r="A41" s="35" t="n">
        <v>14</v>
      </c>
      <c r="B41" s="39" t="s">
        <v>70</v>
      </c>
      <c r="C41" s="40" t="s">
        <v>74</v>
      </c>
      <c r="D41" s="41" t="s">
        <v>69</v>
      </c>
      <c r="E41" s="42" t="n">
        <v>2</v>
      </c>
      <c r="F41" s="43" t="n">
        <v>299.73</v>
      </c>
      <c r="G41" s="43" t="n">
        <v>15.68</v>
      </c>
      <c r="H41" s="43" t="n">
        <v>2.56</v>
      </c>
      <c r="I41" s="43"/>
      <c r="J41" s="43" t="n">
        <v>599.46</v>
      </c>
      <c r="K41" s="43" t="n">
        <v>31.36</v>
      </c>
      <c r="L41" s="43" t="n">
        <v>5.12</v>
      </c>
      <c r="M41" s="43"/>
      <c r="N41" s="43" t="n">
        <v>1.23</v>
      </c>
      <c r="O41" s="43" t="n">
        <v>2.46</v>
      </c>
      <c r="P41" s="43" t="n">
        <v>0.01</v>
      </c>
      <c r="Q41" s="43" t="n">
        <v>0.02</v>
      </c>
    </row>
    <row r="42" customFormat="false" ht="24" hidden="false" customHeight="false" outlineLevel="0" collapsed="false">
      <c r="A42" s="35" t="n">
        <v>15</v>
      </c>
      <c r="B42" s="39" t="s">
        <v>75</v>
      </c>
      <c r="C42" s="40" t="s">
        <v>76</v>
      </c>
      <c r="D42" s="41" t="s">
        <v>77</v>
      </c>
      <c r="E42" s="42" t="n">
        <v>1</v>
      </c>
      <c r="F42" s="43" t="n">
        <v>57.3</v>
      </c>
      <c r="G42" s="43" t="n">
        <v>51.94</v>
      </c>
      <c r="H42" s="43" t="n">
        <v>5.36</v>
      </c>
      <c r="I42" s="43"/>
      <c r="J42" s="43" t="n">
        <v>57.3</v>
      </c>
      <c r="K42" s="43" t="n">
        <v>51.94</v>
      </c>
      <c r="L42" s="43" t="n">
        <v>5.36</v>
      </c>
      <c r="M42" s="43"/>
      <c r="N42" s="43" t="n">
        <v>4.02</v>
      </c>
      <c r="O42" s="43" t="n">
        <v>4.02</v>
      </c>
      <c r="P42" s="43" t="n">
        <v>0.01</v>
      </c>
      <c r="Q42" s="43" t="n">
        <v>0.01</v>
      </c>
    </row>
    <row r="43" customFormat="false" ht="24" hidden="false" customHeight="false" outlineLevel="0" collapsed="false">
      <c r="A43" s="35" t="n">
        <v>16</v>
      </c>
      <c r="B43" s="39" t="s">
        <v>62</v>
      </c>
      <c r="C43" s="40" t="s">
        <v>78</v>
      </c>
      <c r="D43" s="41" t="s">
        <v>59</v>
      </c>
      <c r="E43" s="42" t="n">
        <v>1</v>
      </c>
      <c r="F43" s="43" t="n">
        <v>1300</v>
      </c>
      <c r="G43" s="43"/>
      <c r="H43" s="43"/>
      <c r="I43" s="43"/>
      <c r="J43" s="43" t="n">
        <v>1300</v>
      </c>
      <c r="K43" s="43"/>
      <c r="L43" s="43"/>
      <c r="M43" s="43"/>
      <c r="N43" s="43"/>
      <c r="O43" s="43"/>
      <c r="P43" s="43"/>
      <c r="Q43" s="43"/>
    </row>
    <row r="44" customFormat="false" ht="60" hidden="false" customHeight="false" outlineLevel="0" collapsed="false">
      <c r="A44" s="35" t="n">
        <v>17</v>
      </c>
      <c r="B44" s="39" t="s">
        <v>79</v>
      </c>
      <c r="C44" s="40" t="s">
        <v>80</v>
      </c>
      <c r="D44" s="41" t="s">
        <v>81</v>
      </c>
      <c r="E44" s="44" t="n">
        <v>0.08</v>
      </c>
      <c r="F44" s="43" t="n">
        <v>31021.77</v>
      </c>
      <c r="G44" s="43" t="n">
        <v>2196.12</v>
      </c>
      <c r="H44" s="43" t="n">
        <v>147.58</v>
      </c>
      <c r="I44" s="43" t="n">
        <v>8.58</v>
      </c>
      <c r="J44" s="43" t="n">
        <v>2481.74</v>
      </c>
      <c r="K44" s="43" t="n">
        <v>175.69</v>
      </c>
      <c r="L44" s="43" t="n">
        <v>11.81</v>
      </c>
      <c r="M44" s="43" t="n">
        <v>0.69</v>
      </c>
      <c r="N44" s="43" t="n">
        <v>176.25</v>
      </c>
      <c r="O44" s="43" t="n">
        <v>14.1</v>
      </c>
      <c r="P44" s="43" t="n">
        <v>1.37</v>
      </c>
      <c r="Q44" s="43" t="n">
        <v>0.11</v>
      </c>
    </row>
    <row r="45" customFormat="false" ht="60" hidden="false" customHeight="false" outlineLevel="0" collapsed="false">
      <c r="A45" s="35" t="n">
        <v>18</v>
      </c>
      <c r="B45" s="39" t="s">
        <v>82</v>
      </c>
      <c r="C45" s="40" t="s">
        <v>83</v>
      </c>
      <c r="D45" s="41" t="s">
        <v>81</v>
      </c>
      <c r="E45" s="44" t="n">
        <v>0.102</v>
      </c>
      <c r="F45" s="43" t="n">
        <v>34871.97</v>
      </c>
      <c r="G45" s="43" t="n">
        <v>2196.12</v>
      </c>
      <c r="H45" s="43" t="n">
        <v>147.58</v>
      </c>
      <c r="I45" s="43" t="n">
        <v>8.58</v>
      </c>
      <c r="J45" s="43" t="n">
        <v>3556.94</v>
      </c>
      <c r="K45" s="43" t="n">
        <v>224</v>
      </c>
      <c r="L45" s="43" t="n">
        <v>15.05</v>
      </c>
      <c r="M45" s="43" t="n">
        <v>0.88</v>
      </c>
      <c r="N45" s="43" t="n">
        <v>176.25</v>
      </c>
      <c r="O45" s="43" t="n">
        <v>17.98</v>
      </c>
      <c r="P45" s="43" t="n">
        <v>1.37</v>
      </c>
      <c r="Q45" s="43" t="n">
        <v>0.14</v>
      </c>
    </row>
    <row r="46" customFormat="false" ht="60" hidden="false" customHeight="false" outlineLevel="0" collapsed="false">
      <c r="A46" s="35" t="n">
        <v>19</v>
      </c>
      <c r="B46" s="39" t="s">
        <v>84</v>
      </c>
      <c r="C46" s="40" t="s">
        <v>85</v>
      </c>
      <c r="D46" s="41" t="s">
        <v>81</v>
      </c>
      <c r="E46" s="44" t="n">
        <v>0.312</v>
      </c>
      <c r="F46" s="43" t="n">
        <v>33530.85</v>
      </c>
      <c r="G46" s="43" t="n">
        <v>2010.73</v>
      </c>
      <c r="H46" s="43" t="n">
        <v>119.08</v>
      </c>
      <c r="I46" s="43" t="n">
        <v>6.77</v>
      </c>
      <c r="J46" s="43" t="n">
        <v>10461.63</v>
      </c>
      <c r="K46" s="43" t="n">
        <v>627.35</v>
      </c>
      <c r="L46" s="43" t="n">
        <v>37.15</v>
      </c>
      <c r="M46" s="43" t="n">
        <v>2.11</v>
      </c>
      <c r="N46" s="43" t="n">
        <v>161.37</v>
      </c>
      <c r="O46" s="43" t="n">
        <v>50.35</v>
      </c>
      <c r="P46" s="43" t="n">
        <v>1.37</v>
      </c>
      <c r="Q46" s="43" t="n">
        <v>0.43</v>
      </c>
    </row>
    <row r="47" customFormat="false" ht="60" hidden="false" customHeight="false" outlineLevel="0" collapsed="false">
      <c r="A47" s="35" t="n">
        <v>20</v>
      </c>
      <c r="B47" s="39" t="s">
        <v>86</v>
      </c>
      <c r="C47" s="40" t="s">
        <v>87</v>
      </c>
      <c r="D47" s="41" t="s">
        <v>81</v>
      </c>
      <c r="E47" s="44" t="n">
        <v>0.144</v>
      </c>
      <c r="F47" s="43" t="n">
        <v>32559.32</v>
      </c>
      <c r="G47" s="43" t="n">
        <v>1739.78</v>
      </c>
      <c r="H47" s="43" t="n">
        <v>111.47</v>
      </c>
      <c r="I47" s="43" t="n">
        <v>6.27</v>
      </c>
      <c r="J47" s="43" t="n">
        <v>4688.54</v>
      </c>
      <c r="K47" s="43" t="n">
        <v>250.53</v>
      </c>
      <c r="L47" s="43" t="n">
        <v>16.05</v>
      </c>
      <c r="M47" s="43" t="n">
        <v>0.9</v>
      </c>
      <c r="N47" s="43" t="n">
        <v>139.63</v>
      </c>
      <c r="O47" s="43" t="n">
        <v>20.11</v>
      </c>
      <c r="P47" s="43" t="n">
        <v>1.07</v>
      </c>
      <c r="Q47" s="43" t="n">
        <v>0.15</v>
      </c>
    </row>
    <row r="48" customFormat="false" ht="60" hidden="false" customHeight="false" outlineLevel="0" collapsed="false">
      <c r="A48" s="35" t="n">
        <v>21</v>
      </c>
      <c r="B48" s="39" t="s">
        <v>88</v>
      </c>
      <c r="C48" s="40" t="s">
        <v>89</v>
      </c>
      <c r="D48" s="41" t="s">
        <v>81</v>
      </c>
      <c r="E48" s="44" t="n">
        <v>0.374</v>
      </c>
      <c r="F48" s="43" t="n">
        <v>30146.61</v>
      </c>
      <c r="G48" s="43" t="n">
        <v>1309.09</v>
      </c>
      <c r="H48" s="43" t="n">
        <v>131.71</v>
      </c>
      <c r="I48" s="43" t="n">
        <v>4.62</v>
      </c>
      <c r="J48" s="43" t="n">
        <v>11274.83</v>
      </c>
      <c r="K48" s="43" t="n">
        <v>489.6</v>
      </c>
      <c r="L48" s="43" t="n">
        <v>49.26</v>
      </c>
      <c r="M48" s="43" t="n">
        <v>1.73</v>
      </c>
      <c r="N48" s="43" t="n">
        <v>105.06</v>
      </c>
      <c r="O48" s="43" t="n">
        <v>39.29</v>
      </c>
      <c r="P48" s="43" t="n">
        <v>1.07</v>
      </c>
      <c r="Q48" s="43" t="n">
        <v>0.4</v>
      </c>
    </row>
    <row r="49" customFormat="false" ht="60" hidden="false" customHeight="false" outlineLevel="0" collapsed="false">
      <c r="A49" s="35" t="n">
        <v>22</v>
      </c>
      <c r="B49" s="39" t="s">
        <v>90</v>
      </c>
      <c r="C49" s="40" t="s">
        <v>91</v>
      </c>
      <c r="D49" s="41" t="s">
        <v>81</v>
      </c>
      <c r="E49" s="44" t="n">
        <v>0.052</v>
      </c>
      <c r="F49" s="43" t="n">
        <v>29862.74</v>
      </c>
      <c r="G49" s="43" t="n">
        <v>1058.15</v>
      </c>
      <c r="H49" s="43" t="n">
        <v>136.85</v>
      </c>
      <c r="I49" s="43" t="n">
        <v>5.11</v>
      </c>
      <c r="J49" s="43" t="n">
        <v>1552.86</v>
      </c>
      <c r="K49" s="43" t="n">
        <v>55.02</v>
      </c>
      <c r="L49" s="43" t="n">
        <v>7.12</v>
      </c>
      <c r="M49" s="43" t="n">
        <v>0.27</v>
      </c>
      <c r="N49" s="43" t="n">
        <v>84.92</v>
      </c>
      <c r="O49" s="43" t="n">
        <v>4.42</v>
      </c>
      <c r="P49" s="43" t="n">
        <v>1.07</v>
      </c>
      <c r="Q49" s="43" t="n">
        <v>0.06</v>
      </c>
    </row>
    <row r="50" customFormat="false" ht="60" hidden="false" customHeight="false" outlineLevel="0" collapsed="false">
      <c r="A50" s="35" t="n">
        <v>23</v>
      </c>
      <c r="B50" s="39" t="s">
        <v>92</v>
      </c>
      <c r="C50" s="40" t="s">
        <v>93</v>
      </c>
      <c r="D50" s="41" t="s">
        <v>81</v>
      </c>
      <c r="E50" s="42" t="n">
        <v>0.07</v>
      </c>
      <c r="F50" s="43" t="n">
        <v>30514.04</v>
      </c>
      <c r="G50" s="43" t="n">
        <v>1739.78</v>
      </c>
      <c r="H50" s="43" t="n">
        <v>169.96</v>
      </c>
      <c r="I50" s="43" t="n">
        <v>4.45</v>
      </c>
      <c r="J50" s="43" t="n">
        <v>2135.98</v>
      </c>
      <c r="K50" s="43" t="n">
        <v>121.78</v>
      </c>
      <c r="L50" s="43" t="n">
        <v>11.9</v>
      </c>
      <c r="M50" s="43" t="n">
        <v>0.31</v>
      </c>
      <c r="N50" s="43" t="n">
        <v>139.63</v>
      </c>
      <c r="O50" s="43" t="n">
        <v>9.77</v>
      </c>
      <c r="P50" s="43" t="n">
        <v>1.37</v>
      </c>
      <c r="Q50" s="43" t="n">
        <v>0.1</v>
      </c>
    </row>
    <row r="51" customFormat="false" ht="60" hidden="false" customHeight="false" outlineLevel="0" collapsed="false">
      <c r="A51" s="35" t="n">
        <v>24</v>
      </c>
      <c r="B51" s="39" t="s">
        <v>94</v>
      </c>
      <c r="C51" s="40" t="s">
        <v>95</v>
      </c>
      <c r="D51" s="41" t="s">
        <v>81</v>
      </c>
      <c r="E51" s="42" t="n">
        <v>0.01</v>
      </c>
      <c r="F51" s="43" t="n">
        <v>32608.48</v>
      </c>
      <c r="G51" s="43" t="n">
        <v>1739.78</v>
      </c>
      <c r="H51" s="43" t="n">
        <v>167.63</v>
      </c>
      <c r="I51" s="43" t="n">
        <v>4.13</v>
      </c>
      <c r="J51" s="43" t="n">
        <v>326.08</v>
      </c>
      <c r="K51" s="43" t="n">
        <v>17.4</v>
      </c>
      <c r="L51" s="43" t="n">
        <v>1.68</v>
      </c>
      <c r="M51" s="43" t="n">
        <v>0.04</v>
      </c>
      <c r="N51" s="43" t="n">
        <v>139.63</v>
      </c>
      <c r="O51" s="43" t="n">
        <v>1.4</v>
      </c>
      <c r="P51" s="43" t="n">
        <v>1.07</v>
      </c>
      <c r="Q51" s="43" t="n">
        <v>0.01</v>
      </c>
    </row>
    <row r="52" customFormat="false" ht="60" hidden="false" customHeight="false" outlineLevel="0" collapsed="false">
      <c r="A52" s="35" t="n">
        <v>25</v>
      </c>
      <c r="B52" s="39" t="s">
        <v>86</v>
      </c>
      <c r="C52" s="40" t="s">
        <v>96</v>
      </c>
      <c r="D52" s="41" t="s">
        <v>81</v>
      </c>
      <c r="E52" s="42" t="n">
        <v>0.02</v>
      </c>
      <c r="F52" s="43" t="n">
        <v>32559.32</v>
      </c>
      <c r="G52" s="43" t="n">
        <v>1739.78</v>
      </c>
      <c r="H52" s="43" t="n">
        <v>111.47</v>
      </c>
      <c r="I52" s="43" t="n">
        <v>6.27</v>
      </c>
      <c r="J52" s="43" t="n">
        <v>651.19</v>
      </c>
      <c r="K52" s="43" t="n">
        <v>34.8</v>
      </c>
      <c r="L52" s="43" t="n">
        <v>2.23</v>
      </c>
      <c r="M52" s="43" t="n">
        <v>0.13</v>
      </c>
      <c r="N52" s="43" t="n">
        <v>139.63</v>
      </c>
      <c r="O52" s="43" t="n">
        <v>2.79</v>
      </c>
      <c r="P52" s="43" t="n">
        <v>1.07</v>
      </c>
      <c r="Q52" s="43" t="n">
        <v>0.02</v>
      </c>
    </row>
    <row r="53" customFormat="false" ht="60" hidden="false" customHeight="false" outlineLevel="0" collapsed="false">
      <c r="A53" s="35" t="n">
        <v>26</v>
      </c>
      <c r="B53" s="39" t="s">
        <v>90</v>
      </c>
      <c r="C53" s="40" t="s">
        <v>97</v>
      </c>
      <c r="D53" s="41" t="s">
        <v>81</v>
      </c>
      <c r="E53" s="42" t="n">
        <v>0.01</v>
      </c>
      <c r="F53" s="43" t="n">
        <v>29862.74</v>
      </c>
      <c r="G53" s="43" t="n">
        <v>1058.15</v>
      </c>
      <c r="H53" s="43" t="n">
        <v>136.85</v>
      </c>
      <c r="I53" s="43" t="n">
        <v>5.11</v>
      </c>
      <c r="J53" s="43" t="n">
        <v>298.63</v>
      </c>
      <c r="K53" s="43" t="n">
        <v>10.58</v>
      </c>
      <c r="L53" s="43" t="n">
        <v>1.37</v>
      </c>
      <c r="M53" s="43" t="n">
        <v>0.05</v>
      </c>
      <c r="N53" s="43" t="n">
        <v>84.92</v>
      </c>
      <c r="O53" s="43" t="n">
        <v>0.85</v>
      </c>
      <c r="P53" s="43" t="n">
        <v>1.07</v>
      </c>
      <c r="Q53" s="43" t="n">
        <v>0.01</v>
      </c>
    </row>
    <row r="54" customFormat="false" ht="24" hidden="false" customHeight="false" outlineLevel="0" collapsed="false">
      <c r="A54" s="35" t="n">
        <v>27</v>
      </c>
      <c r="B54" s="39" t="s">
        <v>98</v>
      </c>
      <c r="C54" s="40" t="s">
        <v>99</v>
      </c>
      <c r="D54" s="41" t="s">
        <v>100</v>
      </c>
      <c r="E54" s="42" t="n">
        <v>0.6</v>
      </c>
      <c r="F54" s="43" t="n">
        <v>834.01</v>
      </c>
      <c r="G54" s="43" t="n">
        <v>78.68</v>
      </c>
      <c r="H54" s="43" t="n">
        <v>14.23</v>
      </c>
      <c r="I54" s="43"/>
      <c r="J54" s="43" t="n">
        <v>500.41</v>
      </c>
      <c r="K54" s="43" t="n">
        <v>47.21</v>
      </c>
      <c r="L54" s="43" t="n">
        <v>8.54</v>
      </c>
      <c r="M54" s="43"/>
      <c r="N54" s="43" t="n">
        <v>6.02</v>
      </c>
      <c r="O54" s="43" t="n">
        <v>3.61</v>
      </c>
      <c r="P54" s="43" t="n">
        <v>0.04</v>
      </c>
      <c r="Q54" s="43" t="n">
        <v>0.02</v>
      </c>
    </row>
    <row r="55" customFormat="false" ht="48" hidden="false" customHeight="false" outlineLevel="0" collapsed="false">
      <c r="A55" s="35" t="n">
        <v>28</v>
      </c>
      <c r="B55" s="39" t="s">
        <v>101</v>
      </c>
      <c r="C55" s="40" t="s">
        <v>102</v>
      </c>
      <c r="D55" s="41" t="s">
        <v>103</v>
      </c>
      <c r="E55" s="42" t="n">
        <v>2.352</v>
      </c>
      <c r="F55" s="43" t="n">
        <v>833.97</v>
      </c>
      <c r="G55" s="43" t="n">
        <v>261.83</v>
      </c>
      <c r="H55" s="43" t="n">
        <v>50.91</v>
      </c>
      <c r="I55" s="43"/>
      <c r="J55" s="43" t="n">
        <v>1961.5</v>
      </c>
      <c r="K55" s="43" t="n">
        <v>615.82</v>
      </c>
      <c r="L55" s="43" t="n">
        <v>119.74</v>
      </c>
      <c r="M55" s="43"/>
      <c r="N55" s="43" t="n">
        <v>18.85</v>
      </c>
      <c r="O55" s="43" t="n">
        <v>44.34</v>
      </c>
      <c r="P55" s="43" t="n">
        <v>0.64</v>
      </c>
      <c r="Q55" s="43" t="n">
        <v>1.51</v>
      </c>
    </row>
    <row r="56" customFormat="false" ht="24" hidden="false" customHeight="false" outlineLevel="0" collapsed="false">
      <c r="A56" s="35" t="n">
        <v>29</v>
      </c>
      <c r="B56" s="39" t="s">
        <v>104</v>
      </c>
      <c r="C56" s="40" t="s">
        <v>105</v>
      </c>
      <c r="D56" s="41" t="s">
        <v>106</v>
      </c>
      <c r="E56" s="42" t="n">
        <v>0.616</v>
      </c>
      <c r="F56" s="43" t="n">
        <v>609.46</v>
      </c>
      <c r="G56" s="43"/>
      <c r="H56" s="43"/>
      <c r="I56" s="43"/>
      <c r="J56" s="43" t="n">
        <v>375.43</v>
      </c>
      <c r="K56" s="43"/>
      <c r="L56" s="43"/>
      <c r="M56" s="43"/>
      <c r="N56" s="43"/>
      <c r="O56" s="43"/>
      <c r="P56" s="43"/>
      <c r="Q56" s="43"/>
    </row>
    <row r="57" customFormat="false" ht="24" hidden="false" customHeight="false" outlineLevel="0" collapsed="false">
      <c r="A57" s="35" t="n">
        <v>30</v>
      </c>
      <c r="B57" s="39" t="s">
        <v>47</v>
      </c>
      <c r="C57" s="40" t="s">
        <v>107</v>
      </c>
      <c r="D57" s="41" t="s">
        <v>108</v>
      </c>
      <c r="E57" s="42" t="n">
        <v>42.24</v>
      </c>
      <c r="F57" s="43" t="n">
        <v>53</v>
      </c>
      <c r="G57" s="43"/>
      <c r="H57" s="43"/>
      <c r="I57" s="43"/>
      <c r="J57" s="43" t="n">
        <v>2238.72</v>
      </c>
      <c r="K57" s="43"/>
      <c r="L57" s="43"/>
      <c r="M57" s="43"/>
      <c r="N57" s="43"/>
      <c r="O57" s="43"/>
      <c r="P57" s="43"/>
      <c r="Q57" s="43"/>
    </row>
    <row r="58" customFormat="false" ht="24" hidden="false" customHeight="false" outlineLevel="0" collapsed="false">
      <c r="A58" s="35" t="n">
        <v>31</v>
      </c>
      <c r="B58" s="39" t="s">
        <v>109</v>
      </c>
      <c r="C58" s="40" t="s">
        <v>110</v>
      </c>
      <c r="D58" s="41" t="s">
        <v>59</v>
      </c>
      <c r="E58" s="42" t="n">
        <v>2</v>
      </c>
      <c r="F58" s="43" t="n">
        <v>43.77</v>
      </c>
      <c r="G58" s="43"/>
      <c r="H58" s="43"/>
      <c r="I58" s="43"/>
      <c r="J58" s="43" t="n">
        <v>87.54</v>
      </c>
      <c r="K58" s="43"/>
      <c r="L58" s="43"/>
      <c r="M58" s="43"/>
      <c r="N58" s="43"/>
      <c r="O58" s="43"/>
      <c r="P58" s="43"/>
      <c r="Q58" s="43"/>
    </row>
    <row r="59" customFormat="false" ht="12.75" hidden="false" customHeight="false" outlineLevel="0" collapsed="false">
      <c r="A59" s="45" t="s">
        <v>111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</row>
    <row r="60" customFormat="false" ht="36" hidden="false" customHeight="false" outlineLevel="0" collapsed="false">
      <c r="A60" s="35" t="n">
        <v>32</v>
      </c>
      <c r="B60" s="39" t="s">
        <v>112</v>
      </c>
      <c r="C60" s="40" t="s">
        <v>113</v>
      </c>
      <c r="D60" s="41" t="s">
        <v>114</v>
      </c>
      <c r="E60" s="42" t="n">
        <v>2</v>
      </c>
      <c r="F60" s="43" t="n">
        <v>96.26</v>
      </c>
      <c r="G60" s="43" t="n">
        <v>77.71</v>
      </c>
      <c r="H60" s="43" t="n">
        <v>15.2</v>
      </c>
      <c r="I60" s="43" t="n">
        <v>0.17</v>
      </c>
      <c r="J60" s="43" t="n">
        <v>192.52</v>
      </c>
      <c r="K60" s="43" t="n">
        <v>155.42</v>
      </c>
      <c r="L60" s="43" t="n">
        <v>30.4</v>
      </c>
      <c r="M60" s="43" t="n">
        <v>0.34</v>
      </c>
      <c r="N60" s="43" t="n">
        <v>5.68</v>
      </c>
      <c r="O60" s="43" t="n">
        <v>11.36</v>
      </c>
      <c r="P60" s="43" t="n">
        <v>0.12</v>
      </c>
      <c r="Q60" s="43" t="n">
        <v>0.24</v>
      </c>
    </row>
    <row r="61" customFormat="false" ht="24" hidden="false" customHeight="false" outlineLevel="0" collapsed="false">
      <c r="A61" s="35" t="n">
        <v>33</v>
      </c>
      <c r="B61" s="39" t="s">
        <v>47</v>
      </c>
      <c r="C61" s="40" t="s">
        <v>115</v>
      </c>
      <c r="D61" s="41" t="s">
        <v>59</v>
      </c>
      <c r="E61" s="42" t="n">
        <v>2</v>
      </c>
      <c r="F61" s="43" t="n">
        <v>2510</v>
      </c>
      <c r="G61" s="43"/>
      <c r="H61" s="43"/>
      <c r="I61" s="43"/>
      <c r="J61" s="43" t="n">
        <v>5020</v>
      </c>
      <c r="K61" s="43"/>
      <c r="L61" s="43"/>
      <c r="M61" s="43"/>
      <c r="N61" s="43"/>
      <c r="O61" s="43"/>
      <c r="P61" s="43"/>
      <c r="Q61" s="43"/>
    </row>
    <row r="62" customFormat="false" ht="24" hidden="false" customHeight="false" outlineLevel="0" collapsed="false">
      <c r="A62" s="35" t="n">
        <v>34</v>
      </c>
      <c r="B62" s="39" t="s">
        <v>116</v>
      </c>
      <c r="C62" s="40" t="s">
        <v>117</v>
      </c>
      <c r="D62" s="41" t="s">
        <v>118</v>
      </c>
      <c r="E62" s="42" t="n">
        <v>1</v>
      </c>
      <c r="F62" s="43" t="n">
        <v>1454.54</v>
      </c>
      <c r="G62" s="43" t="n">
        <v>24.1</v>
      </c>
      <c r="H62" s="43" t="n">
        <v>3.82</v>
      </c>
      <c r="I62" s="43"/>
      <c r="J62" s="43" t="n">
        <v>1454.54</v>
      </c>
      <c r="K62" s="43" t="n">
        <v>24.1</v>
      </c>
      <c r="L62" s="43" t="n">
        <v>3.82</v>
      </c>
      <c r="M62" s="43"/>
      <c r="N62" s="43" t="n">
        <v>1.91</v>
      </c>
      <c r="O62" s="43" t="n">
        <v>1.91</v>
      </c>
      <c r="P62" s="43" t="n">
        <v>0.02</v>
      </c>
      <c r="Q62" s="43" t="n">
        <v>0.02</v>
      </c>
    </row>
    <row r="63" customFormat="false" ht="36" hidden="false" customHeight="false" outlineLevel="0" collapsed="false">
      <c r="A63" s="35" t="n">
        <v>35</v>
      </c>
      <c r="B63" s="39" t="s">
        <v>119</v>
      </c>
      <c r="C63" s="40" t="s">
        <v>120</v>
      </c>
      <c r="D63" s="41" t="s">
        <v>69</v>
      </c>
      <c r="E63" s="42" t="n">
        <v>5</v>
      </c>
      <c r="F63" s="43" t="n">
        <v>160.59</v>
      </c>
      <c r="G63" s="43" t="n">
        <v>15.68</v>
      </c>
      <c r="H63" s="43" t="n">
        <v>2.56</v>
      </c>
      <c r="I63" s="43"/>
      <c r="J63" s="43" t="n">
        <v>802.95</v>
      </c>
      <c r="K63" s="43" t="n">
        <v>78.4</v>
      </c>
      <c r="L63" s="43" t="n">
        <v>12.8</v>
      </c>
      <c r="M63" s="43"/>
      <c r="N63" s="43" t="n">
        <v>1.23</v>
      </c>
      <c r="O63" s="43" t="n">
        <v>6.15</v>
      </c>
      <c r="P63" s="43" t="n">
        <v>0.01</v>
      </c>
      <c r="Q63" s="43" t="n">
        <v>0.05</v>
      </c>
    </row>
    <row r="64" customFormat="false" ht="36" hidden="false" customHeight="false" outlineLevel="0" collapsed="false">
      <c r="A64" s="35" t="n">
        <v>36</v>
      </c>
      <c r="B64" s="39" t="s">
        <v>121</v>
      </c>
      <c r="C64" s="40" t="s">
        <v>122</v>
      </c>
      <c r="D64" s="41" t="s">
        <v>69</v>
      </c>
      <c r="E64" s="42" t="n">
        <v>10</v>
      </c>
      <c r="F64" s="43" t="n">
        <v>85.72</v>
      </c>
      <c r="G64" s="43" t="n">
        <v>14.33</v>
      </c>
      <c r="H64" s="43" t="n">
        <v>1.29</v>
      </c>
      <c r="I64" s="43"/>
      <c r="J64" s="43" t="n">
        <v>857.2</v>
      </c>
      <c r="K64" s="43" t="n">
        <v>143.3</v>
      </c>
      <c r="L64" s="43" t="n">
        <v>12.9</v>
      </c>
      <c r="M64" s="43"/>
      <c r="N64" s="43" t="n">
        <v>1.12</v>
      </c>
      <c r="O64" s="43" t="n">
        <v>11.2</v>
      </c>
      <c r="P64" s="43" t="n">
        <v>0.01</v>
      </c>
      <c r="Q64" s="43" t="n">
        <v>0.1</v>
      </c>
    </row>
    <row r="65" customFormat="false" ht="24" hidden="false" customHeight="false" outlineLevel="0" collapsed="false">
      <c r="A65" s="35" t="n">
        <v>37</v>
      </c>
      <c r="B65" s="39" t="s">
        <v>123</v>
      </c>
      <c r="C65" s="40" t="s">
        <v>124</v>
      </c>
      <c r="D65" s="41" t="s">
        <v>77</v>
      </c>
      <c r="E65" s="42" t="n">
        <v>1</v>
      </c>
      <c r="F65" s="43" t="n">
        <v>1195.93</v>
      </c>
      <c r="G65" s="43" t="n">
        <v>16.95</v>
      </c>
      <c r="H65" s="43" t="n">
        <v>2.34</v>
      </c>
      <c r="I65" s="43"/>
      <c r="J65" s="43" t="n">
        <v>1195.93</v>
      </c>
      <c r="K65" s="43" t="n">
        <v>16.95</v>
      </c>
      <c r="L65" s="43" t="n">
        <v>2.34</v>
      </c>
      <c r="M65" s="43"/>
      <c r="N65" s="43" t="n">
        <v>1.34</v>
      </c>
      <c r="O65" s="43" t="n">
        <v>1.34</v>
      </c>
      <c r="P65" s="43" t="n">
        <v>0.01</v>
      </c>
      <c r="Q65" s="43" t="n">
        <v>0.01</v>
      </c>
    </row>
    <row r="66" customFormat="false" ht="60" hidden="false" customHeight="false" outlineLevel="0" collapsed="false">
      <c r="A66" s="35" t="n">
        <v>38</v>
      </c>
      <c r="B66" s="39" t="s">
        <v>82</v>
      </c>
      <c r="C66" s="40" t="s">
        <v>83</v>
      </c>
      <c r="D66" s="41" t="s">
        <v>81</v>
      </c>
      <c r="E66" s="44" t="n">
        <v>0.0275</v>
      </c>
      <c r="F66" s="43" t="n">
        <v>34871.97</v>
      </c>
      <c r="G66" s="43" t="n">
        <v>2196.12</v>
      </c>
      <c r="H66" s="43" t="n">
        <v>147.58</v>
      </c>
      <c r="I66" s="43" t="n">
        <v>8.58</v>
      </c>
      <c r="J66" s="43" t="n">
        <v>958.98</v>
      </c>
      <c r="K66" s="43" t="n">
        <v>60.39</v>
      </c>
      <c r="L66" s="43" t="n">
        <v>4.06</v>
      </c>
      <c r="M66" s="43" t="n">
        <v>0.24</v>
      </c>
      <c r="N66" s="43" t="n">
        <v>176.25</v>
      </c>
      <c r="O66" s="43" t="n">
        <v>4.85</v>
      </c>
      <c r="P66" s="43" t="n">
        <v>1.37</v>
      </c>
      <c r="Q66" s="43" t="n">
        <v>0.04</v>
      </c>
    </row>
    <row r="67" customFormat="false" ht="60" hidden="false" customHeight="false" outlineLevel="0" collapsed="false">
      <c r="A67" s="35" t="n">
        <v>39</v>
      </c>
      <c r="B67" s="39" t="s">
        <v>125</v>
      </c>
      <c r="C67" s="40" t="s">
        <v>83</v>
      </c>
      <c r="D67" s="41" t="s">
        <v>81</v>
      </c>
      <c r="E67" s="44" t="n">
        <v>0.039</v>
      </c>
      <c r="F67" s="43" t="n">
        <v>34871.97</v>
      </c>
      <c r="G67" s="43" t="n">
        <v>2196.12</v>
      </c>
      <c r="H67" s="43" t="n">
        <v>147.58</v>
      </c>
      <c r="I67" s="43" t="n">
        <v>8.58</v>
      </c>
      <c r="J67" s="43" t="n">
        <v>1360.01</v>
      </c>
      <c r="K67" s="43" t="n">
        <v>85.65</v>
      </c>
      <c r="L67" s="43" t="n">
        <v>5.76</v>
      </c>
      <c r="M67" s="43" t="n">
        <v>0.33</v>
      </c>
      <c r="N67" s="43" t="n">
        <v>176.25</v>
      </c>
      <c r="O67" s="43" t="n">
        <v>6.87</v>
      </c>
      <c r="P67" s="43" t="n">
        <v>1.37</v>
      </c>
      <c r="Q67" s="43" t="n">
        <v>0.05</v>
      </c>
    </row>
    <row r="68" customFormat="false" ht="60" hidden="false" customHeight="false" outlineLevel="0" collapsed="false">
      <c r="A68" s="35" t="n">
        <v>40</v>
      </c>
      <c r="B68" s="39" t="s">
        <v>126</v>
      </c>
      <c r="C68" s="40" t="s">
        <v>85</v>
      </c>
      <c r="D68" s="41" t="s">
        <v>81</v>
      </c>
      <c r="E68" s="44" t="n">
        <v>0.1015</v>
      </c>
      <c r="F68" s="43" t="n">
        <v>33530.85</v>
      </c>
      <c r="G68" s="43" t="n">
        <v>2010.73</v>
      </c>
      <c r="H68" s="43" t="n">
        <v>119.08</v>
      </c>
      <c r="I68" s="43" t="n">
        <v>6.77</v>
      </c>
      <c r="J68" s="43" t="n">
        <v>3403.38</v>
      </c>
      <c r="K68" s="43" t="n">
        <v>204.09</v>
      </c>
      <c r="L68" s="43" t="n">
        <v>12.09</v>
      </c>
      <c r="M68" s="43" t="n">
        <v>0.69</v>
      </c>
      <c r="N68" s="43" t="n">
        <v>161.37</v>
      </c>
      <c r="O68" s="43" t="n">
        <v>16.38</v>
      </c>
      <c r="P68" s="43" t="n">
        <v>1.37</v>
      </c>
      <c r="Q68" s="43" t="n">
        <v>0.14</v>
      </c>
    </row>
    <row r="69" customFormat="false" ht="60" hidden="false" customHeight="false" outlineLevel="0" collapsed="false">
      <c r="A69" s="35" t="n">
        <v>41</v>
      </c>
      <c r="B69" s="39" t="s">
        <v>86</v>
      </c>
      <c r="C69" s="40" t="s">
        <v>87</v>
      </c>
      <c r="D69" s="41" t="s">
        <v>81</v>
      </c>
      <c r="E69" s="44" t="n">
        <v>0.198</v>
      </c>
      <c r="F69" s="43" t="n">
        <v>32559.32</v>
      </c>
      <c r="G69" s="43" t="n">
        <v>1739.78</v>
      </c>
      <c r="H69" s="43" t="n">
        <v>111.47</v>
      </c>
      <c r="I69" s="43" t="n">
        <v>6.27</v>
      </c>
      <c r="J69" s="43" t="n">
        <v>6446.75</v>
      </c>
      <c r="K69" s="43" t="n">
        <v>344.48</v>
      </c>
      <c r="L69" s="43" t="n">
        <v>22.07</v>
      </c>
      <c r="M69" s="43" t="n">
        <v>1.24</v>
      </c>
      <c r="N69" s="43" t="n">
        <v>139.63</v>
      </c>
      <c r="O69" s="43" t="n">
        <v>27.65</v>
      </c>
      <c r="P69" s="43" t="n">
        <v>1.07</v>
      </c>
      <c r="Q69" s="43" t="n">
        <v>0.21</v>
      </c>
    </row>
    <row r="70" customFormat="false" ht="60" hidden="false" customHeight="false" outlineLevel="0" collapsed="false">
      <c r="A70" s="35" t="n">
        <v>42</v>
      </c>
      <c r="B70" s="39" t="s">
        <v>125</v>
      </c>
      <c r="C70" s="40" t="s">
        <v>127</v>
      </c>
      <c r="D70" s="41" t="s">
        <v>81</v>
      </c>
      <c r="E70" s="42" t="n">
        <v>0.02</v>
      </c>
      <c r="F70" s="43" t="n">
        <v>34871.97</v>
      </c>
      <c r="G70" s="43" t="n">
        <v>2196.12</v>
      </c>
      <c r="H70" s="43" t="n">
        <v>147.58</v>
      </c>
      <c r="I70" s="43" t="n">
        <v>8.58</v>
      </c>
      <c r="J70" s="43" t="n">
        <v>697.44</v>
      </c>
      <c r="K70" s="43" t="n">
        <v>43.92</v>
      </c>
      <c r="L70" s="43" t="n">
        <v>2.95</v>
      </c>
      <c r="M70" s="43" t="n">
        <v>0.17</v>
      </c>
      <c r="N70" s="43" t="n">
        <v>176.25</v>
      </c>
      <c r="O70" s="43" t="n">
        <v>3.53</v>
      </c>
      <c r="P70" s="43" t="n">
        <v>1.37</v>
      </c>
      <c r="Q70" s="43" t="n">
        <v>0.03</v>
      </c>
    </row>
    <row r="71" customFormat="false" ht="60" hidden="false" customHeight="false" outlineLevel="0" collapsed="false">
      <c r="A71" s="35" t="n">
        <v>43</v>
      </c>
      <c r="B71" s="39" t="s">
        <v>126</v>
      </c>
      <c r="C71" s="40" t="s">
        <v>128</v>
      </c>
      <c r="D71" s="41" t="s">
        <v>81</v>
      </c>
      <c r="E71" s="42" t="n">
        <v>0.01</v>
      </c>
      <c r="F71" s="43" t="n">
        <v>33530.85</v>
      </c>
      <c r="G71" s="43" t="n">
        <v>2010.73</v>
      </c>
      <c r="H71" s="43" t="n">
        <v>119.08</v>
      </c>
      <c r="I71" s="43" t="n">
        <v>6.77</v>
      </c>
      <c r="J71" s="43" t="n">
        <v>335.31</v>
      </c>
      <c r="K71" s="43" t="n">
        <v>20.11</v>
      </c>
      <c r="L71" s="43" t="n">
        <v>1.19</v>
      </c>
      <c r="M71" s="43" t="n">
        <v>0.07</v>
      </c>
      <c r="N71" s="43" t="n">
        <v>161.37</v>
      </c>
      <c r="O71" s="43" t="n">
        <v>1.61</v>
      </c>
      <c r="P71" s="43" t="n">
        <v>1.37</v>
      </c>
      <c r="Q71" s="43" t="n">
        <v>0.01</v>
      </c>
    </row>
    <row r="72" customFormat="false" ht="24" hidden="false" customHeight="false" outlineLevel="0" collapsed="false">
      <c r="A72" s="35" t="n">
        <v>44</v>
      </c>
      <c r="B72" s="39" t="s">
        <v>129</v>
      </c>
      <c r="C72" s="40" t="s">
        <v>130</v>
      </c>
      <c r="D72" s="41" t="s">
        <v>131</v>
      </c>
      <c r="E72" s="42" t="n">
        <v>0.08</v>
      </c>
      <c r="F72" s="43" t="n">
        <v>8430.99</v>
      </c>
      <c r="G72" s="43"/>
      <c r="H72" s="43"/>
      <c r="I72" s="43"/>
      <c r="J72" s="43" t="n">
        <v>674.48</v>
      </c>
      <c r="K72" s="43"/>
      <c r="L72" s="43"/>
      <c r="M72" s="43"/>
      <c r="N72" s="43"/>
      <c r="O72" s="43"/>
      <c r="P72" s="43"/>
      <c r="Q72" s="43"/>
    </row>
    <row r="73" customFormat="false" ht="24" hidden="false" customHeight="false" outlineLevel="0" collapsed="false">
      <c r="A73" s="35" t="n">
        <v>45</v>
      </c>
      <c r="B73" s="39" t="s">
        <v>109</v>
      </c>
      <c r="C73" s="40" t="s">
        <v>110</v>
      </c>
      <c r="D73" s="41" t="s">
        <v>59</v>
      </c>
      <c r="E73" s="42" t="n">
        <v>1</v>
      </c>
      <c r="F73" s="43" t="n">
        <v>43.77</v>
      </c>
      <c r="G73" s="43"/>
      <c r="H73" s="43"/>
      <c r="I73" s="43"/>
      <c r="J73" s="43" t="n">
        <v>43.77</v>
      </c>
      <c r="K73" s="43"/>
      <c r="L73" s="43"/>
      <c r="M73" s="43"/>
      <c r="N73" s="43"/>
      <c r="O73" s="43"/>
      <c r="P73" s="43"/>
      <c r="Q73" s="43"/>
    </row>
    <row r="74" customFormat="false" ht="12.75" hidden="false" customHeight="false" outlineLevel="0" collapsed="false">
      <c r="A74" s="45" t="s">
        <v>132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</row>
    <row r="75" customFormat="false" ht="36" hidden="false" customHeight="false" outlineLevel="0" collapsed="false">
      <c r="A75" s="35" t="n">
        <v>46</v>
      </c>
      <c r="B75" s="39" t="s">
        <v>112</v>
      </c>
      <c r="C75" s="40" t="s">
        <v>113</v>
      </c>
      <c r="D75" s="41" t="s">
        <v>114</v>
      </c>
      <c r="E75" s="42" t="n">
        <v>1</v>
      </c>
      <c r="F75" s="43" t="n">
        <v>96.26</v>
      </c>
      <c r="G75" s="43" t="n">
        <v>77.71</v>
      </c>
      <c r="H75" s="43" t="n">
        <v>15.2</v>
      </c>
      <c r="I75" s="43" t="n">
        <v>0.17</v>
      </c>
      <c r="J75" s="43" t="n">
        <v>96.26</v>
      </c>
      <c r="K75" s="43" t="n">
        <v>77.71</v>
      </c>
      <c r="L75" s="43" t="n">
        <v>15.2</v>
      </c>
      <c r="M75" s="43" t="n">
        <v>0.17</v>
      </c>
      <c r="N75" s="43" t="n">
        <v>5.68</v>
      </c>
      <c r="O75" s="43" t="n">
        <v>5.68</v>
      </c>
      <c r="P75" s="43" t="n">
        <v>0.12</v>
      </c>
      <c r="Q75" s="43" t="n">
        <v>0.12</v>
      </c>
    </row>
    <row r="76" customFormat="false" ht="24" hidden="false" customHeight="false" outlineLevel="0" collapsed="false">
      <c r="A76" s="35" t="n">
        <v>47</v>
      </c>
      <c r="B76" s="39" t="s">
        <v>47</v>
      </c>
      <c r="C76" s="40" t="s">
        <v>133</v>
      </c>
      <c r="D76" s="41" t="s">
        <v>59</v>
      </c>
      <c r="E76" s="42" t="n">
        <v>1</v>
      </c>
      <c r="F76" s="43" t="n">
        <v>2510</v>
      </c>
      <c r="G76" s="43"/>
      <c r="H76" s="43"/>
      <c r="I76" s="43"/>
      <c r="J76" s="43" t="n">
        <v>2510</v>
      </c>
      <c r="K76" s="43"/>
      <c r="L76" s="43"/>
      <c r="M76" s="43"/>
      <c r="N76" s="43"/>
      <c r="O76" s="43"/>
      <c r="P76" s="43"/>
      <c r="Q76" s="43"/>
    </row>
    <row r="77" customFormat="false" ht="24" hidden="false" customHeight="false" outlineLevel="0" collapsed="false">
      <c r="A77" s="35" t="n">
        <v>48</v>
      </c>
      <c r="B77" s="39" t="s">
        <v>116</v>
      </c>
      <c r="C77" s="40" t="s">
        <v>117</v>
      </c>
      <c r="D77" s="41" t="s">
        <v>118</v>
      </c>
      <c r="E77" s="42" t="n">
        <v>1</v>
      </c>
      <c r="F77" s="43" t="n">
        <v>1454.54</v>
      </c>
      <c r="G77" s="43" t="n">
        <v>24.1</v>
      </c>
      <c r="H77" s="43" t="n">
        <v>3.82</v>
      </c>
      <c r="I77" s="43"/>
      <c r="J77" s="43" t="n">
        <v>1454.54</v>
      </c>
      <c r="K77" s="43" t="n">
        <v>24.1</v>
      </c>
      <c r="L77" s="43" t="n">
        <v>3.82</v>
      </c>
      <c r="M77" s="43"/>
      <c r="N77" s="43" t="n">
        <v>1.91</v>
      </c>
      <c r="O77" s="43" t="n">
        <v>1.91</v>
      </c>
      <c r="P77" s="43" t="n">
        <v>0.02</v>
      </c>
      <c r="Q77" s="43" t="n">
        <v>0.02</v>
      </c>
    </row>
    <row r="78" customFormat="false" ht="36" hidden="false" customHeight="false" outlineLevel="0" collapsed="false">
      <c r="A78" s="35" t="n">
        <v>49</v>
      </c>
      <c r="B78" s="39" t="s">
        <v>119</v>
      </c>
      <c r="C78" s="40" t="s">
        <v>120</v>
      </c>
      <c r="D78" s="41" t="s">
        <v>69</v>
      </c>
      <c r="E78" s="42" t="n">
        <v>10</v>
      </c>
      <c r="F78" s="43" t="n">
        <v>160.59</v>
      </c>
      <c r="G78" s="43" t="n">
        <v>15.68</v>
      </c>
      <c r="H78" s="43" t="n">
        <v>2.56</v>
      </c>
      <c r="I78" s="43"/>
      <c r="J78" s="43" t="n">
        <v>1605.9</v>
      </c>
      <c r="K78" s="43" t="n">
        <v>156.8</v>
      </c>
      <c r="L78" s="43" t="n">
        <v>25.6</v>
      </c>
      <c r="M78" s="43"/>
      <c r="N78" s="43" t="n">
        <v>1.23</v>
      </c>
      <c r="O78" s="43" t="n">
        <v>12.3</v>
      </c>
      <c r="P78" s="43" t="n">
        <v>0.01</v>
      </c>
      <c r="Q78" s="43" t="n">
        <v>0.1</v>
      </c>
    </row>
    <row r="79" customFormat="false" ht="24" hidden="false" customHeight="false" outlineLevel="0" collapsed="false">
      <c r="A79" s="35" t="n">
        <v>50</v>
      </c>
      <c r="B79" s="39" t="s">
        <v>123</v>
      </c>
      <c r="C79" s="40" t="s">
        <v>124</v>
      </c>
      <c r="D79" s="41" t="s">
        <v>77</v>
      </c>
      <c r="E79" s="42" t="n">
        <v>1</v>
      </c>
      <c r="F79" s="43" t="n">
        <v>1195.93</v>
      </c>
      <c r="G79" s="43" t="n">
        <v>16.95</v>
      </c>
      <c r="H79" s="43" t="n">
        <v>2.34</v>
      </c>
      <c r="I79" s="43"/>
      <c r="J79" s="43" t="n">
        <v>1195.93</v>
      </c>
      <c r="K79" s="43" t="n">
        <v>16.95</v>
      </c>
      <c r="L79" s="43" t="n">
        <v>2.34</v>
      </c>
      <c r="M79" s="43"/>
      <c r="N79" s="43" t="n">
        <v>1.34</v>
      </c>
      <c r="O79" s="43" t="n">
        <v>1.34</v>
      </c>
      <c r="P79" s="43" t="n">
        <v>0.01</v>
      </c>
      <c r="Q79" s="43" t="n">
        <v>0.01</v>
      </c>
    </row>
    <row r="80" customFormat="false" ht="36" hidden="false" customHeight="false" outlineLevel="0" collapsed="false">
      <c r="A80" s="35" t="n">
        <v>51</v>
      </c>
      <c r="B80" s="39" t="s">
        <v>134</v>
      </c>
      <c r="C80" s="40" t="s">
        <v>135</v>
      </c>
      <c r="D80" s="41" t="s">
        <v>136</v>
      </c>
      <c r="E80" s="42" t="n">
        <v>1</v>
      </c>
      <c r="F80" s="43" t="n">
        <v>1003.23</v>
      </c>
      <c r="G80" s="43" t="n">
        <v>30.05</v>
      </c>
      <c r="H80" s="43" t="n">
        <v>5.38</v>
      </c>
      <c r="I80" s="43"/>
      <c r="J80" s="43" t="n">
        <v>1003.23</v>
      </c>
      <c r="K80" s="43" t="n">
        <v>30.05</v>
      </c>
      <c r="L80" s="43" t="n">
        <v>5.38</v>
      </c>
      <c r="M80" s="43"/>
      <c r="N80" s="43" t="n">
        <v>2.38</v>
      </c>
      <c r="O80" s="43" t="n">
        <v>2.38</v>
      </c>
      <c r="P80" s="43" t="n">
        <v>0.02</v>
      </c>
      <c r="Q80" s="43" t="n">
        <v>0.02</v>
      </c>
    </row>
    <row r="81" customFormat="false" ht="60" hidden="false" customHeight="false" outlineLevel="0" collapsed="false">
      <c r="A81" s="35" t="n">
        <v>52</v>
      </c>
      <c r="B81" s="39" t="s">
        <v>82</v>
      </c>
      <c r="C81" s="40" t="s">
        <v>83</v>
      </c>
      <c r="D81" s="41" t="s">
        <v>81</v>
      </c>
      <c r="E81" s="44" t="n">
        <v>0.0225</v>
      </c>
      <c r="F81" s="43" t="n">
        <v>34871.97</v>
      </c>
      <c r="G81" s="43" t="n">
        <v>2196.12</v>
      </c>
      <c r="H81" s="43" t="n">
        <v>147.58</v>
      </c>
      <c r="I81" s="43" t="n">
        <v>8.58</v>
      </c>
      <c r="J81" s="43" t="n">
        <v>784.62</v>
      </c>
      <c r="K81" s="43" t="n">
        <v>49.41</v>
      </c>
      <c r="L81" s="43" t="n">
        <v>3.32</v>
      </c>
      <c r="M81" s="43" t="n">
        <v>0.19</v>
      </c>
      <c r="N81" s="43" t="n">
        <v>176.25</v>
      </c>
      <c r="O81" s="43" t="n">
        <v>3.97</v>
      </c>
      <c r="P81" s="43" t="n">
        <v>1.37</v>
      </c>
      <c r="Q81" s="43" t="n">
        <v>0.03</v>
      </c>
    </row>
    <row r="82" customFormat="false" ht="60" hidden="false" customHeight="false" outlineLevel="0" collapsed="false">
      <c r="A82" s="35" t="n">
        <v>53</v>
      </c>
      <c r="B82" s="39" t="s">
        <v>125</v>
      </c>
      <c r="C82" s="40" t="s">
        <v>83</v>
      </c>
      <c r="D82" s="41" t="s">
        <v>81</v>
      </c>
      <c r="E82" s="44" t="n">
        <v>0.039</v>
      </c>
      <c r="F82" s="43" t="n">
        <v>34871.97</v>
      </c>
      <c r="G82" s="43" t="n">
        <v>2196.12</v>
      </c>
      <c r="H82" s="43" t="n">
        <v>147.58</v>
      </c>
      <c r="I82" s="43" t="n">
        <v>8.58</v>
      </c>
      <c r="J82" s="43" t="n">
        <v>1360.01</v>
      </c>
      <c r="K82" s="43" t="n">
        <v>85.65</v>
      </c>
      <c r="L82" s="43" t="n">
        <v>5.76</v>
      </c>
      <c r="M82" s="43" t="n">
        <v>0.33</v>
      </c>
      <c r="N82" s="43" t="n">
        <v>176.25</v>
      </c>
      <c r="O82" s="43" t="n">
        <v>6.87</v>
      </c>
      <c r="P82" s="43" t="n">
        <v>1.37</v>
      </c>
      <c r="Q82" s="43" t="n">
        <v>0.05</v>
      </c>
    </row>
    <row r="83" customFormat="false" ht="60" hidden="false" customHeight="false" outlineLevel="0" collapsed="false">
      <c r="A83" s="35" t="n">
        <v>54</v>
      </c>
      <c r="B83" s="39" t="s">
        <v>137</v>
      </c>
      <c r="C83" s="40" t="s">
        <v>138</v>
      </c>
      <c r="D83" s="41" t="s">
        <v>81</v>
      </c>
      <c r="E83" s="44" t="n">
        <v>0.112</v>
      </c>
      <c r="F83" s="43" t="n">
        <v>32559.32</v>
      </c>
      <c r="G83" s="43" t="n">
        <v>1739.78</v>
      </c>
      <c r="H83" s="43" t="n">
        <v>111.47</v>
      </c>
      <c r="I83" s="43" t="n">
        <v>6.27</v>
      </c>
      <c r="J83" s="43" t="n">
        <v>3646.64</v>
      </c>
      <c r="K83" s="43" t="n">
        <v>194.86</v>
      </c>
      <c r="L83" s="43" t="n">
        <v>12.48</v>
      </c>
      <c r="M83" s="43" t="n">
        <v>0.7</v>
      </c>
      <c r="N83" s="43" t="n">
        <v>139.63</v>
      </c>
      <c r="O83" s="43" t="n">
        <v>15.64</v>
      </c>
      <c r="P83" s="43" t="n">
        <v>1.07</v>
      </c>
      <c r="Q83" s="43" t="n">
        <v>0.12</v>
      </c>
    </row>
    <row r="84" customFormat="false" ht="60" hidden="false" customHeight="false" outlineLevel="0" collapsed="false">
      <c r="A84" s="35" t="n">
        <v>55</v>
      </c>
      <c r="B84" s="39" t="s">
        <v>86</v>
      </c>
      <c r="C84" s="40" t="s">
        <v>87</v>
      </c>
      <c r="D84" s="41" t="s">
        <v>81</v>
      </c>
      <c r="E84" s="44" t="n">
        <v>0.176</v>
      </c>
      <c r="F84" s="43" t="n">
        <v>32559.32</v>
      </c>
      <c r="G84" s="43" t="n">
        <v>1739.78</v>
      </c>
      <c r="H84" s="43" t="n">
        <v>111.47</v>
      </c>
      <c r="I84" s="43" t="n">
        <v>6.27</v>
      </c>
      <c r="J84" s="43" t="n">
        <v>5730.44</v>
      </c>
      <c r="K84" s="43" t="n">
        <v>306.2</v>
      </c>
      <c r="L84" s="43" t="n">
        <v>19.62</v>
      </c>
      <c r="M84" s="43" t="n">
        <v>1.1</v>
      </c>
      <c r="N84" s="43" t="n">
        <v>139.63</v>
      </c>
      <c r="O84" s="43" t="n">
        <v>24.57</v>
      </c>
      <c r="P84" s="43" t="n">
        <v>1.07</v>
      </c>
      <c r="Q84" s="43" t="n">
        <v>0.19</v>
      </c>
    </row>
    <row r="85" customFormat="false" ht="60" hidden="false" customHeight="false" outlineLevel="0" collapsed="false">
      <c r="A85" s="35" t="n">
        <v>56</v>
      </c>
      <c r="B85" s="39" t="s">
        <v>126</v>
      </c>
      <c r="C85" s="40" t="s">
        <v>128</v>
      </c>
      <c r="D85" s="41" t="s">
        <v>81</v>
      </c>
      <c r="E85" s="42" t="n">
        <v>0.005</v>
      </c>
      <c r="F85" s="43" t="n">
        <v>33530.85</v>
      </c>
      <c r="G85" s="43" t="n">
        <v>2010.73</v>
      </c>
      <c r="H85" s="43" t="n">
        <v>119.08</v>
      </c>
      <c r="I85" s="43" t="n">
        <v>6.77</v>
      </c>
      <c r="J85" s="43" t="n">
        <v>167.65</v>
      </c>
      <c r="K85" s="43" t="n">
        <v>10.05</v>
      </c>
      <c r="L85" s="43" t="n">
        <v>0.6</v>
      </c>
      <c r="M85" s="43" t="n">
        <v>0.03</v>
      </c>
      <c r="N85" s="43" t="n">
        <v>161.37</v>
      </c>
      <c r="O85" s="43" t="n">
        <v>0.81</v>
      </c>
      <c r="P85" s="43" t="n">
        <v>1.37</v>
      </c>
      <c r="Q85" s="43" t="n">
        <v>0.01</v>
      </c>
    </row>
    <row r="86" customFormat="false" ht="60" hidden="false" customHeight="false" outlineLevel="0" collapsed="false">
      <c r="A86" s="35" t="n">
        <v>57</v>
      </c>
      <c r="B86" s="39" t="s">
        <v>86</v>
      </c>
      <c r="C86" s="40" t="s">
        <v>139</v>
      </c>
      <c r="D86" s="41" t="s">
        <v>81</v>
      </c>
      <c r="E86" s="42" t="n">
        <v>0.01</v>
      </c>
      <c r="F86" s="43" t="n">
        <v>32559.32</v>
      </c>
      <c r="G86" s="43" t="n">
        <v>1739.78</v>
      </c>
      <c r="H86" s="43" t="n">
        <v>111.47</v>
      </c>
      <c r="I86" s="43" t="n">
        <v>6.27</v>
      </c>
      <c r="J86" s="43" t="n">
        <v>325.59</v>
      </c>
      <c r="K86" s="43" t="n">
        <v>17.4</v>
      </c>
      <c r="L86" s="43" t="n">
        <v>1.11</v>
      </c>
      <c r="M86" s="43" t="n">
        <v>0.06</v>
      </c>
      <c r="N86" s="43" t="n">
        <v>139.63</v>
      </c>
      <c r="O86" s="43" t="n">
        <v>1.4</v>
      </c>
      <c r="P86" s="43" t="n">
        <v>1.07</v>
      </c>
      <c r="Q86" s="43" t="n">
        <v>0.01</v>
      </c>
    </row>
    <row r="87" customFormat="false" ht="24" hidden="false" customHeight="false" outlineLevel="0" collapsed="false">
      <c r="A87" s="35" t="n">
        <v>58</v>
      </c>
      <c r="B87" s="39" t="s">
        <v>129</v>
      </c>
      <c r="C87" s="40" t="s">
        <v>130</v>
      </c>
      <c r="D87" s="41" t="s">
        <v>131</v>
      </c>
      <c r="E87" s="42" t="n">
        <v>0.08</v>
      </c>
      <c r="F87" s="43" t="n">
        <v>8430.99</v>
      </c>
      <c r="G87" s="43"/>
      <c r="H87" s="43"/>
      <c r="I87" s="43"/>
      <c r="J87" s="43" t="n">
        <v>674.48</v>
      </c>
      <c r="K87" s="43"/>
      <c r="L87" s="43"/>
      <c r="M87" s="43"/>
      <c r="N87" s="43"/>
      <c r="O87" s="43"/>
      <c r="P87" s="43"/>
      <c r="Q87" s="43"/>
    </row>
    <row r="88" customFormat="false" ht="24" hidden="false" customHeight="false" outlineLevel="0" collapsed="false">
      <c r="A88" s="35" t="n">
        <v>59</v>
      </c>
      <c r="B88" s="39" t="s">
        <v>109</v>
      </c>
      <c r="C88" s="40" t="s">
        <v>110</v>
      </c>
      <c r="D88" s="41" t="s">
        <v>59</v>
      </c>
      <c r="E88" s="42" t="n">
        <v>4</v>
      </c>
      <c r="F88" s="43" t="n">
        <v>43.77</v>
      </c>
      <c r="G88" s="43"/>
      <c r="H88" s="43"/>
      <c r="I88" s="43"/>
      <c r="J88" s="43" t="n">
        <v>175.08</v>
      </c>
      <c r="K88" s="43"/>
      <c r="L88" s="43"/>
      <c r="M88" s="43"/>
      <c r="N88" s="43"/>
      <c r="O88" s="43"/>
      <c r="P88" s="43"/>
      <c r="Q88" s="43"/>
    </row>
    <row r="89" customFormat="false" ht="12.75" hidden="false" customHeight="false" outlineLevel="0" collapsed="false">
      <c r="A89" s="45" t="s">
        <v>140</v>
      </c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</row>
    <row r="90" customFormat="false" ht="36" hidden="false" customHeight="false" outlineLevel="0" collapsed="false">
      <c r="A90" s="35" t="n">
        <v>60</v>
      </c>
      <c r="B90" s="39" t="s">
        <v>141</v>
      </c>
      <c r="C90" s="40" t="s">
        <v>142</v>
      </c>
      <c r="D90" s="41" t="s">
        <v>114</v>
      </c>
      <c r="E90" s="42" t="n">
        <v>1</v>
      </c>
      <c r="F90" s="43" t="n">
        <v>68.79</v>
      </c>
      <c r="G90" s="43" t="n">
        <v>57.17</v>
      </c>
      <c r="H90" s="43" t="n">
        <v>8.76</v>
      </c>
      <c r="I90" s="43" t="n">
        <v>0.17</v>
      </c>
      <c r="J90" s="43" t="n">
        <v>68.79</v>
      </c>
      <c r="K90" s="43" t="n">
        <v>57.17</v>
      </c>
      <c r="L90" s="43" t="n">
        <v>8.76</v>
      </c>
      <c r="M90" s="43" t="n">
        <v>0.17</v>
      </c>
      <c r="N90" s="43" t="n">
        <v>4.18</v>
      </c>
      <c r="O90" s="43" t="n">
        <v>4.18</v>
      </c>
      <c r="P90" s="43" t="n">
        <v>0.05</v>
      </c>
      <c r="Q90" s="43" t="n">
        <v>0.05</v>
      </c>
    </row>
    <row r="91" customFormat="false" ht="24" hidden="false" customHeight="false" outlineLevel="0" collapsed="false">
      <c r="A91" s="35" t="n">
        <v>61</v>
      </c>
      <c r="B91" s="39" t="s">
        <v>47</v>
      </c>
      <c r="C91" s="40" t="s">
        <v>143</v>
      </c>
      <c r="D91" s="41" t="s">
        <v>59</v>
      </c>
      <c r="E91" s="42" t="n">
        <v>1</v>
      </c>
      <c r="F91" s="43" t="n">
        <v>890</v>
      </c>
      <c r="G91" s="43"/>
      <c r="H91" s="43"/>
      <c r="I91" s="43"/>
      <c r="J91" s="43" t="n">
        <v>890</v>
      </c>
      <c r="K91" s="43"/>
      <c r="L91" s="43"/>
      <c r="M91" s="43"/>
      <c r="N91" s="43"/>
      <c r="O91" s="43"/>
      <c r="P91" s="43"/>
      <c r="Q91" s="43"/>
    </row>
    <row r="92" customFormat="false" ht="36" hidden="false" customHeight="false" outlineLevel="0" collapsed="false">
      <c r="A92" s="35" t="n">
        <v>62</v>
      </c>
      <c r="B92" s="39" t="s">
        <v>144</v>
      </c>
      <c r="C92" s="40" t="s">
        <v>145</v>
      </c>
      <c r="D92" s="41" t="s">
        <v>146</v>
      </c>
      <c r="E92" s="42" t="n">
        <v>1</v>
      </c>
      <c r="F92" s="43" t="n">
        <v>1260.44</v>
      </c>
      <c r="G92" s="43" t="n">
        <v>12.32</v>
      </c>
      <c r="H92" s="43" t="n">
        <v>3.09</v>
      </c>
      <c r="I92" s="43"/>
      <c r="J92" s="43" t="n">
        <v>1260.44</v>
      </c>
      <c r="K92" s="43" t="n">
        <v>12.32</v>
      </c>
      <c r="L92" s="43" t="n">
        <v>3.09</v>
      </c>
      <c r="M92" s="43"/>
      <c r="N92" s="43" t="n">
        <v>0.98</v>
      </c>
      <c r="O92" s="43" t="n">
        <v>0.98</v>
      </c>
      <c r="P92" s="43" t="n">
        <v>0.01</v>
      </c>
      <c r="Q92" s="43" t="n">
        <v>0.01</v>
      </c>
    </row>
    <row r="93" customFormat="false" ht="24" hidden="false" customHeight="false" outlineLevel="0" collapsed="false">
      <c r="A93" s="35" t="n">
        <v>63</v>
      </c>
      <c r="B93" s="39" t="s">
        <v>147</v>
      </c>
      <c r="C93" s="40" t="s">
        <v>148</v>
      </c>
      <c r="D93" s="41" t="s">
        <v>77</v>
      </c>
      <c r="E93" s="42" t="n">
        <v>1</v>
      </c>
      <c r="F93" s="43" t="n">
        <v>880.94</v>
      </c>
      <c r="G93" s="43" t="n">
        <v>13.64</v>
      </c>
      <c r="H93" s="43" t="n">
        <v>2.05</v>
      </c>
      <c r="I93" s="43"/>
      <c r="J93" s="43" t="n">
        <v>880.94</v>
      </c>
      <c r="K93" s="43" t="n">
        <v>13.64</v>
      </c>
      <c r="L93" s="43" t="n">
        <v>2.05</v>
      </c>
      <c r="M93" s="43"/>
      <c r="N93" s="43" t="n">
        <v>1.08</v>
      </c>
      <c r="O93" s="43" t="n">
        <v>1.08</v>
      </c>
      <c r="P93" s="43" t="n">
        <v>0.01</v>
      </c>
      <c r="Q93" s="43" t="n">
        <v>0.01</v>
      </c>
    </row>
    <row r="94" customFormat="false" ht="24" hidden="false" customHeight="false" outlineLevel="0" collapsed="false">
      <c r="A94" s="35" t="n">
        <v>64</v>
      </c>
      <c r="B94" s="39" t="s">
        <v>149</v>
      </c>
      <c r="C94" s="40" t="s">
        <v>150</v>
      </c>
      <c r="D94" s="41" t="s">
        <v>136</v>
      </c>
      <c r="E94" s="42" t="n">
        <v>1</v>
      </c>
      <c r="F94" s="43" t="n">
        <v>61.47</v>
      </c>
      <c r="G94" s="43" t="n">
        <v>6.45</v>
      </c>
      <c r="H94" s="43" t="n">
        <v>1.77</v>
      </c>
      <c r="I94" s="43"/>
      <c r="J94" s="43" t="n">
        <v>61.47</v>
      </c>
      <c r="K94" s="43" t="n">
        <v>6.45</v>
      </c>
      <c r="L94" s="43" t="n">
        <v>1.77</v>
      </c>
      <c r="M94" s="43"/>
      <c r="N94" s="43" t="n">
        <v>0.49</v>
      </c>
      <c r="O94" s="43" t="n">
        <v>0.49</v>
      </c>
      <c r="P94" s="43" t="n">
        <v>0.01</v>
      </c>
      <c r="Q94" s="43" t="n">
        <v>0.01</v>
      </c>
    </row>
    <row r="95" customFormat="false" ht="24" hidden="false" customHeight="false" outlineLevel="0" collapsed="false">
      <c r="A95" s="35" t="n">
        <v>65</v>
      </c>
      <c r="B95" s="39" t="s">
        <v>151</v>
      </c>
      <c r="C95" s="40" t="s">
        <v>152</v>
      </c>
      <c r="D95" s="41" t="s">
        <v>69</v>
      </c>
      <c r="E95" s="42" t="n">
        <v>4</v>
      </c>
      <c r="F95" s="43" t="n">
        <v>84.96</v>
      </c>
      <c r="G95" s="43" t="n">
        <v>19.56</v>
      </c>
      <c r="H95" s="43" t="n">
        <v>2.56</v>
      </c>
      <c r="I95" s="43"/>
      <c r="J95" s="43" t="n">
        <v>339.84</v>
      </c>
      <c r="K95" s="43" t="n">
        <v>78.24</v>
      </c>
      <c r="L95" s="43" t="n">
        <v>10.24</v>
      </c>
      <c r="M95" s="43"/>
      <c r="N95" s="43" t="n">
        <v>1.53</v>
      </c>
      <c r="O95" s="43" t="n">
        <v>6.12</v>
      </c>
      <c r="P95" s="43" t="n">
        <v>0.01</v>
      </c>
      <c r="Q95" s="43" t="n">
        <v>0.04</v>
      </c>
    </row>
    <row r="96" customFormat="false" ht="24" hidden="false" customHeight="false" outlineLevel="0" collapsed="false">
      <c r="A96" s="35" t="n">
        <v>66</v>
      </c>
      <c r="B96" s="39" t="s">
        <v>153</v>
      </c>
      <c r="C96" s="40" t="s">
        <v>154</v>
      </c>
      <c r="D96" s="41" t="s">
        <v>59</v>
      </c>
      <c r="E96" s="42" t="n">
        <v>-4</v>
      </c>
      <c r="F96" s="43" t="n">
        <v>59.02</v>
      </c>
      <c r="G96" s="43"/>
      <c r="H96" s="43"/>
      <c r="I96" s="43"/>
      <c r="J96" s="43" t="n">
        <v>-236.08</v>
      </c>
      <c r="K96" s="43"/>
      <c r="L96" s="43"/>
      <c r="M96" s="43"/>
      <c r="N96" s="43"/>
      <c r="O96" s="43"/>
      <c r="P96" s="43"/>
      <c r="Q96" s="43"/>
    </row>
    <row r="97" customFormat="false" ht="24" hidden="false" customHeight="false" outlineLevel="0" collapsed="false">
      <c r="A97" s="35" t="n">
        <v>67</v>
      </c>
      <c r="B97" s="39" t="s">
        <v>62</v>
      </c>
      <c r="C97" s="40" t="s">
        <v>155</v>
      </c>
      <c r="D97" s="41" t="s">
        <v>59</v>
      </c>
      <c r="E97" s="42" t="n">
        <v>4</v>
      </c>
      <c r="F97" s="43" t="n">
        <v>148</v>
      </c>
      <c r="G97" s="43"/>
      <c r="H97" s="43"/>
      <c r="I97" s="43"/>
      <c r="J97" s="43" t="n">
        <v>592</v>
      </c>
      <c r="K97" s="43"/>
      <c r="L97" s="43"/>
      <c r="M97" s="43"/>
      <c r="N97" s="43"/>
      <c r="O97" s="43"/>
      <c r="P97" s="43"/>
      <c r="Q97" s="43"/>
    </row>
    <row r="98" customFormat="false" ht="60" hidden="false" customHeight="false" outlineLevel="0" collapsed="false">
      <c r="A98" s="35" t="n">
        <v>68</v>
      </c>
      <c r="B98" s="39" t="s">
        <v>156</v>
      </c>
      <c r="C98" s="40" t="s">
        <v>157</v>
      </c>
      <c r="D98" s="41" t="s">
        <v>81</v>
      </c>
      <c r="E98" s="42" t="n">
        <v>0.036</v>
      </c>
      <c r="F98" s="43" t="n">
        <v>34864.58</v>
      </c>
      <c r="G98" s="43" t="n">
        <v>2196.12</v>
      </c>
      <c r="H98" s="43" t="n">
        <v>149.19</v>
      </c>
      <c r="I98" s="43" t="n">
        <v>8.58</v>
      </c>
      <c r="J98" s="43" t="n">
        <v>1255.12</v>
      </c>
      <c r="K98" s="43" t="n">
        <v>79.06</v>
      </c>
      <c r="L98" s="43" t="n">
        <v>5.37</v>
      </c>
      <c r="M98" s="43" t="n">
        <v>0.31</v>
      </c>
      <c r="N98" s="43" t="n">
        <v>176.25</v>
      </c>
      <c r="O98" s="43" t="n">
        <v>6.35</v>
      </c>
      <c r="P98" s="43" t="n">
        <v>1.37</v>
      </c>
      <c r="Q98" s="43" t="n">
        <v>0.05</v>
      </c>
    </row>
    <row r="99" customFormat="false" ht="24" hidden="false" customHeight="false" outlineLevel="0" collapsed="false">
      <c r="A99" s="35" t="n">
        <v>69</v>
      </c>
      <c r="B99" s="39" t="s">
        <v>158</v>
      </c>
      <c r="C99" s="40" t="s">
        <v>159</v>
      </c>
      <c r="D99" s="41" t="s">
        <v>59</v>
      </c>
      <c r="E99" s="42" t="n">
        <v>2</v>
      </c>
      <c r="F99" s="43" t="n">
        <v>7.37</v>
      </c>
      <c r="G99" s="43"/>
      <c r="H99" s="43"/>
      <c r="I99" s="43"/>
      <c r="J99" s="43" t="n">
        <v>14.74</v>
      </c>
      <c r="K99" s="43"/>
      <c r="L99" s="43"/>
      <c r="M99" s="43"/>
      <c r="N99" s="43"/>
      <c r="O99" s="43"/>
      <c r="P99" s="43"/>
      <c r="Q99" s="43"/>
    </row>
    <row r="100" customFormat="false" ht="24" hidden="false" customHeight="false" outlineLevel="0" collapsed="false">
      <c r="A100" s="35" t="n">
        <v>70</v>
      </c>
      <c r="B100" s="39" t="s">
        <v>129</v>
      </c>
      <c r="C100" s="40" t="s">
        <v>130</v>
      </c>
      <c r="D100" s="41" t="s">
        <v>131</v>
      </c>
      <c r="E100" s="42" t="n">
        <v>0.065</v>
      </c>
      <c r="F100" s="43" t="n">
        <v>8430.99</v>
      </c>
      <c r="G100" s="43"/>
      <c r="H100" s="43"/>
      <c r="I100" s="43"/>
      <c r="J100" s="43" t="n">
        <v>548.01</v>
      </c>
      <c r="K100" s="43"/>
      <c r="L100" s="43"/>
      <c r="M100" s="43"/>
      <c r="N100" s="43"/>
      <c r="O100" s="43"/>
      <c r="P100" s="43"/>
      <c r="Q100" s="43"/>
    </row>
    <row r="101" customFormat="false" ht="24" hidden="false" customHeight="false" outlineLevel="0" collapsed="false">
      <c r="A101" s="35" t="n">
        <v>71</v>
      </c>
      <c r="B101" s="39" t="s">
        <v>109</v>
      </c>
      <c r="C101" s="40" t="s">
        <v>110</v>
      </c>
      <c r="D101" s="41" t="s">
        <v>59</v>
      </c>
      <c r="E101" s="42" t="n">
        <v>3</v>
      </c>
      <c r="F101" s="43" t="n">
        <v>43.77</v>
      </c>
      <c r="G101" s="43"/>
      <c r="H101" s="43"/>
      <c r="I101" s="43"/>
      <c r="J101" s="43" t="n">
        <v>131.31</v>
      </c>
      <c r="K101" s="43"/>
      <c r="L101" s="43"/>
      <c r="M101" s="43"/>
      <c r="N101" s="43"/>
      <c r="O101" s="43"/>
      <c r="P101" s="43"/>
      <c r="Q101" s="43"/>
    </row>
    <row r="102" customFormat="false" ht="12.75" hidden="false" customHeight="false" outlineLevel="0" collapsed="false">
      <c r="A102" s="45" t="s">
        <v>160</v>
      </c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</row>
    <row r="103" customFormat="false" ht="36" hidden="false" customHeight="false" outlineLevel="0" collapsed="false">
      <c r="A103" s="35" t="n">
        <v>72</v>
      </c>
      <c r="B103" s="39" t="s">
        <v>112</v>
      </c>
      <c r="C103" s="40" t="s">
        <v>113</v>
      </c>
      <c r="D103" s="41" t="s">
        <v>114</v>
      </c>
      <c r="E103" s="42" t="n">
        <v>1</v>
      </c>
      <c r="F103" s="43" t="n">
        <v>96.26</v>
      </c>
      <c r="G103" s="43" t="n">
        <v>77.71</v>
      </c>
      <c r="H103" s="43" t="n">
        <v>15.2</v>
      </c>
      <c r="I103" s="43" t="n">
        <v>0.17</v>
      </c>
      <c r="J103" s="43" t="n">
        <v>96.26</v>
      </c>
      <c r="K103" s="43" t="n">
        <v>77.71</v>
      </c>
      <c r="L103" s="43" t="n">
        <v>15.2</v>
      </c>
      <c r="M103" s="43" t="n">
        <v>0.17</v>
      </c>
      <c r="N103" s="43" t="n">
        <v>5.68</v>
      </c>
      <c r="O103" s="43" t="n">
        <v>5.68</v>
      </c>
      <c r="P103" s="43" t="n">
        <v>0.12</v>
      </c>
      <c r="Q103" s="43" t="n">
        <v>0.12</v>
      </c>
    </row>
    <row r="104" customFormat="false" ht="24" hidden="false" customHeight="false" outlineLevel="0" collapsed="false">
      <c r="A104" s="35" t="n">
        <v>73</v>
      </c>
      <c r="B104" s="39" t="s">
        <v>47</v>
      </c>
      <c r="C104" s="40" t="s">
        <v>161</v>
      </c>
      <c r="D104" s="41" t="s">
        <v>59</v>
      </c>
      <c r="E104" s="42" t="n">
        <v>1</v>
      </c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</row>
    <row r="105" customFormat="false" ht="36" hidden="false" customHeight="false" outlineLevel="0" collapsed="false">
      <c r="A105" s="35" t="n">
        <v>74</v>
      </c>
      <c r="B105" s="39" t="s">
        <v>144</v>
      </c>
      <c r="C105" s="40" t="s">
        <v>162</v>
      </c>
      <c r="D105" s="41" t="s">
        <v>146</v>
      </c>
      <c r="E105" s="42" t="n">
        <v>1</v>
      </c>
      <c r="F105" s="43" t="n">
        <v>1260.44</v>
      </c>
      <c r="G105" s="43" t="n">
        <v>12.32</v>
      </c>
      <c r="H105" s="43" t="n">
        <v>3.09</v>
      </c>
      <c r="I105" s="43"/>
      <c r="J105" s="43" t="n">
        <v>1260.44</v>
      </c>
      <c r="K105" s="43" t="n">
        <v>12.32</v>
      </c>
      <c r="L105" s="43" t="n">
        <v>3.09</v>
      </c>
      <c r="M105" s="43"/>
      <c r="N105" s="43" t="n">
        <v>0.98</v>
      </c>
      <c r="O105" s="43" t="n">
        <v>0.98</v>
      </c>
      <c r="P105" s="43" t="n">
        <v>0.01</v>
      </c>
      <c r="Q105" s="43" t="n">
        <v>0.01</v>
      </c>
    </row>
    <row r="106" customFormat="false" ht="24" hidden="false" customHeight="false" outlineLevel="0" collapsed="false">
      <c r="A106" s="35" t="n">
        <v>75</v>
      </c>
      <c r="B106" s="39" t="s">
        <v>158</v>
      </c>
      <c r="C106" s="40" t="s">
        <v>159</v>
      </c>
      <c r="D106" s="41" t="s">
        <v>59</v>
      </c>
      <c r="E106" s="42" t="n">
        <v>2</v>
      </c>
      <c r="F106" s="43" t="n">
        <v>7.37</v>
      </c>
      <c r="G106" s="43"/>
      <c r="H106" s="43"/>
      <c r="I106" s="43"/>
      <c r="J106" s="43" t="n">
        <v>14.74</v>
      </c>
      <c r="K106" s="43"/>
      <c r="L106" s="43"/>
      <c r="M106" s="43"/>
      <c r="N106" s="43"/>
      <c r="O106" s="43"/>
      <c r="P106" s="43"/>
      <c r="Q106" s="43"/>
    </row>
    <row r="107" customFormat="false" ht="36" hidden="false" customHeight="false" outlineLevel="0" collapsed="false">
      <c r="A107" s="35" t="n">
        <v>76</v>
      </c>
      <c r="B107" s="39" t="s">
        <v>134</v>
      </c>
      <c r="C107" s="40" t="s">
        <v>135</v>
      </c>
      <c r="D107" s="41" t="s">
        <v>136</v>
      </c>
      <c r="E107" s="42" t="n">
        <v>1</v>
      </c>
      <c r="F107" s="43" t="n">
        <v>1003.23</v>
      </c>
      <c r="G107" s="43" t="n">
        <v>30.05</v>
      </c>
      <c r="H107" s="43" t="n">
        <v>5.38</v>
      </c>
      <c r="I107" s="43"/>
      <c r="J107" s="43" t="n">
        <v>1003.23</v>
      </c>
      <c r="K107" s="43" t="n">
        <v>30.05</v>
      </c>
      <c r="L107" s="43" t="n">
        <v>5.38</v>
      </c>
      <c r="M107" s="43"/>
      <c r="N107" s="43" t="n">
        <v>2.38</v>
      </c>
      <c r="O107" s="43" t="n">
        <v>2.38</v>
      </c>
      <c r="P107" s="43" t="n">
        <v>0.02</v>
      </c>
      <c r="Q107" s="43" t="n">
        <v>0.02</v>
      </c>
    </row>
    <row r="108" customFormat="false" ht="60" hidden="false" customHeight="false" outlineLevel="0" collapsed="false">
      <c r="A108" s="35" t="n">
        <v>77</v>
      </c>
      <c r="B108" s="39" t="s">
        <v>156</v>
      </c>
      <c r="C108" s="40" t="s">
        <v>157</v>
      </c>
      <c r="D108" s="41" t="s">
        <v>81</v>
      </c>
      <c r="E108" s="44" t="n">
        <v>0.11304</v>
      </c>
      <c r="F108" s="43" t="n">
        <v>34864.58</v>
      </c>
      <c r="G108" s="43" t="n">
        <v>2196.12</v>
      </c>
      <c r="H108" s="43" t="n">
        <v>149.19</v>
      </c>
      <c r="I108" s="43" t="n">
        <v>8.58</v>
      </c>
      <c r="J108" s="43" t="n">
        <v>3941.09</v>
      </c>
      <c r="K108" s="43" t="n">
        <v>248.25</v>
      </c>
      <c r="L108" s="43" t="n">
        <v>16.86</v>
      </c>
      <c r="M108" s="43" t="n">
        <v>0.97</v>
      </c>
      <c r="N108" s="43" t="n">
        <v>176.25</v>
      </c>
      <c r="O108" s="43" t="n">
        <v>19.92</v>
      </c>
      <c r="P108" s="43" t="n">
        <v>1.37</v>
      </c>
      <c r="Q108" s="43" t="n">
        <v>0.15</v>
      </c>
    </row>
    <row r="109" customFormat="false" ht="24" hidden="false" customHeight="false" outlineLevel="0" collapsed="false">
      <c r="A109" s="35" t="n">
        <v>78</v>
      </c>
      <c r="B109" s="39" t="s">
        <v>129</v>
      </c>
      <c r="C109" s="40" t="s">
        <v>130</v>
      </c>
      <c r="D109" s="41" t="s">
        <v>131</v>
      </c>
      <c r="E109" s="42" t="n">
        <v>0.076</v>
      </c>
      <c r="F109" s="43" t="n">
        <v>8430.99</v>
      </c>
      <c r="G109" s="43"/>
      <c r="H109" s="43"/>
      <c r="I109" s="43"/>
      <c r="J109" s="43" t="n">
        <v>640.76</v>
      </c>
      <c r="K109" s="43"/>
      <c r="L109" s="43"/>
      <c r="M109" s="43"/>
      <c r="N109" s="43"/>
      <c r="O109" s="43"/>
      <c r="P109" s="43"/>
      <c r="Q109" s="43"/>
    </row>
    <row r="110" customFormat="false" ht="24" hidden="false" customHeight="false" outlineLevel="0" collapsed="false">
      <c r="A110" s="35" t="n">
        <v>79</v>
      </c>
      <c r="B110" s="39" t="s">
        <v>109</v>
      </c>
      <c r="C110" s="40" t="s">
        <v>110</v>
      </c>
      <c r="D110" s="41" t="s">
        <v>59</v>
      </c>
      <c r="E110" s="42" t="n">
        <v>3</v>
      </c>
      <c r="F110" s="43" t="n">
        <v>43.77</v>
      </c>
      <c r="G110" s="43"/>
      <c r="H110" s="43"/>
      <c r="I110" s="43"/>
      <c r="J110" s="43" t="n">
        <v>131.31</v>
      </c>
      <c r="K110" s="43"/>
      <c r="L110" s="43"/>
      <c r="M110" s="43"/>
      <c r="N110" s="43"/>
      <c r="O110" s="43"/>
      <c r="P110" s="43"/>
      <c r="Q110" s="43"/>
    </row>
    <row r="111" customFormat="false" ht="12.75" hidden="false" customHeight="false" outlineLevel="0" collapsed="false">
      <c r="A111" s="45" t="s">
        <v>163</v>
      </c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</row>
    <row r="112" customFormat="false" ht="36" hidden="false" customHeight="false" outlineLevel="0" collapsed="false">
      <c r="A112" s="35" t="n">
        <v>80</v>
      </c>
      <c r="B112" s="39" t="s">
        <v>141</v>
      </c>
      <c r="C112" s="40" t="s">
        <v>142</v>
      </c>
      <c r="D112" s="41" t="s">
        <v>114</v>
      </c>
      <c r="E112" s="42" t="n">
        <v>1</v>
      </c>
      <c r="F112" s="43" t="n">
        <v>68.79</v>
      </c>
      <c r="G112" s="43" t="n">
        <v>57.17</v>
      </c>
      <c r="H112" s="43" t="n">
        <v>8.76</v>
      </c>
      <c r="I112" s="43" t="n">
        <v>0.17</v>
      </c>
      <c r="J112" s="43" t="n">
        <v>68.79</v>
      </c>
      <c r="K112" s="43" t="n">
        <v>57.17</v>
      </c>
      <c r="L112" s="43" t="n">
        <v>8.76</v>
      </c>
      <c r="M112" s="43" t="n">
        <v>0.17</v>
      </c>
      <c r="N112" s="43" t="n">
        <v>4.18</v>
      </c>
      <c r="O112" s="43" t="n">
        <v>4.18</v>
      </c>
      <c r="P112" s="43" t="n">
        <v>0.05</v>
      </c>
      <c r="Q112" s="43" t="n">
        <v>0.05</v>
      </c>
    </row>
    <row r="113" customFormat="false" ht="24" hidden="false" customHeight="false" outlineLevel="0" collapsed="false">
      <c r="A113" s="35" t="n">
        <v>81</v>
      </c>
      <c r="B113" s="39" t="s">
        <v>47</v>
      </c>
      <c r="C113" s="40" t="s">
        <v>164</v>
      </c>
      <c r="D113" s="41" t="s">
        <v>59</v>
      </c>
      <c r="E113" s="42" t="n">
        <v>1</v>
      </c>
      <c r="F113" s="43" t="n">
        <v>1400</v>
      </c>
      <c r="G113" s="43"/>
      <c r="H113" s="43"/>
      <c r="I113" s="43"/>
      <c r="J113" s="43" t="n">
        <v>1400</v>
      </c>
      <c r="K113" s="43"/>
      <c r="L113" s="43"/>
      <c r="M113" s="43"/>
      <c r="N113" s="43"/>
      <c r="O113" s="43"/>
      <c r="P113" s="43"/>
      <c r="Q113" s="43"/>
    </row>
    <row r="114" customFormat="false" ht="36" hidden="false" customHeight="false" outlineLevel="0" collapsed="false">
      <c r="A114" s="35" t="n">
        <v>82</v>
      </c>
      <c r="B114" s="39" t="s">
        <v>144</v>
      </c>
      <c r="C114" s="40" t="s">
        <v>162</v>
      </c>
      <c r="D114" s="41" t="s">
        <v>146</v>
      </c>
      <c r="E114" s="42" t="n">
        <v>1</v>
      </c>
      <c r="F114" s="43" t="n">
        <v>1260.44</v>
      </c>
      <c r="G114" s="43" t="n">
        <v>12.32</v>
      </c>
      <c r="H114" s="43" t="n">
        <v>3.09</v>
      </c>
      <c r="I114" s="43"/>
      <c r="J114" s="43" t="n">
        <v>1260.44</v>
      </c>
      <c r="K114" s="43" t="n">
        <v>12.32</v>
      </c>
      <c r="L114" s="43" t="n">
        <v>3.09</v>
      </c>
      <c r="M114" s="43"/>
      <c r="N114" s="43" t="n">
        <v>0.98</v>
      </c>
      <c r="O114" s="43" t="n">
        <v>0.98</v>
      </c>
      <c r="P114" s="43" t="n">
        <v>0.01</v>
      </c>
      <c r="Q114" s="43" t="n">
        <v>0.01</v>
      </c>
    </row>
    <row r="115" customFormat="false" ht="24" hidden="false" customHeight="false" outlineLevel="0" collapsed="false">
      <c r="A115" s="35" t="n">
        <v>83</v>
      </c>
      <c r="B115" s="39" t="s">
        <v>158</v>
      </c>
      <c r="C115" s="40" t="s">
        <v>159</v>
      </c>
      <c r="D115" s="41" t="s">
        <v>59</v>
      </c>
      <c r="E115" s="42" t="n">
        <v>2</v>
      </c>
      <c r="F115" s="43" t="n">
        <v>7.37</v>
      </c>
      <c r="G115" s="43"/>
      <c r="H115" s="43"/>
      <c r="I115" s="43"/>
      <c r="J115" s="43" t="n">
        <v>14.74</v>
      </c>
      <c r="K115" s="43"/>
      <c r="L115" s="43"/>
      <c r="M115" s="43"/>
      <c r="N115" s="43"/>
      <c r="O115" s="43"/>
      <c r="P115" s="43"/>
      <c r="Q115" s="43"/>
    </row>
    <row r="116" customFormat="false" ht="24" hidden="false" customHeight="false" outlineLevel="0" collapsed="false">
      <c r="A116" s="35" t="n">
        <v>84</v>
      </c>
      <c r="B116" s="39" t="s">
        <v>165</v>
      </c>
      <c r="C116" s="40" t="s">
        <v>166</v>
      </c>
      <c r="D116" s="41" t="s">
        <v>77</v>
      </c>
      <c r="E116" s="42" t="n">
        <v>1</v>
      </c>
      <c r="F116" s="43" t="n">
        <v>1549.46</v>
      </c>
      <c r="G116" s="43" t="n">
        <v>16.95</v>
      </c>
      <c r="H116" s="43" t="n">
        <v>2.34</v>
      </c>
      <c r="I116" s="43"/>
      <c r="J116" s="43" t="n">
        <v>1549.46</v>
      </c>
      <c r="K116" s="43" t="n">
        <v>16.95</v>
      </c>
      <c r="L116" s="43" t="n">
        <v>2.34</v>
      </c>
      <c r="M116" s="43"/>
      <c r="N116" s="43" t="n">
        <v>1.34</v>
      </c>
      <c r="O116" s="43" t="n">
        <v>1.34</v>
      </c>
      <c r="P116" s="43" t="n">
        <v>0.01</v>
      </c>
      <c r="Q116" s="43" t="n">
        <v>0.01</v>
      </c>
    </row>
    <row r="117" customFormat="false" ht="36" hidden="false" customHeight="false" outlineLevel="0" collapsed="false">
      <c r="A117" s="35" t="n">
        <v>85</v>
      </c>
      <c r="B117" s="39" t="s">
        <v>75</v>
      </c>
      <c r="C117" s="40" t="s">
        <v>167</v>
      </c>
      <c r="D117" s="41" t="s">
        <v>77</v>
      </c>
      <c r="E117" s="42" t="n">
        <v>1</v>
      </c>
      <c r="F117" s="43" t="n">
        <v>4082.69</v>
      </c>
      <c r="G117" s="43" t="n">
        <v>54.54</v>
      </c>
      <c r="H117" s="43" t="n">
        <v>5.63</v>
      </c>
      <c r="I117" s="43"/>
      <c r="J117" s="43" t="n">
        <v>4082.69</v>
      </c>
      <c r="K117" s="43" t="n">
        <v>54.54</v>
      </c>
      <c r="L117" s="43" t="n">
        <v>5.63</v>
      </c>
      <c r="M117" s="43"/>
      <c r="N117" s="43" t="n">
        <v>4.22</v>
      </c>
      <c r="O117" s="43" t="n">
        <v>4.22</v>
      </c>
      <c r="P117" s="43" t="n">
        <v>0.01</v>
      </c>
      <c r="Q117" s="43" t="n">
        <v>0.01</v>
      </c>
    </row>
    <row r="118" customFormat="false" ht="36" hidden="false" customHeight="false" outlineLevel="0" collapsed="false">
      <c r="A118" s="35" t="n">
        <v>86</v>
      </c>
      <c r="B118" s="39" t="s">
        <v>121</v>
      </c>
      <c r="C118" s="40" t="s">
        <v>122</v>
      </c>
      <c r="D118" s="41" t="s">
        <v>69</v>
      </c>
      <c r="E118" s="44" t="n">
        <v>13</v>
      </c>
      <c r="F118" s="43" t="n">
        <v>85.72</v>
      </c>
      <c r="G118" s="43" t="n">
        <v>14.33</v>
      </c>
      <c r="H118" s="43" t="n">
        <v>1.29</v>
      </c>
      <c r="I118" s="43"/>
      <c r="J118" s="43" t="n">
        <v>1114.36</v>
      </c>
      <c r="K118" s="43" t="n">
        <v>186.29</v>
      </c>
      <c r="L118" s="43" t="n">
        <v>16.77</v>
      </c>
      <c r="M118" s="43"/>
      <c r="N118" s="43" t="n">
        <v>1.12</v>
      </c>
      <c r="O118" s="43" t="n">
        <v>14.56</v>
      </c>
      <c r="P118" s="43" t="n">
        <v>0.01</v>
      </c>
      <c r="Q118" s="43" t="n">
        <v>0.13</v>
      </c>
    </row>
    <row r="119" customFormat="false" ht="60" hidden="false" customHeight="false" outlineLevel="0" collapsed="false">
      <c r="A119" s="35" t="n">
        <v>87</v>
      </c>
      <c r="B119" s="39" t="s">
        <v>156</v>
      </c>
      <c r="C119" s="40" t="s">
        <v>157</v>
      </c>
      <c r="D119" s="41" t="s">
        <v>81</v>
      </c>
      <c r="E119" s="42" t="n">
        <v>0.008</v>
      </c>
      <c r="F119" s="43" t="n">
        <v>34864.58</v>
      </c>
      <c r="G119" s="43" t="n">
        <v>2196.12</v>
      </c>
      <c r="H119" s="43" t="n">
        <v>149.19</v>
      </c>
      <c r="I119" s="43" t="n">
        <v>8.58</v>
      </c>
      <c r="J119" s="43" t="n">
        <v>278.92</v>
      </c>
      <c r="K119" s="43" t="n">
        <v>17.57</v>
      </c>
      <c r="L119" s="43" t="n">
        <v>1.19</v>
      </c>
      <c r="M119" s="43" t="n">
        <v>0.07</v>
      </c>
      <c r="N119" s="43" t="n">
        <v>176.25</v>
      </c>
      <c r="O119" s="43" t="n">
        <v>1.41</v>
      </c>
      <c r="P119" s="43" t="n">
        <v>1.37</v>
      </c>
      <c r="Q119" s="43" t="n">
        <v>0.01</v>
      </c>
    </row>
    <row r="120" customFormat="false" ht="60" hidden="false" customHeight="false" outlineLevel="0" collapsed="false">
      <c r="A120" s="35" t="n">
        <v>88</v>
      </c>
      <c r="B120" s="39" t="s">
        <v>79</v>
      </c>
      <c r="C120" s="40" t="s">
        <v>80</v>
      </c>
      <c r="D120" s="41" t="s">
        <v>81</v>
      </c>
      <c r="E120" s="44" t="n">
        <v>0.083</v>
      </c>
      <c r="F120" s="43" t="n">
        <v>31021.77</v>
      </c>
      <c r="G120" s="43" t="n">
        <v>2196.12</v>
      </c>
      <c r="H120" s="43" t="n">
        <v>147.58</v>
      </c>
      <c r="I120" s="43" t="n">
        <v>8.58</v>
      </c>
      <c r="J120" s="43" t="n">
        <v>2574.81</v>
      </c>
      <c r="K120" s="43" t="n">
        <v>182.28</v>
      </c>
      <c r="L120" s="43" t="n">
        <v>12.25</v>
      </c>
      <c r="M120" s="43" t="n">
        <v>0.71</v>
      </c>
      <c r="N120" s="43" t="n">
        <v>176.25</v>
      </c>
      <c r="O120" s="43" t="n">
        <v>14.63</v>
      </c>
      <c r="P120" s="43" t="n">
        <v>1.37</v>
      </c>
      <c r="Q120" s="43" t="n">
        <v>0.11</v>
      </c>
    </row>
    <row r="121" customFormat="false" ht="60" hidden="false" customHeight="false" outlineLevel="0" collapsed="false">
      <c r="A121" s="35" t="n">
        <v>89</v>
      </c>
      <c r="B121" s="39" t="s">
        <v>168</v>
      </c>
      <c r="C121" s="40" t="s">
        <v>169</v>
      </c>
      <c r="D121" s="41" t="s">
        <v>81</v>
      </c>
      <c r="E121" s="44" t="n">
        <v>0.196</v>
      </c>
      <c r="F121" s="43" t="n">
        <v>30807.39</v>
      </c>
      <c r="G121" s="43" t="n">
        <v>2010.73</v>
      </c>
      <c r="H121" s="43" t="n">
        <v>119.08</v>
      </c>
      <c r="I121" s="43" t="n">
        <v>6.77</v>
      </c>
      <c r="J121" s="43" t="n">
        <v>6038.25</v>
      </c>
      <c r="K121" s="43" t="n">
        <v>394.1</v>
      </c>
      <c r="L121" s="43" t="n">
        <v>23.34</v>
      </c>
      <c r="M121" s="43" t="n">
        <v>1.33</v>
      </c>
      <c r="N121" s="43" t="n">
        <v>161.37</v>
      </c>
      <c r="O121" s="43" t="n">
        <v>31.63</v>
      </c>
      <c r="P121" s="43" t="n">
        <v>1.37</v>
      </c>
      <c r="Q121" s="43" t="n">
        <v>0.27</v>
      </c>
    </row>
    <row r="122" customFormat="false" ht="24" hidden="false" customHeight="false" outlineLevel="0" collapsed="false">
      <c r="A122" s="35" t="n">
        <v>90</v>
      </c>
      <c r="B122" s="39" t="s">
        <v>129</v>
      </c>
      <c r="C122" s="40" t="s">
        <v>130</v>
      </c>
      <c r="D122" s="41" t="s">
        <v>131</v>
      </c>
      <c r="E122" s="42" t="n">
        <v>0.08</v>
      </c>
      <c r="F122" s="43" t="n">
        <v>8430.99</v>
      </c>
      <c r="G122" s="43"/>
      <c r="H122" s="43"/>
      <c r="I122" s="43"/>
      <c r="J122" s="43" t="n">
        <v>674.48</v>
      </c>
      <c r="K122" s="43"/>
      <c r="L122" s="43"/>
      <c r="M122" s="43"/>
      <c r="N122" s="43"/>
      <c r="O122" s="43"/>
      <c r="P122" s="43"/>
      <c r="Q122" s="43"/>
    </row>
    <row r="123" customFormat="false" ht="24" hidden="false" customHeight="false" outlineLevel="0" collapsed="false">
      <c r="A123" s="35" t="n">
        <v>91</v>
      </c>
      <c r="B123" s="39" t="s">
        <v>109</v>
      </c>
      <c r="C123" s="40" t="s">
        <v>110</v>
      </c>
      <c r="D123" s="41" t="s">
        <v>59</v>
      </c>
      <c r="E123" s="42" t="n">
        <v>3</v>
      </c>
      <c r="F123" s="43" t="n">
        <v>43.77</v>
      </c>
      <c r="G123" s="43"/>
      <c r="H123" s="43"/>
      <c r="I123" s="43"/>
      <c r="J123" s="43" t="n">
        <v>131.31</v>
      </c>
      <c r="K123" s="43"/>
      <c r="L123" s="43"/>
      <c r="M123" s="43"/>
      <c r="N123" s="43"/>
      <c r="O123" s="43"/>
      <c r="P123" s="43"/>
      <c r="Q123" s="43"/>
    </row>
    <row r="124" customFormat="false" ht="12.75" hidden="false" customHeight="false" outlineLevel="0" collapsed="false">
      <c r="A124" s="45" t="s">
        <v>170</v>
      </c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</row>
    <row r="125" customFormat="false" ht="36" hidden="false" customHeight="false" outlineLevel="0" collapsed="false">
      <c r="A125" s="35" t="n">
        <v>92</v>
      </c>
      <c r="B125" s="39" t="s">
        <v>141</v>
      </c>
      <c r="C125" s="40" t="s">
        <v>142</v>
      </c>
      <c r="D125" s="41" t="s">
        <v>114</v>
      </c>
      <c r="E125" s="42" t="n">
        <v>1</v>
      </c>
      <c r="F125" s="43" t="n">
        <v>68.79</v>
      </c>
      <c r="G125" s="43" t="n">
        <v>57.17</v>
      </c>
      <c r="H125" s="43" t="n">
        <v>8.76</v>
      </c>
      <c r="I125" s="43" t="n">
        <v>0.17</v>
      </c>
      <c r="J125" s="43" t="n">
        <v>68.79</v>
      </c>
      <c r="K125" s="43" t="n">
        <v>57.17</v>
      </c>
      <c r="L125" s="43" t="n">
        <v>8.76</v>
      </c>
      <c r="M125" s="43" t="n">
        <v>0.17</v>
      </c>
      <c r="N125" s="43" t="n">
        <v>4.18</v>
      </c>
      <c r="O125" s="43" t="n">
        <v>4.18</v>
      </c>
      <c r="P125" s="43" t="n">
        <v>0.05</v>
      </c>
      <c r="Q125" s="43" t="n">
        <v>0.05</v>
      </c>
    </row>
    <row r="126" customFormat="false" ht="24" hidden="false" customHeight="false" outlineLevel="0" collapsed="false">
      <c r="A126" s="35" t="n">
        <v>93</v>
      </c>
      <c r="B126" s="39" t="s">
        <v>47</v>
      </c>
      <c r="C126" s="40" t="s">
        <v>171</v>
      </c>
      <c r="D126" s="41" t="s">
        <v>59</v>
      </c>
      <c r="E126" s="42" t="n">
        <v>1</v>
      </c>
      <c r="F126" s="43" t="n">
        <v>882</v>
      </c>
      <c r="G126" s="43"/>
      <c r="H126" s="43"/>
      <c r="I126" s="43"/>
      <c r="J126" s="43" t="n">
        <v>882</v>
      </c>
      <c r="K126" s="43"/>
      <c r="L126" s="43"/>
      <c r="M126" s="43"/>
      <c r="N126" s="43"/>
      <c r="O126" s="43"/>
      <c r="P126" s="43"/>
      <c r="Q126" s="43"/>
    </row>
    <row r="127" customFormat="false" ht="36" hidden="false" customHeight="false" outlineLevel="0" collapsed="false">
      <c r="A127" s="35" t="n">
        <v>94</v>
      </c>
      <c r="B127" s="39" t="s">
        <v>75</v>
      </c>
      <c r="C127" s="40" t="s">
        <v>172</v>
      </c>
      <c r="D127" s="41" t="s">
        <v>77</v>
      </c>
      <c r="E127" s="42" t="n">
        <v>1</v>
      </c>
      <c r="F127" s="43" t="n">
        <v>4082.69</v>
      </c>
      <c r="G127" s="43" t="n">
        <v>54.54</v>
      </c>
      <c r="H127" s="43" t="n">
        <v>5.63</v>
      </c>
      <c r="I127" s="43"/>
      <c r="J127" s="43" t="n">
        <v>4082.69</v>
      </c>
      <c r="K127" s="43" t="n">
        <v>54.54</v>
      </c>
      <c r="L127" s="43" t="n">
        <v>5.63</v>
      </c>
      <c r="M127" s="43"/>
      <c r="N127" s="43" t="n">
        <v>4.22</v>
      </c>
      <c r="O127" s="43" t="n">
        <v>4.22</v>
      </c>
      <c r="P127" s="43" t="n">
        <v>0.01</v>
      </c>
      <c r="Q127" s="43" t="n">
        <v>0.01</v>
      </c>
    </row>
    <row r="128" customFormat="false" ht="36" hidden="false" customHeight="false" outlineLevel="0" collapsed="false">
      <c r="A128" s="35" t="n">
        <v>95</v>
      </c>
      <c r="B128" s="39" t="s">
        <v>121</v>
      </c>
      <c r="C128" s="40" t="s">
        <v>173</v>
      </c>
      <c r="D128" s="41" t="s">
        <v>69</v>
      </c>
      <c r="E128" s="42" t="n">
        <v>5</v>
      </c>
      <c r="F128" s="43" t="n">
        <v>85.72</v>
      </c>
      <c r="G128" s="43" t="n">
        <v>14.33</v>
      </c>
      <c r="H128" s="43" t="n">
        <v>1.29</v>
      </c>
      <c r="I128" s="43"/>
      <c r="J128" s="43" t="n">
        <v>428.6</v>
      </c>
      <c r="K128" s="43" t="n">
        <v>71.65</v>
      </c>
      <c r="L128" s="43" t="n">
        <v>6.45</v>
      </c>
      <c r="M128" s="43"/>
      <c r="N128" s="43" t="n">
        <v>1.12</v>
      </c>
      <c r="O128" s="43" t="n">
        <v>5.6</v>
      </c>
      <c r="P128" s="43" t="n">
        <v>0.01</v>
      </c>
      <c r="Q128" s="43" t="n">
        <v>0.05</v>
      </c>
    </row>
    <row r="129" customFormat="false" ht="60" hidden="false" customHeight="false" outlineLevel="0" collapsed="false">
      <c r="A129" s="35" t="n">
        <v>96</v>
      </c>
      <c r="B129" s="39" t="s">
        <v>156</v>
      </c>
      <c r="C129" s="40" t="s">
        <v>157</v>
      </c>
      <c r="D129" s="41" t="s">
        <v>81</v>
      </c>
      <c r="E129" s="42" t="n">
        <v>0.008</v>
      </c>
      <c r="F129" s="43" t="n">
        <v>34864.58</v>
      </c>
      <c r="G129" s="43" t="n">
        <v>2196.12</v>
      </c>
      <c r="H129" s="43" t="n">
        <v>149.19</v>
      </c>
      <c r="I129" s="43" t="n">
        <v>8.58</v>
      </c>
      <c r="J129" s="43" t="n">
        <v>278.92</v>
      </c>
      <c r="K129" s="43" t="n">
        <v>17.57</v>
      </c>
      <c r="L129" s="43" t="n">
        <v>1.19</v>
      </c>
      <c r="M129" s="43" t="n">
        <v>0.07</v>
      </c>
      <c r="N129" s="43" t="n">
        <v>176.25</v>
      </c>
      <c r="O129" s="43" t="n">
        <v>1.41</v>
      </c>
      <c r="P129" s="43" t="n">
        <v>1.37</v>
      </c>
      <c r="Q129" s="43" t="n">
        <v>0.01</v>
      </c>
    </row>
    <row r="130" customFormat="false" ht="60" hidden="false" customHeight="false" outlineLevel="0" collapsed="false">
      <c r="A130" s="35" t="n">
        <v>97</v>
      </c>
      <c r="B130" s="39" t="s">
        <v>79</v>
      </c>
      <c r="C130" s="40" t="s">
        <v>80</v>
      </c>
      <c r="D130" s="41" t="s">
        <v>81</v>
      </c>
      <c r="E130" s="44" t="n">
        <v>0.116</v>
      </c>
      <c r="F130" s="43" t="n">
        <v>30910.16</v>
      </c>
      <c r="G130" s="43" t="n">
        <v>2091.54</v>
      </c>
      <c r="H130" s="43" t="n">
        <v>140.55</v>
      </c>
      <c r="I130" s="43" t="n">
        <v>8.17</v>
      </c>
      <c r="J130" s="43" t="n">
        <v>3585.58</v>
      </c>
      <c r="K130" s="43" t="n">
        <v>242.62</v>
      </c>
      <c r="L130" s="43" t="n">
        <v>16.3</v>
      </c>
      <c r="M130" s="43" t="n">
        <v>0.95</v>
      </c>
      <c r="N130" s="43" t="n">
        <v>167.86</v>
      </c>
      <c r="O130" s="43" t="n">
        <v>19.47</v>
      </c>
      <c r="P130" s="43" t="n">
        <v>1.3</v>
      </c>
      <c r="Q130" s="43" t="n">
        <v>0.15</v>
      </c>
    </row>
    <row r="131" customFormat="false" ht="60" hidden="false" customHeight="false" outlineLevel="0" collapsed="false">
      <c r="A131" s="35" t="n">
        <v>98</v>
      </c>
      <c r="B131" s="39" t="s">
        <v>168</v>
      </c>
      <c r="C131" s="40" t="s">
        <v>169</v>
      </c>
      <c r="D131" s="41" t="s">
        <v>81</v>
      </c>
      <c r="E131" s="44" t="n">
        <v>0.056</v>
      </c>
      <c r="F131" s="43" t="n">
        <v>30807.39</v>
      </c>
      <c r="G131" s="43" t="n">
        <v>2010.73</v>
      </c>
      <c r="H131" s="43" t="n">
        <v>119.08</v>
      </c>
      <c r="I131" s="43" t="n">
        <v>6.77</v>
      </c>
      <c r="J131" s="43" t="n">
        <v>1725.21</v>
      </c>
      <c r="K131" s="43" t="n">
        <v>112.6</v>
      </c>
      <c r="L131" s="43" t="n">
        <v>6.67</v>
      </c>
      <c r="M131" s="43" t="n">
        <v>0.38</v>
      </c>
      <c r="N131" s="43" t="n">
        <v>161.37</v>
      </c>
      <c r="O131" s="43" t="n">
        <v>9.04</v>
      </c>
      <c r="P131" s="43" t="n">
        <v>1.37</v>
      </c>
      <c r="Q131" s="43" t="n">
        <v>0.08</v>
      </c>
    </row>
    <row r="132" customFormat="false" ht="24" hidden="false" customHeight="false" outlineLevel="0" collapsed="false">
      <c r="A132" s="35" t="n">
        <v>99</v>
      </c>
      <c r="B132" s="39" t="s">
        <v>129</v>
      </c>
      <c r="C132" s="40" t="s">
        <v>130</v>
      </c>
      <c r="D132" s="41" t="s">
        <v>131</v>
      </c>
      <c r="E132" s="42" t="n">
        <v>0.08</v>
      </c>
      <c r="F132" s="43" t="n">
        <v>8430.99</v>
      </c>
      <c r="G132" s="43"/>
      <c r="H132" s="43"/>
      <c r="I132" s="43"/>
      <c r="J132" s="43" t="n">
        <v>674.48</v>
      </c>
      <c r="K132" s="43"/>
      <c r="L132" s="43"/>
      <c r="M132" s="43"/>
      <c r="N132" s="43"/>
      <c r="O132" s="43"/>
      <c r="P132" s="43"/>
      <c r="Q132" s="43"/>
    </row>
    <row r="133" customFormat="false" ht="24" hidden="false" customHeight="false" outlineLevel="0" collapsed="false">
      <c r="A133" s="35" t="n">
        <v>100</v>
      </c>
      <c r="B133" s="39" t="s">
        <v>109</v>
      </c>
      <c r="C133" s="40" t="s">
        <v>110</v>
      </c>
      <c r="D133" s="41" t="s">
        <v>59</v>
      </c>
      <c r="E133" s="42" t="n">
        <v>4</v>
      </c>
      <c r="F133" s="43" t="n">
        <v>43.77</v>
      </c>
      <c r="G133" s="43"/>
      <c r="H133" s="43"/>
      <c r="I133" s="43"/>
      <c r="J133" s="43" t="n">
        <v>175.08</v>
      </c>
      <c r="K133" s="43"/>
      <c r="L133" s="43"/>
      <c r="M133" s="43"/>
      <c r="N133" s="43"/>
      <c r="O133" s="43"/>
      <c r="P133" s="43"/>
      <c r="Q133" s="43"/>
    </row>
    <row r="134" customFormat="false" ht="12.75" hidden="false" customHeight="false" outlineLevel="0" collapsed="false">
      <c r="A134" s="45" t="s">
        <v>174</v>
      </c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</row>
    <row r="135" customFormat="false" ht="60" hidden="false" customHeight="false" outlineLevel="0" collapsed="false">
      <c r="A135" s="35" t="n">
        <v>101</v>
      </c>
      <c r="B135" s="39" t="s">
        <v>79</v>
      </c>
      <c r="C135" s="40" t="s">
        <v>80</v>
      </c>
      <c r="D135" s="41" t="s">
        <v>81</v>
      </c>
      <c r="E135" s="44" t="n">
        <v>0.015</v>
      </c>
      <c r="F135" s="43" t="n">
        <v>31021.77</v>
      </c>
      <c r="G135" s="43" t="n">
        <v>2196.12</v>
      </c>
      <c r="H135" s="43" t="n">
        <v>147.58</v>
      </c>
      <c r="I135" s="43" t="n">
        <v>8.58</v>
      </c>
      <c r="J135" s="43" t="n">
        <v>465.33</v>
      </c>
      <c r="K135" s="43" t="n">
        <v>32.94</v>
      </c>
      <c r="L135" s="43" t="n">
        <v>2.21</v>
      </c>
      <c r="M135" s="43" t="n">
        <v>0.13</v>
      </c>
      <c r="N135" s="43" t="n">
        <v>176.25</v>
      </c>
      <c r="O135" s="43" t="n">
        <v>2.64</v>
      </c>
      <c r="P135" s="43" t="n">
        <v>1.37</v>
      </c>
      <c r="Q135" s="43" t="n">
        <v>0.02</v>
      </c>
    </row>
    <row r="136" customFormat="false" ht="60" hidden="false" customHeight="false" outlineLevel="0" collapsed="false">
      <c r="A136" s="35" t="n">
        <v>102</v>
      </c>
      <c r="B136" s="39" t="s">
        <v>168</v>
      </c>
      <c r="C136" s="40" t="s">
        <v>169</v>
      </c>
      <c r="D136" s="41" t="s">
        <v>81</v>
      </c>
      <c r="E136" s="44" t="n">
        <v>0.0295</v>
      </c>
      <c r="F136" s="43" t="n">
        <v>30807.39</v>
      </c>
      <c r="G136" s="43" t="n">
        <v>2010.73</v>
      </c>
      <c r="H136" s="43" t="n">
        <v>119.08</v>
      </c>
      <c r="I136" s="43" t="n">
        <v>6.77</v>
      </c>
      <c r="J136" s="43" t="n">
        <v>908.82</v>
      </c>
      <c r="K136" s="43" t="n">
        <v>59.32</v>
      </c>
      <c r="L136" s="43" t="n">
        <v>3.51</v>
      </c>
      <c r="M136" s="43" t="n">
        <v>0.2</v>
      </c>
      <c r="N136" s="43" t="n">
        <v>161.37</v>
      </c>
      <c r="O136" s="43" t="n">
        <v>4.76</v>
      </c>
      <c r="P136" s="43" t="n">
        <v>1.37</v>
      </c>
      <c r="Q136" s="43" t="n">
        <v>0.04</v>
      </c>
    </row>
    <row r="137" customFormat="false" ht="60" hidden="false" customHeight="false" outlineLevel="0" collapsed="false">
      <c r="A137" s="35" t="n">
        <v>103</v>
      </c>
      <c r="B137" s="39" t="s">
        <v>168</v>
      </c>
      <c r="C137" s="40" t="s">
        <v>175</v>
      </c>
      <c r="D137" s="41" t="s">
        <v>81</v>
      </c>
      <c r="E137" s="42" t="n">
        <v>0.005</v>
      </c>
      <c r="F137" s="43" t="n">
        <v>30807.39</v>
      </c>
      <c r="G137" s="43" t="n">
        <v>2010.73</v>
      </c>
      <c r="H137" s="43" t="n">
        <v>119.08</v>
      </c>
      <c r="I137" s="43" t="n">
        <v>6.77</v>
      </c>
      <c r="J137" s="43" t="n">
        <v>154.04</v>
      </c>
      <c r="K137" s="43" t="n">
        <v>10.05</v>
      </c>
      <c r="L137" s="43" t="n">
        <v>0.6</v>
      </c>
      <c r="M137" s="43" t="n">
        <v>0.03</v>
      </c>
      <c r="N137" s="43" t="n">
        <v>161.37</v>
      </c>
      <c r="O137" s="43" t="n">
        <v>0.81</v>
      </c>
      <c r="P137" s="43" t="n">
        <v>1.37</v>
      </c>
      <c r="Q137" s="43" t="n">
        <v>0.01</v>
      </c>
    </row>
    <row r="138" customFormat="false" ht="24" hidden="false" customHeight="false" outlineLevel="0" collapsed="false">
      <c r="A138" s="35" t="n">
        <v>104</v>
      </c>
      <c r="B138" s="39" t="s">
        <v>129</v>
      </c>
      <c r="C138" s="40" t="s">
        <v>130</v>
      </c>
      <c r="D138" s="41" t="s">
        <v>131</v>
      </c>
      <c r="E138" s="42" t="n">
        <v>0.04</v>
      </c>
      <c r="F138" s="43" t="n">
        <v>8430.99</v>
      </c>
      <c r="G138" s="43"/>
      <c r="H138" s="43"/>
      <c r="I138" s="43"/>
      <c r="J138" s="43" t="n">
        <v>337.24</v>
      </c>
      <c r="K138" s="43"/>
      <c r="L138" s="43"/>
      <c r="M138" s="43"/>
      <c r="N138" s="43"/>
      <c r="O138" s="43"/>
      <c r="P138" s="43"/>
      <c r="Q138" s="43"/>
    </row>
    <row r="139" customFormat="false" ht="24" hidden="false" customHeight="false" outlineLevel="0" collapsed="false">
      <c r="A139" s="35" t="n">
        <v>105</v>
      </c>
      <c r="B139" s="39" t="s">
        <v>109</v>
      </c>
      <c r="C139" s="40" t="s">
        <v>110</v>
      </c>
      <c r="D139" s="41" t="s">
        <v>59</v>
      </c>
      <c r="E139" s="42" t="n">
        <v>1</v>
      </c>
      <c r="F139" s="43" t="n">
        <v>43.77</v>
      </c>
      <c r="G139" s="43"/>
      <c r="H139" s="43"/>
      <c r="I139" s="43"/>
      <c r="J139" s="43" t="n">
        <v>43.77</v>
      </c>
      <c r="K139" s="43"/>
      <c r="L139" s="43"/>
      <c r="M139" s="43"/>
      <c r="N139" s="43"/>
      <c r="O139" s="43"/>
      <c r="P139" s="43"/>
      <c r="Q139" s="43"/>
    </row>
    <row r="140" customFormat="false" ht="12.75" hidden="false" customHeight="false" outlineLevel="0" collapsed="false">
      <c r="A140" s="45" t="s">
        <v>174</v>
      </c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</row>
    <row r="141" customFormat="false" ht="60" hidden="false" customHeight="false" outlineLevel="0" collapsed="false">
      <c r="A141" s="35" t="n">
        <v>106</v>
      </c>
      <c r="B141" s="39" t="s">
        <v>79</v>
      </c>
      <c r="C141" s="40" t="s">
        <v>80</v>
      </c>
      <c r="D141" s="41" t="s">
        <v>81</v>
      </c>
      <c r="E141" s="44" t="n">
        <v>0.072</v>
      </c>
      <c r="F141" s="43" t="n">
        <v>31021.77</v>
      </c>
      <c r="G141" s="43" t="n">
        <v>2196.12</v>
      </c>
      <c r="H141" s="43" t="n">
        <v>147.58</v>
      </c>
      <c r="I141" s="43" t="n">
        <v>8.58</v>
      </c>
      <c r="J141" s="43" t="n">
        <v>2233.57</v>
      </c>
      <c r="K141" s="43" t="n">
        <v>158.12</v>
      </c>
      <c r="L141" s="43" t="n">
        <v>10.63</v>
      </c>
      <c r="M141" s="43" t="n">
        <v>0.62</v>
      </c>
      <c r="N141" s="43" t="n">
        <v>176.25</v>
      </c>
      <c r="O141" s="43" t="n">
        <v>12.69</v>
      </c>
      <c r="P141" s="43" t="n">
        <v>1.37</v>
      </c>
      <c r="Q141" s="43" t="n">
        <v>0.1</v>
      </c>
    </row>
    <row r="142" customFormat="false" ht="24" hidden="false" customHeight="false" outlineLevel="0" collapsed="false">
      <c r="A142" s="35" t="n">
        <v>107</v>
      </c>
      <c r="B142" s="39" t="s">
        <v>129</v>
      </c>
      <c r="C142" s="40" t="s">
        <v>130</v>
      </c>
      <c r="D142" s="41" t="s">
        <v>131</v>
      </c>
      <c r="E142" s="42" t="n">
        <v>0.02</v>
      </c>
      <c r="F142" s="43" t="n">
        <v>8430.99</v>
      </c>
      <c r="G142" s="43"/>
      <c r="H142" s="43"/>
      <c r="I142" s="43"/>
      <c r="J142" s="43" t="n">
        <v>168.62</v>
      </c>
      <c r="K142" s="43"/>
      <c r="L142" s="43"/>
      <c r="M142" s="43"/>
      <c r="N142" s="43"/>
      <c r="O142" s="43"/>
      <c r="P142" s="43"/>
      <c r="Q142" s="43"/>
    </row>
    <row r="143" customFormat="false" ht="12.75" hidden="false" customHeight="false" outlineLevel="0" collapsed="false">
      <c r="A143" s="45" t="s">
        <v>176</v>
      </c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</row>
    <row r="144" customFormat="false" ht="24" hidden="false" customHeight="false" outlineLevel="0" collapsed="false">
      <c r="A144" s="35" t="n">
        <v>108</v>
      </c>
      <c r="B144" s="39" t="s">
        <v>62</v>
      </c>
      <c r="C144" s="40" t="s">
        <v>177</v>
      </c>
      <c r="D144" s="41" t="s">
        <v>59</v>
      </c>
      <c r="E144" s="42" t="n">
        <v>16</v>
      </c>
      <c r="F144" s="43" t="n">
        <v>276.87</v>
      </c>
      <c r="G144" s="43"/>
      <c r="H144" s="43"/>
      <c r="I144" s="43"/>
      <c r="J144" s="43" t="n">
        <v>4429.92</v>
      </c>
      <c r="K144" s="43"/>
      <c r="L144" s="43"/>
      <c r="M144" s="43"/>
      <c r="N144" s="43"/>
      <c r="O144" s="43"/>
      <c r="P144" s="43"/>
      <c r="Q144" s="43"/>
    </row>
    <row r="145" customFormat="false" ht="12.75" hidden="false" customHeight="false" outlineLevel="0" collapsed="false">
      <c r="A145" s="45" t="s">
        <v>178</v>
      </c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</row>
    <row r="146" customFormat="false" ht="36" hidden="false" customHeight="false" outlineLevel="0" collapsed="false">
      <c r="A146" s="35" t="n">
        <v>109</v>
      </c>
      <c r="B146" s="39" t="s">
        <v>44</v>
      </c>
      <c r="C146" s="40" t="s">
        <v>45</v>
      </c>
      <c r="D146" s="41" t="s">
        <v>46</v>
      </c>
      <c r="E146" s="42" t="n">
        <v>1</v>
      </c>
      <c r="F146" s="43" t="n">
        <v>986.47</v>
      </c>
      <c r="G146" s="43" t="n">
        <v>599.85</v>
      </c>
      <c r="H146" s="43" t="n">
        <v>130.47</v>
      </c>
      <c r="I146" s="43" t="n">
        <v>3.63</v>
      </c>
      <c r="J146" s="43" t="n">
        <v>986.47</v>
      </c>
      <c r="K146" s="43" t="n">
        <v>599.85</v>
      </c>
      <c r="L146" s="43" t="n">
        <v>130.47</v>
      </c>
      <c r="M146" s="43" t="n">
        <v>3.63</v>
      </c>
      <c r="N146" s="43" t="n">
        <v>45.9</v>
      </c>
      <c r="O146" s="43" t="n">
        <v>45.9</v>
      </c>
      <c r="P146" s="43" t="n">
        <v>0.58</v>
      </c>
      <c r="Q146" s="43" t="n">
        <v>0.58</v>
      </c>
    </row>
    <row r="147" customFormat="false" ht="24" hidden="false" customHeight="false" outlineLevel="0" collapsed="false">
      <c r="A147" s="35" t="n">
        <v>110</v>
      </c>
      <c r="B147" s="39" t="s">
        <v>47</v>
      </c>
      <c r="C147" s="40" t="s">
        <v>179</v>
      </c>
      <c r="D147" s="41" t="s">
        <v>66</v>
      </c>
      <c r="E147" s="42" t="n">
        <v>1</v>
      </c>
      <c r="F147" s="43" t="n">
        <v>4807</v>
      </c>
      <c r="G147" s="43"/>
      <c r="H147" s="43"/>
      <c r="I147" s="43"/>
      <c r="J147" s="43" t="n">
        <v>4807</v>
      </c>
      <c r="K147" s="43"/>
      <c r="L147" s="43"/>
      <c r="M147" s="43"/>
      <c r="N147" s="43"/>
      <c r="O147" s="43"/>
      <c r="P147" s="43"/>
      <c r="Q147" s="43"/>
    </row>
    <row r="148" customFormat="false" ht="12.75" hidden="false" customHeight="false" outlineLevel="0" collapsed="false">
      <c r="A148" s="45" t="s">
        <v>180</v>
      </c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</row>
    <row r="149" customFormat="false" ht="24" hidden="false" customHeight="false" outlineLevel="0" collapsed="false">
      <c r="A149" s="35" t="n">
        <v>111</v>
      </c>
      <c r="B149" s="39" t="s">
        <v>181</v>
      </c>
      <c r="C149" s="40" t="s">
        <v>182</v>
      </c>
      <c r="D149" s="41" t="s">
        <v>183</v>
      </c>
      <c r="E149" s="42" t="n">
        <v>1</v>
      </c>
      <c r="F149" s="43" t="n">
        <v>4612.42</v>
      </c>
      <c r="G149" s="43" t="n">
        <v>234.92</v>
      </c>
      <c r="H149" s="43" t="n">
        <v>25.05</v>
      </c>
      <c r="I149" s="43" t="n">
        <v>1.57</v>
      </c>
      <c r="J149" s="43" t="n">
        <v>4612.42</v>
      </c>
      <c r="K149" s="43" t="n">
        <v>234.92</v>
      </c>
      <c r="L149" s="43" t="n">
        <v>25.05</v>
      </c>
      <c r="M149" s="43" t="n">
        <v>1.57</v>
      </c>
      <c r="N149" s="43" t="n">
        <v>17.77</v>
      </c>
      <c r="O149" s="43" t="n">
        <v>17.77</v>
      </c>
      <c r="P149" s="43" t="n">
        <v>0.2</v>
      </c>
      <c r="Q149" s="43" t="n">
        <v>0.2</v>
      </c>
    </row>
    <row r="150" customFormat="false" ht="36" hidden="false" customHeight="false" outlineLevel="0" collapsed="false">
      <c r="A150" s="35" t="n">
        <v>112</v>
      </c>
      <c r="B150" s="39" t="s">
        <v>184</v>
      </c>
      <c r="C150" s="40" t="s">
        <v>185</v>
      </c>
      <c r="D150" s="41" t="s">
        <v>186</v>
      </c>
      <c r="E150" s="42" t="n">
        <v>-1</v>
      </c>
      <c r="F150" s="43" t="n">
        <v>4143.39</v>
      </c>
      <c r="G150" s="43"/>
      <c r="H150" s="43"/>
      <c r="I150" s="43"/>
      <c r="J150" s="43" t="n">
        <v>-4143.39</v>
      </c>
      <c r="K150" s="43"/>
      <c r="L150" s="43"/>
      <c r="M150" s="43"/>
      <c r="N150" s="43"/>
      <c r="O150" s="43"/>
      <c r="P150" s="43"/>
      <c r="Q150" s="43"/>
    </row>
    <row r="151" customFormat="false" ht="24" hidden="false" customHeight="false" outlineLevel="0" collapsed="false">
      <c r="A151" s="35" t="n">
        <v>113</v>
      </c>
      <c r="B151" s="39" t="s">
        <v>62</v>
      </c>
      <c r="C151" s="40" t="s">
        <v>187</v>
      </c>
      <c r="D151" s="41" t="s">
        <v>59</v>
      </c>
      <c r="E151" s="42" t="n">
        <v>1</v>
      </c>
      <c r="F151" s="43" t="n">
        <v>3650</v>
      </c>
      <c r="G151" s="43"/>
      <c r="H151" s="43"/>
      <c r="I151" s="43"/>
      <c r="J151" s="43" t="n">
        <v>3650</v>
      </c>
      <c r="K151" s="43"/>
      <c r="L151" s="43"/>
      <c r="M151" s="43"/>
      <c r="N151" s="43"/>
      <c r="O151" s="43"/>
      <c r="P151" s="43"/>
      <c r="Q151" s="43"/>
    </row>
    <row r="152" customFormat="false" ht="36" hidden="false" customHeight="false" outlineLevel="0" collapsed="false">
      <c r="A152" s="35" t="n">
        <v>114</v>
      </c>
      <c r="B152" s="39" t="s">
        <v>188</v>
      </c>
      <c r="C152" s="40" t="s">
        <v>189</v>
      </c>
      <c r="D152" s="41" t="s">
        <v>59</v>
      </c>
      <c r="E152" s="42" t="n">
        <v>6</v>
      </c>
      <c r="F152" s="43" t="n">
        <v>18.55</v>
      </c>
      <c r="G152" s="43"/>
      <c r="H152" s="43"/>
      <c r="I152" s="43"/>
      <c r="J152" s="43" t="n">
        <v>111.3</v>
      </c>
      <c r="K152" s="43"/>
      <c r="L152" s="43"/>
      <c r="M152" s="43"/>
      <c r="N152" s="43"/>
      <c r="O152" s="43"/>
      <c r="P152" s="43"/>
      <c r="Q152" s="43"/>
    </row>
    <row r="153" customFormat="false" ht="36" hidden="false" customHeight="false" outlineLevel="0" collapsed="false">
      <c r="A153" s="35" t="n">
        <v>115</v>
      </c>
      <c r="B153" s="39" t="s">
        <v>190</v>
      </c>
      <c r="C153" s="40" t="s">
        <v>191</v>
      </c>
      <c r="D153" s="41" t="s">
        <v>192</v>
      </c>
      <c r="E153" s="42" t="n">
        <v>1</v>
      </c>
      <c r="F153" s="43" t="n">
        <v>264.8</v>
      </c>
      <c r="G153" s="43" t="n">
        <v>18.99</v>
      </c>
      <c r="H153" s="43" t="n">
        <v>5.09</v>
      </c>
      <c r="I153" s="43"/>
      <c r="J153" s="43" t="n">
        <v>264.8</v>
      </c>
      <c r="K153" s="43" t="n">
        <v>18.99</v>
      </c>
      <c r="L153" s="43" t="n">
        <v>5.09</v>
      </c>
      <c r="M153" s="43"/>
      <c r="N153" s="43" t="n">
        <v>1.47</v>
      </c>
      <c r="O153" s="43" t="n">
        <v>1.47</v>
      </c>
      <c r="P153" s="43" t="n">
        <v>0.02</v>
      </c>
      <c r="Q153" s="43" t="n">
        <v>0.02</v>
      </c>
    </row>
    <row r="154" customFormat="false" ht="24" hidden="false" customHeight="false" outlineLevel="0" collapsed="false">
      <c r="A154" s="35" t="n">
        <v>116</v>
      </c>
      <c r="B154" s="39" t="s">
        <v>193</v>
      </c>
      <c r="C154" s="40" t="s">
        <v>194</v>
      </c>
      <c r="D154" s="41" t="s">
        <v>59</v>
      </c>
      <c r="E154" s="42" t="n">
        <v>5</v>
      </c>
      <c r="F154" s="43" t="n">
        <v>122.49</v>
      </c>
      <c r="G154" s="43"/>
      <c r="H154" s="43"/>
      <c r="I154" s="43"/>
      <c r="J154" s="43" t="n">
        <v>612.45</v>
      </c>
      <c r="K154" s="43"/>
      <c r="L154" s="43"/>
      <c r="M154" s="43"/>
      <c r="N154" s="43"/>
      <c r="O154" s="43"/>
      <c r="P154" s="43"/>
      <c r="Q154" s="43"/>
    </row>
    <row r="155" customFormat="false" ht="48" hidden="false" customHeight="false" outlineLevel="0" collapsed="false">
      <c r="A155" s="35" t="n">
        <v>117</v>
      </c>
      <c r="B155" s="39" t="s">
        <v>195</v>
      </c>
      <c r="C155" s="40" t="s">
        <v>196</v>
      </c>
      <c r="D155" s="41" t="s">
        <v>197</v>
      </c>
      <c r="E155" s="42" t="n">
        <v>1</v>
      </c>
      <c r="F155" s="43" t="n">
        <v>104.82</v>
      </c>
      <c r="G155" s="43" t="n">
        <v>58.16</v>
      </c>
      <c r="H155" s="43" t="n">
        <v>8.16</v>
      </c>
      <c r="I155" s="43"/>
      <c r="J155" s="43" t="n">
        <v>104.82</v>
      </c>
      <c r="K155" s="43" t="n">
        <v>58.16</v>
      </c>
      <c r="L155" s="43" t="n">
        <v>8.16</v>
      </c>
      <c r="M155" s="43"/>
      <c r="N155" s="43" t="n">
        <v>4.35</v>
      </c>
      <c r="O155" s="43" t="n">
        <v>4.35</v>
      </c>
      <c r="P155" s="43" t="n">
        <v>0.04</v>
      </c>
      <c r="Q155" s="43" t="n">
        <v>0.04</v>
      </c>
    </row>
    <row r="156" customFormat="false" ht="24" hidden="false" customHeight="false" outlineLevel="0" collapsed="false">
      <c r="A156" s="35" t="n">
        <v>118</v>
      </c>
      <c r="B156" s="39" t="s">
        <v>62</v>
      </c>
      <c r="C156" s="40" t="s">
        <v>198</v>
      </c>
      <c r="D156" s="41" t="s">
        <v>59</v>
      </c>
      <c r="E156" s="42" t="n">
        <v>1</v>
      </c>
      <c r="F156" s="43" t="n">
        <v>161</v>
      </c>
      <c r="G156" s="43"/>
      <c r="H156" s="43"/>
      <c r="I156" s="43"/>
      <c r="J156" s="43" t="n">
        <v>161</v>
      </c>
      <c r="K156" s="43"/>
      <c r="L156" s="43"/>
      <c r="M156" s="43"/>
      <c r="N156" s="43"/>
      <c r="O156" s="43"/>
      <c r="P156" s="43"/>
      <c r="Q156" s="43"/>
    </row>
    <row r="157" customFormat="false" ht="24" hidden="false" customHeight="false" outlineLevel="0" collapsed="false">
      <c r="A157" s="35" t="n">
        <v>119</v>
      </c>
      <c r="B157" s="39" t="s">
        <v>199</v>
      </c>
      <c r="C157" s="40" t="s">
        <v>200</v>
      </c>
      <c r="D157" s="41" t="s">
        <v>201</v>
      </c>
      <c r="E157" s="42" t="n">
        <v>2</v>
      </c>
      <c r="F157" s="43" t="n">
        <v>344.11</v>
      </c>
      <c r="G157" s="43" t="n">
        <v>4.15</v>
      </c>
      <c r="H157" s="43"/>
      <c r="I157" s="43"/>
      <c r="J157" s="43" t="n">
        <v>688.22</v>
      </c>
      <c r="K157" s="43" t="n">
        <v>8.3</v>
      </c>
      <c r="L157" s="43"/>
      <c r="M157" s="43"/>
      <c r="N157" s="43" t="n">
        <v>0.31</v>
      </c>
      <c r="O157" s="43" t="n">
        <v>0.62</v>
      </c>
      <c r="P157" s="43"/>
      <c r="Q157" s="43"/>
    </row>
    <row r="158" customFormat="false" ht="24" hidden="false" customHeight="false" outlineLevel="0" collapsed="false">
      <c r="A158" s="35" t="n">
        <v>120</v>
      </c>
      <c r="B158" s="39" t="s">
        <v>202</v>
      </c>
      <c r="C158" s="40" t="s">
        <v>203</v>
      </c>
      <c r="D158" s="41" t="s">
        <v>201</v>
      </c>
      <c r="E158" s="42" t="n">
        <v>2</v>
      </c>
      <c r="F158" s="43" t="n">
        <v>215.4</v>
      </c>
      <c r="G158" s="43" t="n">
        <v>3.1</v>
      </c>
      <c r="H158" s="43"/>
      <c r="I158" s="43"/>
      <c r="J158" s="43" t="n">
        <v>430.8</v>
      </c>
      <c r="K158" s="43" t="n">
        <v>6.2</v>
      </c>
      <c r="L158" s="43"/>
      <c r="M158" s="43"/>
      <c r="N158" s="43" t="n">
        <v>0.22</v>
      </c>
      <c r="O158" s="43" t="n">
        <v>0.44</v>
      </c>
      <c r="P158" s="43"/>
      <c r="Q158" s="43"/>
    </row>
    <row r="159" customFormat="false" ht="24" hidden="false" customHeight="false" outlineLevel="0" collapsed="false">
      <c r="A159" s="35" t="n">
        <v>121</v>
      </c>
      <c r="B159" s="39" t="s">
        <v>204</v>
      </c>
      <c r="C159" s="40" t="s">
        <v>205</v>
      </c>
      <c r="D159" s="41" t="s">
        <v>206</v>
      </c>
      <c r="E159" s="42" t="n">
        <v>2</v>
      </c>
      <c r="F159" s="43" t="n">
        <v>69.11</v>
      </c>
      <c r="G159" s="43" t="n">
        <v>62.84</v>
      </c>
      <c r="H159" s="43" t="n">
        <v>6.27</v>
      </c>
      <c r="I159" s="43"/>
      <c r="J159" s="43" t="n">
        <v>138.22</v>
      </c>
      <c r="K159" s="43" t="n">
        <v>125.68</v>
      </c>
      <c r="L159" s="43" t="n">
        <v>12.54</v>
      </c>
      <c r="M159" s="43"/>
      <c r="N159" s="43" t="n">
        <v>4.46</v>
      </c>
      <c r="O159" s="43" t="n">
        <v>8.92</v>
      </c>
      <c r="P159" s="43" t="n">
        <v>0.01</v>
      </c>
      <c r="Q159" s="43" t="n">
        <v>0.02</v>
      </c>
    </row>
    <row r="160" customFormat="false" ht="48" hidden="false" customHeight="false" outlineLevel="0" collapsed="false">
      <c r="A160" s="35" t="n">
        <v>122.1</v>
      </c>
      <c r="B160" s="39" t="s">
        <v>207</v>
      </c>
      <c r="C160" s="40" t="s">
        <v>208</v>
      </c>
      <c r="D160" s="41" t="s">
        <v>209</v>
      </c>
      <c r="E160" s="42" t="n">
        <v>0.3</v>
      </c>
      <c r="F160" s="43" t="n">
        <v>5672.8</v>
      </c>
      <c r="G160" s="43" t="n">
        <v>576.57</v>
      </c>
      <c r="H160" s="43" t="n">
        <v>40.25</v>
      </c>
      <c r="I160" s="43" t="n">
        <v>2.99</v>
      </c>
      <c r="J160" s="43" t="n">
        <v>1701.84</v>
      </c>
      <c r="K160" s="43" t="n">
        <v>172.97</v>
      </c>
      <c r="L160" s="43" t="n">
        <v>12.08</v>
      </c>
      <c r="M160" s="43" t="n">
        <v>0.9</v>
      </c>
      <c r="N160" s="43" t="n">
        <v>41.51</v>
      </c>
      <c r="O160" s="43" t="n">
        <v>12.45</v>
      </c>
      <c r="P160" s="43" t="n">
        <v>0.47</v>
      </c>
      <c r="Q160" s="43" t="n">
        <v>0.14</v>
      </c>
    </row>
    <row r="161" customFormat="false" ht="36" hidden="false" customHeight="false" outlineLevel="0" collapsed="false">
      <c r="A161" s="35" t="n">
        <v>123</v>
      </c>
      <c r="B161" s="39" t="s">
        <v>210</v>
      </c>
      <c r="C161" s="40" t="s">
        <v>211</v>
      </c>
      <c r="D161" s="41" t="s">
        <v>209</v>
      </c>
      <c r="E161" s="42" t="n">
        <v>0.3</v>
      </c>
      <c r="F161" s="43" t="n">
        <v>134.78</v>
      </c>
      <c r="G161" s="43" t="n">
        <v>82.77</v>
      </c>
      <c r="H161" s="43" t="n">
        <v>45.05</v>
      </c>
      <c r="I161" s="43"/>
      <c r="J161" s="43" t="n">
        <v>40.43</v>
      </c>
      <c r="K161" s="43" t="n">
        <v>24.83</v>
      </c>
      <c r="L161" s="43" t="n">
        <v>13.52</v>
      </c>
      <c r="M161" s="43"/>
      <c r="N161" s="43" t="n">
        <v>5.01</v>
      </c>
      <c r="O161" s="43" t="n">
        <v>1.5</v>
      </c>
      <c r="P161" s="43"/>
      <c r="Q161" s="43"/>
    </row>
    <row r="162" customFormat="false" ht="60" hidden="false" customHeight="false" outlineLevel="0" collapsed="false">
      <c r="A162" s="35" t="n">
        <v>124</v>
      </c>
      <c r="B162" s="39" t="s">
        <v>212</v>
      </c>
      <c r="C162" s="40" t="s">
        <v>213</v>
      </c>
      <c r="D162" s="41" t="s">
        <v>214</v>
      </c>
      <c r="E162" s="42" t="n">
        <v>0.024</v>
      </c>
      <c r="F162" s="43" t="n">
        <v>304.42</v>
      </c>
      <c r="G162" s="43" t="n">
        <v>80.23</v>
      </c>
      <c r="H162" s="43" t="n">
        <v>9.86</v>
      </c>
      <c r="I162" s="43" t="n">
        <v>0.14</v>
      </c>
      <c r="J162" s="43" t="n">
        <v>7.31</v>
      </c>
      <c r="K162" s="43" t="n">
        <v>1.93</v>
      </c>
      <c r="L162" s="43" t="n">
        <v>0.24</v>
      </c>
      <c r="M162" s="43"/>
      <c r="N162" s="43" t="n">
        <v>5.31</v>
      </c>
      <c r="O162" s="43" t="n">
        <v>0.13</v>
      </c>
      <c r="P162" s="43" t="n">
        <v>0.02</v>
      </c>
      <c r="Q162" s="43"/>
    </row>
    <row r="163" customFormat="false" ht="60" hidden="false" customHeight="false" outlineLevel="0" collapsed="false">
      <c r="A163" s="35" t="n">
        <v>125</v>
      </c>
      <c r="B163" s="39" t="s">
        <v>215</v>
      </c>
      <c r="C163" s="40" t="s">
        <v>216</v>
      </c>
      <c r="D163" s="41" t="s">
        <v>214</v>
      </c>
      <c r="E163" s="42" t="n">
        <v>0.048</v>
      </c>
      <c r="F163" s="43" t="n">
        <v>271.67</v>
      </c>
      <c r="G163" s="43" t="n">
        <v>37.21</v>
      </c>
      <c r="H163" s="43" t="n">
        <v>12.66</v>
      </c>
      <c r="I163" s="43" t="n">
        <v>0.14</v>
      </c>
      <c r="J163" s="43" t="n">
        <v>13.04</v>
      </c>
      <c r="K163" s="43" t="n">
        <v>1.79</v>
      </c>
      <c r="L163" s="43" t="n">
        <v>0.61</v>
      </c>
      <c r="M163" s="43" t="n">
        <v>0.01</v>
      </c>
      <c r="N163" s="43" t="n">
        <v>2.88</v>
      </c>
      <c r="O163" s="43" t="n">
        <v>0.14</v>
      </c>
      <c r="P163" s="43" t="n">
        <v>0.03</v>
      </c>
      <c r="Q163" s="43"/>
    </row>
    <row r="164" customFormat="false" ht="48" hidden="false" customHeight="false" outlineLevel="0" collapsed="false">
      <c r="A164" s="35" t="n">
        <v>126</v>
      </c>
      <c r="B164" s="39" t="s">
        <v>217</v>
      </c>
      <c r="C164" s="40" t="s">
        <v>218</v>
      </c>
      <c r="D164" s="41" t="s">
        <v>219</v>
      </c>
      <c r="E164" s="42" t="n">
        <v>2</v>
      </c>
      <c r="F164" s="43" t="n">
        <v>450.98</v>
      </c>
      <c r="G164" s="43" t="n">
        <v>49.6</v>
      </c>
      <c r="H164" s="43" t="n">
        <v>20.2</v>
      </c>
      <c r="I164" s="43"/>
      <c r="J164" s="43" t="n">
        <v>901.96</v>
      </c>
      <c r="K164" s="43" t="n">
        <v>99.2</v>
      </c>
      <c r="L164" s="43" t="n">
        <v>40.4</v>
      </c>
      <c r="M164" s="43"/>
      <c r="N164" s="43" t="n">
        <v>3.52</v>
      </c>
      <c r="O164" s="43" t="n">
        <v>7.04</v>
      </c>
      <c r="P164" s="43" t="n">
        <v>0.25</v>
      </c>
      <c r="Q164" s="43" t="n">
        <v>0.5</v>
      </c>
    </row>
    <row r="165" customFormat="false" ht="24" hidden="false" customHeight="false" outlineLevel="0" collapsed="false">
      <c r="A165" s="35" t="n">
        <v>127</v>
      </c>
      <c r="B165" s="39" t="s">
        <v>220</v>
      </c>
      <c r="C165" s="40" t="s">
        <v>221</v>
      </c>
      <c r="D165" s="41" t="s">
        <v>222</v>
      </c>
      <c r="E165" s="42" t="n">
        <v>-22</v>
      </c>
      <c r="F165" s="43" t="n">
        <v>12.38</v>
      </c>
      <c r="G165" s="43"/>
      <c r="H165" s="43"/>
      <c r="I165" s="43"/>
      <c r="J165" s="43" t="n">
        <v>-272.36</v>
      </c>
      <c r="K165" s="43"/>
      <c r="L165" s="43"/>
      <c r="M165" s="43"/>
      <c r="N165" s="43"/>
      <c r="O165" s="43"/>
      <c r="P165" s="43"/>
      <c r="Q165" s="43"/>
    </row>
    <row r="166" customFormat="false" ht="24" hidden="false" customHeight="false" outlineLevel="0" collapsed="false">
      <c r="A166" s="35" t="n">
        <v>128</v>
      </c>
      <c r="B166" s="39" t="s">
        <v>47</v>
      </c>
      <c r="C166" s="40" t="s">
        <v>223</v>
      </c>
      <c r="D166" s="41" t="s">
        <v>224</v>
      </c>
      <c r="E166" s="42" t="n">
        <v>22</v>
      </c>
      <c r="F166" s="43" t="n">
        <v>9.44</v>
      </c>
      <c r="G166" s="43"/>
      <c r="H166" s="43"/>
      <c r="I166" s="43"/>
      <c r="J166" s="43" t="n">
        <v>207.68</v>
      </c>
      <c r="K166" s="43"/>
      <c r="L166" s="43"/>
      <c r="M166" s="43"/>
      <c r="N166" s="43"/>
      <c r="O166" s="43"/>
      <c r="P166" s="43"/>
      <c r="Q166" s="43"/>
    </row>
    <row r="167" customFormat="false" ht="24" hidden="false" customHeight="false" outlineLevel="0" collapsed="false">
      <c r="A167" s="35" t="n">
        <v>129</v>
      </c>
      <c r="B167" s="39" t="s">
        <v>129</v>
      </c>
      <c r="C167" s="40" t="s">
        <v>130</v>
      </c>
      <c r="D167" s="41" t="s">
        <v>131</v>
      </c>
      <c r="E167" s="42" t="n">
        <v>0.25</v>
      </c>
      <c r="F167" s="43" t="n">
        <v>8430.99</v>
      </c>
      <c r="G167" s="43"/>
      <c r="H167" s="43"/>
      <c r="I167" s="43"/>
      <c r="J167" s="43" t="n">
        <v>2107.75</v>
      </c>
      <c r="K167" s="43"/>
      <c r="L167" s="43"/>
      <c r="M167" s="43"/>
      <c r="N167" s="43"/>
      <c r="O167" s="43"/>
      <c r="P167" s="43"/>
      <c r="Q167" s="43"/>
    </row>
    <row r="168" customFormat="false" ht="12.75" hidden="false" customHeight="true" outlineLevel="0" collapsed="false">
      <c r="A168" s="40" t="s">
        <v>225</v>
      </c>
      <c r="B168" s="40"/>
      <c r="C168" s="40"/>
      <c r="D168" s="40"/>
      <c r="E168" s="40"/>
      <c r="F168" s="40"/>
      <c r="G168" s="40"/>
      <c r="H168" s="40"/>
      <c r="I168" s="40"/>
      <c r="J168" s="46" t="n">
        <v>203639.62</v>
      </c>
      <c r="K168" s="46" t="n">
        <v>9750.23</v>
      </c>
      <c r="L168" s="46" t="n">
        <v>1144.49</v>
      </c>
      <c r="M168" s="46" t="n">
        <v>29.81</v>
      </c>
      <c r="N168" s="43"/>
      <c r="O168" s="46" t="n">
        <v>759.73</v>
      </c>
      <c r="P168" s="43"/>
      <c r="Q168" s="46" t="n">
        <v>8.51</v>
      </c>
    </row>
    <row r="169" customFormat="false" ht="12.75" hidden="false" customHeight="true" outlineLevel="0" collapsed="false">
      <c r="A169" s="40" t="s">
        <v>226</v>
      </c>
      <c r="B169" s="40"/>
      <c r="C169" s="40"/>
      <c r="D169" s="40"/>
      <c r="E169" s="40"/>
      <c r="F169" s="40"/>
      <c r="G169" s="40"/>
      <c r="H169" s="40"/>
      <c r="I169" s="40"/>
      <c r="J169" s="46" t="n">
        <v>820477.11</v>
      </c>
      <c r="K169" s="46" t="n">
        <v>55059.55</v>
      </c>
      <c r="L169" s="46" t="n">
        <v>3882.45</v>
      </c>
      <c r="M169" s="46" t="n">
        <v>168.34</v>
      </c>
      <c r="N169" s="43"/>
      <c r="O169" s="46" t="n">
        <v>759.73</v>
      </c>
      <c r="P169" s="43"/>
      <c r="Q169" s="46" t="n">
        <v>8.51</v>
      </c>
    </row>
    <row r="170" customFormat="false" ht="12.75" hidden="false" customHeight="true" outlineLevel="0" collapsed="false">
      <c r="A170" s="40" t="s">
        <v>227</v>
      </c>
      <c r="B170" s="40"/>
      <c r="C170" s="40"/>
      <c r="D170" s="40"/>
      <c r="E170" s="40"/>
      <c r="F170" s="40"/>
      <c r="G170" s="40"/>
      <c r="H170" s="40"/>
      <c r="I170" s="40"/>
      <c r="J170" s="43"/>
      <c r="K170" s="43"/>
      <c r="L170" s="43"/>
      <c r="M170" s="43"/>
      <c r="N170" s="43"/>
      <c r="O170" s="43"/>
      <c r="P170" s="43"/>
      <c r="Q170" s="43"/>
    </row>
    <row r="171" customFormat="false" ht="12.75" hidden="false" customHeight="true" outlineLevel="0" collapsed="false">
      <c r="A171" s="40" t="s">
        <v>228</v>
      </c>
      <c r="B171" s="40"/>
      <c r="C171" s="40"/>
      <c r="D171" s="40"/>
      <c r="E171" s="40"/>
      <c r="F171" s="40"/>
      <c r="G171" s="40"/>
      <c r="H171" s="40"/>
      <c r="I171" s="40"/>
      <c r="J171" s="46" t="n">
        <v>616837.49</v>
      </c>
      <c r="K171" s="46" t="n">
        <v>45309.32</v>
      </c>
      <c r="L171" s="46" t="n">
        <v>2737.96</v>
      </c>
      <c r="M171" s="46" t="n">
        <v>138.53</v>
      </c>
      <c r="N171" s="43"/>
      <c r="O171" s="43"/>
      <c r="P171" s="43"/>
      <c r="Q171" s="43"/>
    </row>
    <row r="172" customFormat="false" ht="12.75" hidden="false" customHeight="true" outlineLevel="0" collapsed="false">
      <c r="A172" s="40" t="s">
        <v>229</v>
      </c>
      <c r="B172" s="40"/>
      <c r="C172" s="40"/>
      <c r="D172" s="40"/>
      <c r="E172" s="40"/>
      <c r="F172" s="40"/>
      <c r="G172" s="40"/>
      <c r="H172" s="40"/>
      <c r="I172" s="40"/>
      <c r="J172" s="46" t="n">
        <v>49318.5</v>
      </c>
      <c r="K172" s="43"/>
      <c r="L172" s="43"/>
      <c r="M172" s="43"/>
      <c r="N172" s="43"/>
      <c r="O172" s="43"/>
      <c r="P172" s="43"/>
      <c r="Q172" s="43"/>
    </row>
    <row r="173" customFormat="false" ht="12.75" hidden="false" customHeight="true" outlineLevel="0" collapsed="false">
      <c r="A173" s="40" t="s">
        <v>227</v>
      </c>
      <c r="B173" s="40"/>
      <c r="C173" s="40"/>
      <c r="D173" s="40"/>
      <c r="E173" s="40"/>
      <c r="F173" s="40"/>
      <c r="G173" s="40"/>
      <c r="H173" s="40"/>
      <c r="I173" s="40"/>
      <c r="J173" s="43"/>
      <c r="K173" s="43"/>
      <c r="L173" s="43"/>
      <c r="M173" s="43"/>
      <c r="N173" s="43"/>
      <c r="O173" s="43"/>
      <c r="P173" s="43"/>
      <c r="Q173" s="43"/>
    </row>
    <row r="174" customFormat="false" ht="12.75" hidden="false" customHeight="true" outlineLevel="0" collapsed="false">
      <c r="A174" s="40" t="s">
        <v>230</v>
      </c>
      <c r="B174" s="40"/>
      <c r="C174" s="40"/>
      <c r="D174" s="40"/>
      <c r="E174" s="40"/>
      <c r="F174" s="40"/>
      <c r="G174" s="40"/>
      <c r="H174" s="40"/>
      <c r="I174" s="40"/>
      <c r="J174" s="46" t="n">
        <v>49318.5</v>
      </c>
      <c r="K174" s="43"/>
      <c r="L174" s="43"/>
      <c r="M174" s="43"/>
      <c r="N174" s="43"/>
      <c r="O174" s="43"/>
      <c r="P174" s="43"/>
      <c r="Q174" s="43"/>
    </row>
    <row r="175" customFormat="false" ht="12.75" hidden="false" customHeight="true" outlineLevel="0" collapsed="false">
      <c r="A175" s="40" t="s">
        <v>231</v>
      </c>
      <c r="B175" s="40"/>
      <c r="C175" s="40"/>
      <c r="D175" s="40"/>
      <c r="E175" s="40"/>
      <c r="F175" s="40"/>
      <c r="G175" s="40"/>
      <c r="H175" s="40"/>
      <c r="I175" s="40"/>
      <c r="J175" s="46" t="n">
        <v>27613.96</v>
      </c>
      <c r="K175" s="43"/>
      <c r="L175" s="43"/>
      <c r="M175" s="43"/>
      <c r="N175" s="43"/>
      <c r="O175" s="43"/>
      <c r="P175" s="43"/>
      <c r="Q175" s="43"/>
    </row>
    <row r="176" customFormat="false" ht="12.75" hidden="false" customHeight="true" outlineLevel="0" collapsed="false">
      <c r="A176" s="40" t="s">
        <v>227</v>
      </c>
      <c r="B176" s="40"/>
      <c r="C176" s="40"/>
      <c r="D176" s="40"/>
      <c r="E176" s="40"/>
      <c r="F176" s="40"/>
      <c r="G176" s="40"/>
      <c r="H176" s="40"/>
      <c r="I176" s="40"/>
      <c r="J176" s="43"/>
      <c r="K176" s="43"/>
      <c r="L176" s="43"/>
      <c r="M176" s="43"/>
      <c r="N176" s="43"/>
      <c r="O176" s="43"/>
      <c r="P176" s="43"/>
      <c r="Q176" s="43"/>
    </row>
    <row r="177" customFormat="false" ht="12.75" hidden="false" customHeight="true" outlineLevel="0" collapsed="false">
      <c r="A177" s="40" t="s">
        <v>232</v>
      </c>
      <c r="B177" s="40"/>
      <c r="C177" s="40"/>
      <c r="D177" s="40"/>
      <c r="E177" s="40"/>
      <c r="F177" s="40"/>
      <c r="G177" s="40"/>
      <c r="H177" s="40"/>
      <c r="I177" s="40"/>
      <c r="J177" s="46" t="n">
        <v>27613.96</v>
      </c>
      <c r="K177" s="43"/>
      <c r="L177" s="43"/>
      <c r="M177" s="43"/>
      <c r="N177" s="43"/>
      <c r="O177" s="43"/>
      <c r="P177" s="43"/>
      <c r="Q177" s="43"/>
    </row>
    <row r="178" customFormat="false" ht="12.75" hidden="false" customHeight="true" outlineLevel="0" collapsed="false">
      <c r="A178" s="47" t="s">
        <v>233</v>
      </c>
      <c r="B178" s="47"/>
      <c r="C178" s="47"/>
      <c r="D178" s="47"/>
      <c r="E178" s="47"/>
      <c r="F178" s="47"/>
      <c r="G178" s="47"/>
      <c r="H178" s="47"/>
      <c r="I178" s="47"/>
      <c r="J178" s="43"/>
      <c r="K178" s="43"/>
      <c r="L178" s="43"/>
      <c r="M178" s="43"/>
      <c r="N178" s="43"/>
      <c r="O178" s="43"/>
      <c r="P178" s="43"/>
      <c r="Q178" s="43"/>
    </row>
    <row r="179" customFormat="false" ht="12.75" hidden="false" customHeight="true" outlineLevel="0" collapsed="false">
      <c r="A179" s="40" t="s">
        <v>234</v>
      </c>
      <c r="B179" s="40"/>
      <c r="C179" s="40"/>
      <c r="D179" s="40"/>
      <c r="E179" s="40"/>
      <c r="F179" s="40"/>
      <c r="G179" s="40"/>
      <c r="H179" s="40"/>
      <c r="I179" s="40"/>
      <c r="J179" s="46" t="n">
        <v>897409.57</v>
      </c>
      <c r="K179" s="43"/>
      <c r="L179" s="43"/>
      <c r="M179" s="43"/>
      <c r="N179" s="43"/>
      <c r="O179" s="46" t="n">
        <v>759.73</v>
      </c>
      <c r="P179" s="43"/>
      <c r="Q179" s="46" t="n">
        <v>8.51</v>
      </c>
    </row>
    <row r="180" customFormat="false" ht="12.75" hidden="false" customHeight="true" outlineLevel="0" collapsed="false">
      <c r="A180" s="40" t="s">
        <v>235</v>
      </c>
      <c r="B180" s="40"/>
      <c r="C180" s="40"/>
      <c r="D180" s="40"/>
      <c r="E180" s="40"/>
      <c r="F180" s="40"/>
      <c r="G180" s="40"/>
      <c r="H180" s="40"/>
      <c r="I180" s="40"/>
      <c r="J180" s="46" t="n">
        <v>17948.19</v>
      </c>
      <c r="K180" s="43"/>
      <c r="L180" s="43"/>
      <c r="M180" s="43"/>
      <c r="N180" s="43"/>
      <c r="O180" s="43"/>
      <c r="P180" s="43"/>
      <c r="Q180" s="43"/>
    </row>
    <row r="181" customFormat="false" ht="12.75" hidden="false" customHeight="true" outlineLevel="0" collapsed="false">
      <c r="A181" s="47" t="s">
        <v>236</v>
      </c>
      <c r="B181" s="47"/>
      <c r="C181" s="47"/>
      <c r="D181" s="47"/>
      <c r="E181" s="47"/>
      <c r="F181" s="47"/>
      <c r="G181" s="47"/>
      <c r="H181" s="47"/>
      <c r="I181" s="47"/>
      <c r="J181" s="48" t="n">
        <v>915357.76</v>
      </c>
      <c r="K181" s="43"/>
      <c r="L181" s="43"/>
      <c r="M181" s="43"/>
      <c r="N181" s="43"/>
      <c r="O181" s="43"/>
      <c r="P181" s="43"/>
      <c r="Q181" s="43"/>
    </row>
    <row r="182" customFormat="false" ht="12.75" hidden="false" customHeight="true" outlineLevel="0" collapsed="false">
      <c r="A182" s="40" t="s">
        <v>237</v>
      </c>
      <c r="B182" s="40"/>
      <c r="C182" s="40"/>
      <c r="D182" s="40"/>
      <c r="E182" s="40"/>
      <c r="F182" s="40"/>
      <c r="G182" s="40"/>
      <c r="H182" s="40"/>
      <c r="I182" s="40"/>
      <c r="J182" s="46" t="n">
        <f aca="false">J181*18%</f>
        <v>164764.3968</v>
      </c>
      <c r="K182" s="43"/>
      <c r="L182" s="43"/>
      <c r="M182" s="43"/>
      <c r="N182" s="43"/>
      <c r="O182" s="43"/>
      <c r="P182" s="43"/>
      <c r="Q182" s="43"/>
    </row>
    <row r="183" customFormat="false" ht="12.75" hidden="false" customHeight="true" outlineLevel="0" collapsed="false">
      <c r="A183" s="47" t="s">
        <v>238</v>
      </c>
      <c r="B183" s="47"/>
      <c r="C183" s="47"/>
      <c r="D183" s="47"/>
      <c r="E183" s="47"/>
      <c r="F183" s="47"/>
      <c r="G183" s="47"/>
      <c r="H183" s="47"/>
      <c r="I183" s="47"/>
      <c r="J183" s="48" t="n">
        <f aca="false">J181+J182</f>
        <v>1080122.1568</v>
      </c>
      <c r="K183" s="43"/>
      <c r="L183" s="43"/>
      <c r="M183" s="43"/>
      <c r="N183" s="43"/>
      <c r="O183" s="48" t="n">
        <v>759.73</v>
      </c>
      <c r="P183" s="43"/>
      <c r="Q183" s="48" t="n">
        <v>8.51</v>
      </c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50" t="s">
        <v>239</v>
      </c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50" t="s">
        <v>240</v>
      </c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  <row r="1095" customFormat="false" ht="12.75" hidden="false" customHeight="false" outlineLevel="0" collapsed="false"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</row>
    <row r="1096" customFormat="false" ht="12.75" hidden="false" customHeight="false" outlineLevel="0" collapsed="false"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P1096" s="49"/>
      <c r="Q1096" s="49"/>
    </row>
    <row r="1097" customFormat="false" ht="12.75" hidden="false" customHeight="false" outlineLevel="0" collapsed="false"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P1097" s="49"/>
      <c r="Q1097" s="49"/>
    </row>
    <row r="1098" customFormat="false" ht="12.75" hidden="false" customHeight="false" outlineLevel="0" collapsed="false"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P1098" s="49"/>
      <c r="Q1098" s="49"/>
    </row>
    <row r="1099" customFormat="false" ht="12.75" hidden="false" customHeight="false" outlineLevel="0" collapsed="false">
      <c r="F1099" s="49"/>
      <c r="G1099" s="49"/>
      <c r="H1099" s="49"/>
      <c r="I1099" s="49"/>
      <c r="J1099" s="49"/>
      <c r="K1099" s="49"/>
      <c r="L1099" s="49"/>
      <c r="M1099" s="49"/>
      <c r="N1099" s="49"/>
      <c r="O1099" s="49"/>
      <c r="P1099" s="49"/>
      <c r="Q1099" s="49"/>
    </row>
    <row r="1100" customFormat="false" ht="12.75" hidden="false" customHeight="false" outlineLevel="0" collapsed="false">
      <c r="F1100" s="49"/>
      <c r="G1100" s="49"/>
      <c r="H1100" s="49"/>
      <c r="I1100" s="49"/>
      <c r="J1100" s="49"/>
      <c r="K1100" s="49"/>
      <c r="L1100" s="49"/>
      <c r="M1100" s="49"/>
      <c r="N1100" s="49"/>
      <c r="O1100" s="49"/>
      <c r="P1100" s="49"/>
      <c r="Q1100" s="49"/>
    </row>
    <row r="1101" customFormat="false" ht="12.75" hidden="false" customHeight="false" outlineLevel="0" collapsed="false">
      <c r="F1101" s="49"/>
      <c r="G1101" s="49"/>
      <c r="H1101" s="49"/>
      <c r="I1101" s="49"/>
      <c r="J1101" s="49"/>
      <c r="K1101" s="49"/>
      <c r="L1101" s="49"/>
      <c r="M1101" s="49"/>
      <c r="N1101" s="49"/>
      <c r="O1101" s="49"/>
      <c r="P1101" s="49"/>
      <c r="Q1101" s="49"/>
    </row>
    <row r="1102" customFormat="false" ht="12.75" hidden="false" customHeight="false" outlineLevel="0" collapsed="false">
      <c r="F1102" s="49"/>
      <c r="G1102" s="49"/>
      <c r="H1102" s="49"/>
      <c r="I1102" s="49"/>
      <c r="J1102" s="49"/>
      <c r="K1102" s="49"/>
      <c r="L1102" s="49"/>
      <c r="M1102" s="49"/>
      <c r="N1102" s="49"/>
      <c r="O1102" s="49"/>
      <c r="P1102" s="49"/>
      <c r="Q1102" s="49"/>
    </row>
    <row r="1103" customFormat="false" ht="12.75" hidden="false" customHeight="false" outlineLevel="0" collapsed="false">
      <c r="F1103" s="49"/>
      <c r="G1103" s="49"/>
      <c r="H1103" s="49"/>
      <c r="I1103" s="49"/>
      <c r="J1103" s="49"/>
      <c r="K1103" s="49"/>
      <c r="L1103" s="49"/>
      <c r="M1103" s="49"/>
      <c r="N1103" s="49"/>
      <c r="O1103" s="49"/>
      <c r="P1103" s="49"/>
      <c r="Q1103" s="49"/>
    </row>
    <row r="1104" customFormat="false" ht="12.75" hidden="false" customHeight="false" outlineLevel="0" collapsed="false">
      <c r="F1104" s="49"/>
      <c r="G1104" s="49"/>
      <c r="H1104" s="49"/>
      <c r="I1104" s="49"/>
      <c r="J1104" s="49"/>
      <c r="K1104" s="49"/>
      <c r="L1104" s="49"/>
      <c r="M1104" s="49"/>
      <c r="N1104" s="49"/>
      <c r="O1104" s="49"/>
      <c r="P1104" s="49"/>
      <c r="Q1104" s="49"/>
    </row>
    <row r="1105" customFormat="false" ht="12.75" hidden="false" customHeight="false" outlineLevel="0" collapsed="false">
      <c r="F1105" s="49"/>
      <c r="G1105" s="49"/>
      <c r="H1105" s="49"/>
      <c r="I1105" s="49"/>
      <c r="J1105" s="49"/>
      <c r="K1105" s="49"/>
      <c r="L1105" s="49"/>
      <c r="M1105" s="49"/>
      <c r="N1105" s="49"/>
      <c r="O1105" s="49"/>
      <c r="P1105" s="49"/>
      <c r="Q1105" s="49"/>
    </row>
    <row r="1106" customFormat="false" ht="12.75" hidden="false" customHeight="false" outlineLevel="0" collapsed="false">
      <c r="F1106" s="49"/>
      <c r="G1106" s="49"/>
      <c r="H1106" s="49"/>
      <c r="I1106" s="49"/>
      <c r="J1106" s="49"/>
      <c r="K1106" s="49"/>
      <c r="L1106" s="49"/>
      <c r="M1106" s="49"/>
      <c r="N1106" s="49"/>
      <c r="O1106" s="49"/>
      <c r="P1106" s="49"/>
      <c r="Q1106" s="49"/>
    </row>
    <row r="1107" customFormat="false" ht="12.75" hidden="false" customHeight="false" outlineLevel="0" collapsed="false">
      <c r="F1107" s="49"/>
      <c r="G1107" s="49"/>
      <c r="H1107" s="49"/>
      <c r="I1107" s="49"/>
      <c r="J1107" s="49"/>
      <c r="K1107" s="49"/>
      <c r="L1107" s="49"/>
      <c r="M1107" s="49"/>
      <c r="N1107" s="49"/>
      <c r="O1107" s="49"/>
      <c r="P1107" s="49"/>
      <c r="Q1107" s="49"/>
    </row>
    <row r="1108" customFormat="false" ht="12.75" hidden="false" customHeight="false" outlineLevel="0" collapsed="false">
      <c r="F1108" s="49"/>
      <c r="G1108" s="49"/>
      <c r="H1108" s="49"/>
      <c r="I1108" s="49"/>
      <c r="J1108" s="49"/>
      <c r="K1108" s="49"/>
      <c r="L1108" s="49"/>
      <c r="M1108" s="49"/>
      <c r="N1108" s="49"/>
      <c r="O1108" s="49"/>
      <c r="P1108" s="49"/>
      <c r="Q1108" s="49"/>
    </row>
    <row r="1109" customFormat="false" ht="12.75" hidden="false" customHeight="false" outlineLevel="0" collapsed="false">
      <c r="F1109" s="49"/>
      <c r="G1109" s="49"/>
      <c r="H1109" s="49"/>
      <c r="I1109" s="49"/>
      <c r="J1109" s="49"/>
      <c r="K1109" s="49"/>
      <c r="L1109" s="49"/>
      <c r="M1109" s="49"/>
      <c r="N1109" s="49"/>
      <c r="O1109" s="49"/>
      <c r="P1109" s="49"/>
      <c r="Q1109" s="49"/>
    </row>
    <row r="1110" customFormat="false" ht="12.75" hidden="false" customHeight="false" outlineLevel="0" collapsed="false">
      <c r="F1110" s="49"/>
      <c r="G1110" s="49"/>
      <c r="H1110" s="49"/>
      <c r="I1110" s="49"/>
      <c r="J1110" s="49"/>
      <c r="K1110" s="49"/>
      <c r="L1110" s="49"/>
      <c r="M1110" s="49"/>
      <c r="N1110" s="49"/>
      <c r="O1110" s="49"/>
      <c r="P1110" s="49"/>
      <c r="Q1110" s="49"/>
    </row>
    <row r="1111" customFormat="false" ht="12.75" hidden="false" customHeight="false" outlineLevel="0" collapsed="false">
      <c r="F1111" s="49"/>
      <c r="G1111" s="49"/>
      <c r="H1111" s="49"/>
      <c r="I1111" s="49"/>
      <c r="J1111" s="49"/>
      <c r="K1111" s="49"/>
      <c r="L1111" s="49"/>
      <c r="M1111" s="49"/>
      <c r="N1111" s="49"/>
      <c r="O1111" s="49"/>
      <c r="P1111" s="49"/>
      <c r="Q1111" s="49"/>
    </row>
    <row r="1112" customFormat="false" ht="12.75" hidden="false" customHeight="false" outlineLevel="0" collapsed="false">
      <c r="F1112" s="49"/>
      <c r="G1112" s="49"/>
      <c r="H1112" s="49"/>
      <c r="I1112" s="49"/>
      <c r="J1112" s="49"/>
      <c r="K1112" s="49"/>
      <c r="L1112" s="49"/>
      <c r="M1112" s="49"/>
      <c r="N1112" s="49"/>
      <c r="O1112" s="49"/>
      <c r="P1112" s="49"/>
      <c r="Q1112" s="49"/>
    </row>
    <row r="1113" customFormat="false" ht="12.75" hidden="false" customHeight="false" outlineLevel="0" collapsed="false">
      <c r="F1113" s="49"/>
      <c r="G1113" s="49"/>
      <c r="H1113" s="49"/>
      <c r="I1113" s="49"/>
      <c r="J1113" s="49"/>
      <c r="K1113" s="49"/>
      <c r="L1113" s="49"/>
      <c r="M1113" s="49"/>
      <c r="N1113" s="49"/>
      <c r="O1113" s="49"/>
      <c r="P1113" s="49"/>
      <c r="Q1113" s="49"/>
    </row>
    <row r="1114" customFormat="false" ht="12.75" hidden="false" customHeight="false" outlineLevel="0" collapsed="false">
      <c r="F1114" s="49"/>
      <c r="G1114" s="49"/>
      <c r="H1114" s="49"/>
      <c r="I1114" s="49"/>
      <c r="J1114" s="49"/>
      <c r="K1114" s="49"/>
      <c r="L1114" s="49"/>
      <c r="M1114" s="49"/>
      <c r="N1114" s="49"/>
      <c r="O1114" s="49"/>
      <c r="P1114" s="49"/>
      <c r="Q1114" s="49"/>
    </row>
    <row r="1115" customFormat="false" ht="12.75" hidden="false" customHeight="false" outlineLevel="0" collapsed="false">
      <c r="F1115" s="49"/>
      <c r="G1115" s="49"/>
      <c r="H1115" s="49"/>
      <c r="I1115" s="49"/>
      <c r="J1115" s="49"/>
      <c r="K1115" s="49"/>
      <c r="L1115" s="49"/>
      <c r="M1115" s="49"/>
      <c r="N1115" s="49"/>
      <c r="O1115" s="49"/>
      <c r="P1115" s="49"/>
      <c r="Q1115" s="49"/>
    </row>
    <row r="1116" customFormat="false" ht="12.75" hidden="false" customHeight="false" outlineLevel="0" collapsed="false">
      <c r="F1116" s="49"/>
      <c r="G1116" s="49"/>
      <c r="H1116" s="49"/>
      <c r="I1116" s="49"/>
      <c r="J1116" s="49"/>
      <c r="K1116" s="49"/>
      <c r="L1116" s="49"/>
      <c r="M1116" s="49"/>
      <c r="N1116" s="49"/>
      <c r="O1116" s="49"/>
      <c r="P1116" s="49"/>
      <c r="Q1116" s="49"/>
    </row>
    <row r="1117" customFormat="false" ht="12.75" hidden="false" customHeight="false" outlineLevel="0" collapsed="false">
      <c r="F1117" s="49"/>
      <c r="G1117" s="49"/>
      <c r="H1117" s="49"/>
      <c r="I1117" s="49"/>
      <c r="J1117" s="49"/>
      <c r="K1117" s="49"/>
      <c r="L1117" s="49"/>
      <c r="M1117" s="49"/>
      <c r="N1117" s="49"/>
      <c r="O1117" s="49"/>
      <c r="P1117" s="49"/>
      <c r="Q1117" s="49"/>
    </row>
    <row r="1118" customFormat="false" ht="12.75" hidden="false" customHeight="false" outlineLevel="0" collapsed="false">
      <c r="F1118" s="49"/>
      <c r="G1118" s="49"/>
      <c r="H1118" s="49"/>
      <c r="I1118" s="49"/>
      <c r="J1118" s="49"/>
      <c r="K1118" s="49"/>
      <c r="L1118" s="49"/>
      <c r="M1118" s="49"/>
      <c r="N1118" s="49"/>
      <c r="O1118" s="49"/>
      <c r="P1118" s="49"/>
      <c r="Q1118" s="49"/>
    </row>
    <row r="1119" customFormat="false" ht="12.75" hidden="false" customHeight="false" outlineLevel="0" collapsed="false">
      <c r="F1119" s="49"/>
      <c r="G1119" s="49"/>
      <c r="H1119" s="49"/>
      <c r="I1119" s="49"/>
      <c r="J1119" s="49"/>
      <c r="K1119" s="49"/>
      <c r="L1119" s="49"/>
      <c r="M1119" s="49"/>
      <c r="N1119" s="49"/>
      <c r="O1119" s="49"/>
      <c r="P1119" s="49"/>
      <c r="Q1119" s="49"/>
    </row>
    <row r="1120" customFormat="false" ht="12.75" hidden="false" customHeight="false" outlineLevel="0" collapsed="false">
      <c r="F1120" s="49"/>
      <c r="G1120" s="49"/>
      <c r="H1120" s="49"/>
      <c r="I1120" s="49"/>
      <c r="J1120" s="49"/>
      <c r="K1120" s="49"/>
      <c r="L1120" s="49"/>
      <c r="M1120" s="49"/>
      <c r="N1120" s="49"/>
      <c r="O1120" s="49"/>
      <c r="P1120" s="49"/>
      <c r="Q1120" s="49"/>
    </row>
    <row r="1121" customFormat="false" ht="12.75" hidden="false" customHeight="false" outlineLevel="0" collapsed="false">
      <c r="F1121" s="49"/>
      <c r="G1121" s="49"/>
      <c r="H1121" s="49"/>
      <c r="I1121" s="49"/>
      <c r="J1121" s="49"/>
      <c r="K1121" s="49"/>
      <c r="L1121" s="49"/>
      <c r="M1121" s="49"/>
      <c r="N1121" s="49"/>
      <c r="O1121" s="49"/>
      <c r="P1121" s="49"/>
      <c r="Q1121" s="49"/>
    </row>
    <row r="1122" customFormat="false" ht="12.75" hidden="false" customHeight="false" outlineLevel="0" collapsed="false">
      <c r="F1122" s="49"/>
      <c r="G1122" s="49"/>
      <c r="H1122" s="49"/>
      <c r="I1122" s="49"/>
      <c r="J1122" s="49"/>
      <c r="K1122" s="49"/>
      <c r="L1122" s="49"/>
      <c r="M1122" s="49"/>
      <c r="N1122" s="49"/>
      <c r="O1122" s="49"/>
      <c r="P1122" s="49"/>
      <c r="Q1122" s="49"/>
    </row>
    <row r="1123" customFormat="false" ht="12.75" hidden="false" customHeight="false" outlineLevel="0" collapsed="false">
      <c r="F1123" s="49"/>
      <c r="G1123" s="49"/>
      <c r="H1123" s="49"/>
      <c r="I1123" s="49"/>
      <c r="J1123" s="49"/>
      <c r="K1123" s="49"/>
      <c r="L1123" s="49"/>
      <c r="M1123" s="49"/>
      <c r="N1123" s="49"/>
      <c r="O1123" s="49"/>
      <c r="P1123" s="49"/>
      <c r="Q1123" s="49"/>
    </row>
    <row r="1124" customFormat="false" ht="12.75" hidden="false" customHeight="false" outlineLevel="0" collapsed="false">
      <c r="F1124" s="49"/>
      <c r="G1124" s="49"/>
      <c r="H1124" s="49"/>
      <c r="I1124" s="49"/>
      <c r="J1124" s="49"/>
      <c r="K1124" s="49"/>
      <c r="L1124" s="49"/>
      <c r="M1124" s="49"/>
      <c r="N1124" s="49"/>
      <c r="O1124" s="49"/>
      <c r="P1124" s="49"/>
      <c r="Q1124" s="49"/>
    </row>
    <row r="1125" customFormat="false" ht="12.75" hidden="false" customHeight="false" outlineLevel="0" collapsed="false">
      <c r="F1125" s="49"/>
      <c r="G1125" s="49"/>
      <c r="H1125" s="49"/>
      <c r="I1125" s="49"/>
      <c r="J1125" s="49"/>
      <c r="K1125" s="49"/>
      <c r="L1125" s="49"/>
      <c r="M1125" s="49"/>
      <c r="N1125" s="49"/>
      <c r="O1125" s="49"/>
      <c r="P1125" s="49"/>
      <c r="Q1125" s="49"/>
    </row>
    <row r="1126" customFormat="false" ht="12.75" hidden="false" customHeight="false" outlineLevel="0" collapsed="false">
      <c r="F1126" s="49"/>
      <c r="G1126" s="49"/>
      <c r="H1126" s="49"/>
      <c r="I1126" s="49"/>
      <c r="J1126" s="49"/>
      <c r="K1126" s="49"/>
      <c r="L1126" s="49"/>
      <c r="M1126" s="49"/>
      <c r="N1126" s="49"/>
      <c r="O1126" s="49"/>
      <c r="P1126" s="49"/>
      <c r="Q1126" s="49"/>
    </row>
    <row r="1127" customFormat="false" ht="12.75" hidden="false" customHeight="false" outlineLevel="0" collapsed="false">
      <c r="F1127" s="49"/>
      <c r="G1127" s="49"/>
      <c r="H1127" s="49"/>
      <c r="I1127" s="49"/>
      <c r="J1127" s="49"/>
      <c r="K1127" s="49"/>
      <c r="L1127" s="49"/>
      <c r="M1127" s="49"/>
      <c r="N1127" s="49"/>
      <c r="O1127" s="49"/>
      <c r="P1127" s="49"/>
      <c r="Q1127" s="49"/>
    </row>
    <row r="1128" customFormat="false" ht="12.75" hidden="false" customHeight="false" outlineLevel="0" collapsed="false">
      <c r="F1128" s="49"/>
      <c r="G1128" s="49"/>
      <c r="H1128" s="49"/>
      <c r="I1128" s="49"/>
      <c r="J1128" s="49"/>
      <c r="K1128" s="49"/>
      <c r="L1128" s="49"/>
      <c r="M1128" s="49"/>
      <c r="N1128" s="49"/>
      <c r="O1128" s="49"/>
      <c r="P1128" s="49"/>
      <c r="Q1128" s="49"/>
    </row>
    <row r="1129" customFormat="false" ht="12.75" hidden="false" customHeight="false" outlineLevel="0" collapsed="false">
      <c r="F1129" s="49"/>
      <c r="G1129" s="49"/>
      <c r="H1129" s="49"/>
      <c r="I1129" s="49"/>
      <c r="J1129" s="49"/>
      <c r="K1129" s="49"/>
      <c r="L1129" s="49"/>
      <c r="M1129" s="49"/>
      <c r="N1129" s="49"/>
      <c r="O1129" s="49"/>
      <c r="P1129" s="49"/>
      <c r="Q1129" s="49"/>
    </row>
    <row r="1130" customFormat="false" ht="12.75" hidden="false" customHeight="false" outlineLevel="0" collapsed="false">
      <c r="F1130" s="49"/>
      <c r="G1130" s="49"/>
      <c r="H1130" s="49"/>
      <c r="I1130" s="49"/>
      <c r="J1130" s="49"/>
      <c r="K1130" s="49"/>
      <c r="L1130" s="49"/>
      <c r="M1130" s="49"/>
      <c r="N1130" s="49"/>
      <c r="O1130" s="49"/>
      <c r="P1130" s="49"/>
      <c r="Q1130" s="49"/>
    </row>
    <row r="1131" customFormat="false" ht="12.75" hidden="false" customHeight="false" outlineLevel="0" collapsed="false">
      <c r="F1131" s="49"/>
      <c r="G1131" s="49"/>
      <c r="H1131" s="49"/>
      <c r="I1131" s="49"/>
      <c r="J1131" s="49"/>
      <c r="K1131" s="49"/>
      <c r="L1131" s="49"/>
      <c r="M1131" s="49"/>
      <c r="N1131" s="49"/>
      <c r="O1131" s="49"/>
      <c r="P1131" s="49"/>
      <c r="Q1131" s="49"/>
    </row>
    <row r="1132" customFormat="false" ht="12.75" hidden="false" customHeight="false" outlineLevel="0" collapsed="false">
      <c r="F1132" s="49"/>
      <c r="G1132" s="49"/>
      <c r="H1132" s="49"/>
      <c r="I1132" s="49"/>
      <c r="J1132" s="49"/>
      <c r="K1132" s="49"/>
      <c r="L1132" s="49"/>
      <c r="M1132" s="49"/>
      <c r="N1132" s="49"/>
      <c r="O1132" s="49"/>
      <c r="P1132" s="49"/>
      <c r="Q1132" s="49"/>
    </row>
    <row r="1133" customFormat="false" ht="12.75" hidden="false" customHeight="false" outlineLevel="0" collapsed="false">
      <c r="F1133" s="49"/>
      <c r="G1133" s="49"/>
      <c r="H1133" s="49"/>
      <c r="I1133" s="49"/>
      <c r="J1133" s="49"/>
      <c r="K1133" s="49"/>
      <c r="L1133" s="49"/>
      <c r="M1133" s="49"/>
      <c r="N1133" s="49"/>
      <c r="O1133" s="49"/>
      <c r="P1133" s="49"/>
      <c r="Q1133" s="49"/>
    </row>
    <row r="1134" customFormat="false" ht="12.75" hidden="false" customHeight="false" outlineLevel="0" collapsed="false">
      <c r="F1134" s="49"/>
      <c r="G1134" s="49"/>
      <c r="H1134" s="49"/>
      <c r="I1134" s="49"/>
      <c r="J1134" s="49"/>
      <c r="K1134" s="49"/>
      <c r="L1134" s="49"/>
      <c r="M1134" s="49"/>
      <c r="N1134" s="49"/>
      <c r="O1134" s="49"/>
      <c r="P1134" s="49"/>
      <c r="Q1134" s="49"/>
    </row>
    <row r="1135" customFormat="false" ht="12.75" hidden="false" customHeight="false" outlineLevel="0" collapsed="false">
      <c r="F1135" s="49"/>
      <c r="G1135" s="49"/>
      <c r="H1135" s="49"/>
      <c r="I1135" s="49"/>
      <c r="J1135" s="49"/>
      <c r="K1135" s="49"/>
      <c r="L1135" s="49"/>
      <c r="M1135" s="49"/>
      <c r="N1135" s="49"/>
      <c r="O1135" s="49"/>
      <c r="P1135" s="49"/>
      <c r="Q1135" s="49"/>
    </row>
    <row r="1136" customFormat="false" ht="12.75" hidden="false" customHeight="false" outlineLevel="0" collapsed="false">
      <c r="F1136" s="49"/>
      <c r="G1136" s="49"/>
      <c r="H1136" s="49"/>
      <c r="I1136" s="49"/>
      <c r="J1136" s="49"/>
      <c r="K1136" s="49"/>
      <c r="L1136" s="49"/>
      <c r="M1136" s="49"/>
      <c r="N1136" s="49"/>
      <c r="O1136" s="49"/>
      <c r="P1136" s="49"/>
      <c r="Q1136" s="49"/>
    </row>
    <row r="1137" customFormat="false" ht="12.75" hidden="false" customHeight="false" outlineLevel="0" collapsed="false">
      <c r="F1137" s="49"/>
      <c r="G1137" s="49"/>
      <c r="H1137" s="49"/>
      <c r="I1137" s="49"/>
      <c r="J1137" s="49"/>
      <c r="K1137" s="49"/>
      <c r="L1137" s="49"/>
      <c r="M1137" s="49"/>
      <c r="N1137" s="49"/>
      <c r="O1137" s="49"/>
      <c r="P1137" s="49"/>
      <c r="Q1137" s="49"/>
    </row>
    <row r="1138" customFormat="false" ht="12.75" hidden="false" customHeight="false" outlineLevel="0" collapsed="false">
      <c r="F1138" s="49"/>
      <c r="G1138" s="49"/>
      <c r="H1138" s="49"/>
      <c r="I1138" s="49"/>
      <c r="J1138" s="49"/>
      <c r="K1138" s="49"/>
      <c r="L1138" s="49"/>
      <c r="M1138" s="49"/>
      <c r="N1138" s="49"/>
      <c r="O1138" s="49"/>
      <c r="P1138" s="49"/>
      <c r="Q1138" s="49"/>
    </row>
    <row r="1139" customFormat="false" ht="12.75" hidden="false" customHeight="false" outlineLevel="0" collapsed="false">
      <c r="F1139" s="49"/>
      <c r="G1139" s="49"/>
      <c r="H1139" s="49"/>
      <c r="I1139" s="49"/>
      <c r="J1139" s="49"/>
      <c r="K1139" s="49"/>
      <c r="L1139" s="49"/>
      <c r="M1139" s="49"/>
      <c r="N1139" s="49"/>
      <c r="O1139" s="49"/>
      <c r="P1139" s="49"/>
      <c r="Q1139" s="49"/>
    </row>
    <row r="1140" customFormat="false" ht="12.75" hidden="false" customHeight="false" outlineLevel="0" collapsed="false">
      <c r="F1140" s="49"/>
      <c r="G1140" s="49"/>
      <c r="H1140" s="49"/>
      <c r="I1140" s="49"/>
      <c r="J1140" s="49"/>
      <c r="K1140" s="49"/>
      <c r="L1140" s="49"/>
      <c r="M1140" s="49"/>
      <c r="N1140" s="49"/>
      <c r="O1140" s="49"/>
      <c r="P1140" s="49"/>
      <c r="Q1140" s="49"/>
    </row>
    <row r="1141" customFormat="false" ht="12.75" hidden="false" customHeight="false" outlineLevel="0" collapsed="false">
      <c r="F1141" s="49"/>
      <c r="G1141" s="49"/>
      <c r="H1141" s="49"/>
      <c r="I1141" s="49"/>
      <c r="J1141" s="49"/>
      <c r="K1141" s="49"/>
      <c r="L1141" s="49"/>
      <c r="M1141" s="49"/>
      <c r="N1141" s="49"/>
      <c r="O1141" s="49"/>
      <c r="P1141" s="49"/>
      <c r="Q1141" s="49"/>
    </row>
    <row r="1142" customFormat="false" ht="12.75" hidden="false" customHeight="false" outlineLevel="0" collapsed="false">
      <c r="F1142" s="49"/>
      <c r="G1142" s="49"/>
      <c r="H1142" s="49"/>
      <c r="I1142" s="49"/>
      <c r="J1142" s="49"/>
      <c r="K1142" s="49"/>
      <c r="L1142" s="49"/>
      <c r="M1142" s="49"/>
      <c r="N1142" s="49"/>
      <c r="O1142" s="49"/>
      <c r="P1142" s="49"/>
      <c r="Q1142" s="49"/>
    </row>
    <row r="1143" customFormat="false" ht="12.75" hidden="false" customHeight="false" outlineLevel="0" collapsed="false">
      <c r="F1143" s="49"/>
      <c r="G1143" s="49"/>
      <c r="H1143" s="49"/>
      <c r="I1143" s="49"/>
      <c r="J1143" s="49"/>
      <c r="K1143" s="49"/>
      <c r="L1143" s="49"/>
      <c r="M1143" s="49"/>
      <c r="N1143" s="49"/>
      <c r="O1143" s="49"/>
      <c r="P1143" s="49"/>
      <c r="Q1143" s="49"/>
    </row>
    <row r="1144" customFormat="false" ht="12.75" hidden="false" customHeight="false" outlineLevel="0" collapsed="false">
      <c r="F1144" s="49"/>
      <c r="G1144" s="49"/>
      <c r="H1144" s="49"/>
      <c r="I1144" s="49"/>
      <c r="J1144" s="49"/>
      <c r="K1144" s="49"/>
      <c r="L1144" s="49"/>
      <c r="M1144" s="49"/>
      <c r="N1144" s="49"/>
      <c r="O1144" s="49"/>
      <c r="P1144" s="49"/>
      <c r="Q1144" s="49"/>
    </row>
    <row r="1145" customFormat="false" ht="12.75" hidden="false" customHeight="false" outlineLevel="0" collapsed="false">
      <c r="F1145" s="49"/>
      <c r="G1145" s="49"/>
      <c r="H1145" s="49"/>
      <c r="I1145" s="49"/>
      <c r="J1145" s="49"/>
      <c r="K1145" s="49"/>
      <c r="L1145" s="49"/>
      <c r="M1145" s="49"/>
      <c r="N1145" s="49"/>
      <c r="O1145" s="49"/>
      <c r="P1145" s="49"/>
      <c r="Q1145" s="49"/>
    </row>
    <row r="1146" customFormat="false" ht="12.75" hidden="false" customHeight="false" outlineLevel="0" collapsed="false">
      <c r="F1146" s="49"/>
      <c r="G1146" s="49"/>
      <c r="H1146" s="49"/>
      <c r="I1146" s="49"/>
      <c r="J1146" s="49"/>
      <c r="K1146" s="49"/>
      <c r="L1146" s="49"/>
      <c r="M1146" s="49"/>
      <c r="N1146" s="49"/>
      <c r="O1146" s="49"/>
      <c r="P1146" s="49"/>
      <c r="Q1146" s="49"/>
    </row>
    <row r="1147" customFormat="false" ht="12.75" hidden="false" customHeight="false" outlineLevel="0" collapsed="false">
      <c r="F1147" s="49"/>
      <c r="G1147" s="49"/>
      <c r="H1147" s="49"/>
      <c r="I1147" s="49"/>
      <c r="J1147" s="49"/>
      <c r="K1147" s="49"/>
      <c r="L1147" s="49"/>
      <c r="M1147" s="49"/>
      <c r="N1147" s="49"/>
      <c r="O1147" s="49"/>
      <c r="P1147" s="49"/>
      <c r="Q1147" s="49"/>
    </row>
    <row r="1148" customFormat="false" ht="12.75" hidden="false" customHeight="false" outlineLevel="0" collapsed="false">
      <c r="F1148" s="49"/>
      <c r="G1148" s="49"/>
      <c r="H1148" s="49"/>
      <c r="I1148" s="49"/>
      <c r="J1148" s="49"/>
      <c r="K1148" s="49"/>
      <c r="L1148" s="49"/>
      <c r="M1148" s="49"/>
      <c r="N1148" s="49"/>
      <c r="O1148" s="49"/>
      <c r="P1148" s="49"/>
      <c r="Q1148" s="49"/>
    </row>
    <row r="1149" customFormat="false" ht="12.75" hidden="false" customHeight="false" outlineLevel="0" collapsed="false">
      <c r="F1149" s="49"/>
      <c r="G1149" s="49"/>
      <c r="H1149" s="49"/>
      <c r="I1149" s="49"/>
      <c r="J1149" s="49"/>
      <c r="K1149" s="49"/>
      <c r="L1149" s="49"/>
      <c r="M1149" s="49"/>
      <c r="N1149" s="49"/>
      <c r="O1149" s="49"/>
      <c r="P1149" s="49"/>
      <c r="Q1149" s="49"/>
    </row>
    <row r="1150" customFormat="false" ht="12.75" hidden="false" customHeight="false" outlineLevel="0" collapsed="false">
      <c r="F1150" s="49"/>
      <c r="G1150" s="49"/>
      <c r="H1150" s="49"/>
      <c r="I1150" s="49"/>
      <c r="J1150" s="49"/>
      <c r="K1150" s="49"/>
      <c r="L1150" s="49"/>
      <c r="M1150" s="49"/>
      <c r="N1150" s="49"/>
      <c r="O1150" s="49"/>
      <c r="P1150" s="49"/>
      <c r="Q1150" s="49"/>
    </row>
    <row r="1151" customFormat="false" ht="12.75" hidden="false" customHeight="false" outlineLevel="0" collapsed="false">
      <c r="F1151" s="49"/>
      <c r="G1151" s="49"/>
      <c r="H1151" s="49"/>
      <c r="I1151" s="49"/>
      <c r="J1151" s="49"/>
      <c r="K1151" s="49"/>
      <c r="L1151" s="49"/>
      <c r="M1151" s="49"/>
      <c r="N1151" s="49"/>
      <c r="O1151" s="49"/>
      <c r="P1151" s="49"/>
      <c r="Q1151" s="49"/>
    </row>
    <row r="1152" customFormat="false" ht="12.75" hidden="false" customHeight="false" outlineLevel="0" collapsed="false">
      <c r="F1152" s="49"/>
      <c r="G1152" s="49"/>
      <c r="H1152" s="49"/>
      <c r="I1152" s="49"/>
      <c r="J1152" s="49"/>
      <c r="K1152" s="49"/>
      <c r="L1152" s="49"/>
      <c r="M1152" s="49"/>
      <c r="N1152" s="49"/>
      <c r="O1152" s="49"/>
      <c r="P1152" s="49"/>
      <c r="Q1152" s="49"/>
    </row>
    <row r="1153" customFormat="false" ht="12.75" hidden="false" customHeight="false" outlineLevel="0" collapsed="false">
      <c r="F1153" s="49"/>
      <c r="G1153" s="49"/>
      <c r="H1153" s="49"/>
      <c r="I1153" s="49"/>
      <c r="J1153" s="49"/>
      <c r="K1153" s="49"/>
      <c r="L1153" s="49"/>
      <c r="M1153" s="49"/>
      <c r="N1153" s="49"/>
      <c r="O1153" s="49"/>
      <c r="P1153" s="49"/>
      <c r="Q1153" s="49"/>
    </row>
    <row r="1154" customFormat="false" ht="12.75" hidden="false" customHeight="false" outlineLevel="0" collapsed="false">
      <c r="F1154" s="49"/>
      <c r="G1154" s="49"/>
      <c r="H1154" s="49"/>
      <c r="I1154" s="49"/>
      <c r="J1154" s="49"/>
      <c r="K1154" s="49"/>
      <c r="L1154" s="49"/>
      <c r="M1154" s="49"/>
      <c r="N1154" s="49"/>
      <c r="O1154" s="49"/>
      <c r="P1154" s="49"/>
      <c r="Q1154" s="49"/>
    </row>
    <row r="1155" customFormat="false" ht="12.75" hidden="false" customHeight="false" outlineLevel="0" collapsed="false">
      <c r="F1155" s="49"/>
      <c r="G1155" s="49"/>
      <c r="H1155" s="49"/>
      <c r="I1155" s="49"/>
      <c r="J1155" s="49"/>
      <c r="K1155" s="49"/>
      <c r="L1155" s="49"/>
      <c r="M1155" s="49"/>
      <c r="N1155" s="49"/>
      <c r="O1155" s="49"/>
      <c r="P1155" s="49"/>
      <c r="Q1155" s="49"/>
    </row>
    <row r="1156" customFormat="false" ht="12.75" hidden="false" customHeight="false" outlineLevel="0" collapsed="false">
      <c r="F1156" s="49"/>
      <c r="G1156" s="49"/>
      <c r="H1156" s="49"/>
      <c r="I1156" s="49"/>
      <c r="J1156" s="49"/>
      <c r="K1156" s="49"/>
      <c r="L1156" s="49"/>
      <c r="M1156" s="49"/>
      <c r="N1156" s="49"/>
      <c r="O1156" s="49"/>
      <c r="P1156" s="49"/>
      <c r="Q1156" s="49"/>
    </row>
    <row r="1157" customFormat="false" ht="12.75" hidden="false" customHeight="false" outlineLevel="0" collapsed="false">
      <c r="F1157" s="49"/>
      <c r="G1157" s="49"/>
      <c r="H1157" s="49"/>
      <c r="I1157" s="49"/>
      <c r="J1157" s="49"/>
      <c r="K1157" s="49"/>
      <c r="L1157" s="49"/>
      <c r="M1157" s="49"/>
      <c r="N1157" s="49"/>
      <c r="O1157" s="49"/>
      <c r="P1157" s="49"/>
      <c r="Q1157" s="49"/>
    </row>
    <row r="1158" customFormat="false" ht="12.75" hidden="false" customHeight="false" outlineLevel="0" collapsed="false">
      <c r="F1158" s="49"/>
      <c r="G1158" s="49"/>
      <c r="H1158" s="49"/>
      <c r="I1158" s="49"/>
      <c r="J1158" s="49"/>
      <c r="K1158" s="49"/>
      <c r="L1158" s="49"/>
      <c r="M1158" s="49"/>
      <c r="N1158" s="49"/>
      <c r="O1158" s="49"/>
      <c r="P1158" s="49"/>
      <c r="Q1158" s="49"/>
    </row>
    <row r="1159" customFormat="false" ht="12.75" hidden="false" customHeight="false" outlineLevel="0" collapsed="false">
      <c r="F1159" s="49"/>
      <c r="G1159" s="49"/>
      <c r="H1159" s="49"/>
      <c r="I1159" s="49"/>
      <c r="J1159" s="49"/>
      <c r="K1159" s="49"/>
      <c r="L1159" s="49"/>
      <c r="M1159" s="49"/>
      <c r="N1159" s="49"/>
      <c r="O1159" s="49"/>
      <c r="P1159" s="49"/>
      <c r="Q1159" s="49"/>
    </row>
    <row r="1160" customFormat="false" ht="12.75" hidden="false" customHeight="false" outlineLevel="0" collapsed="false">
      <c r="F1160" s="49"/>
      <c r="G1160" s="49"/>
      <c r="H1160" s="49"/>
      <c r="I1160" s="49"/>
      <c r="J1160" s="49"/>
      <c r="K1160" s="49"/>
      <c r="L1160" s="49"/>
      <c r="M1160" s="49"/>
      <c r="N1160" s="49"/>
      <c r="O1160" s="49"/>
      <c r="P1160" s="49"/>
      <c r="Q1160" s="49"/>
    </row>
    <row r="1161" customFormat="false" ht="12.75" hidden="false" customHeight="false" outlineLevel="0" collapsed="false">
      <c r="F1161" s="49"/>
      <c r="G1161" s="49"/>
      <c r="H1161" s="49"/>
      <c r="I1161" s="49"/>
      <c r="J1161" s="49"/>
      <c r="K1161" s="49"/>
      <c r="L1161" s="49"/>
      <c r="M1161" s="49"/>
      <c r="N1161" s="49"/>
      <c r="O1161" s="49"/>
      <c r="P1161" s="49"/>
      <c r="Q1161" s="49"/>
    </row>
    <row r="1162" customFormat="false" ht="12.75" hidden="false" customHeight="false" outlineLevel="0" collapsed="false">
      <c r="F1162" s="49"/>
      <c r="G1162" s="49"/>
      <c r="H1162" s="49"/>
      <c r="I1162" s="49"/>
      <c r="J1162" s="49"/>
      <c r="K1162" s="49"/>
      <c r="L1162" s="49"/>
      <c r="M1162" s="49"/>
      <c r="N1162" s="49"/>
      <c r="O1162" s="49"/>
      <c r="P1162" s="49"/>
      <c r="Q1162" s="49"/>
    </row>
    <row r="1163" customFormat="false" ht="12.75" hidden="false" customHeight="false" outlineLevel="0" collapsed="false">
      <c r="F1163" s="49"/>
      <c r="G1163" s="49"/>
      <c r="H1163" s="49"/>
      <c r="I1163" s="49"/>
      <c r="J1163" s="49"/>
      <c r="K1163" s="49"/>
      <c r="L1163" s="49"/>
      <c r="M1163" s="49"/>
      <c r="N1163" s="49"/>
      <c r="O1163" s="49"/>
      <c r="P1163" s="49"/>
      <c r="Q1163" s="49"/>
    </row>
    <row r="1164" customFormat="false" ht="12.75" hidden="false" customHeight="false" outlineLevel="0" collapsed="false">
      <c r="F1164" s="49"/>
      <c r="G1164" s="49"/>
      <c r="H1164" s="49"/>
      <c r="I1164" s="49"/>
      <c r="J1164" s="49"/>
      <c r="K1164" s="49"/>
      <c r="L1164" s="49"/>
      <c r="M1164" s="49"/>
      <c r="N1164" s="49"/>
      <c r="O1164" s="49"/>
      <c r="P1164" s="49"/>
      <c r="Q1164" s="49"/>
    </row>
    <row r="1165" customFormat="false" ht="12.75" hidden="false" customHeight="false" outlineLevel="0" collapsed="false">
      <c r="F1165" s="49"/>
      <c r="G1165" s="49"/>
      <c r="H1165" s="49"/>
      <c r="I1165" s="49"/>
      <c r="J1165" s="49"/>
      <c r="K1165" s="49"/>
      <c r="L1165" s="49"/>
      <c r="M1165" s="49"/>
      <c r="N1165" s="49"/>
      <c r="O1165" s="49"/>
      <c r="P1165" s="49"/>
      <c r="Q1165" s="49"/>
    </row>
    <row r="1166" customFormat="false" ht="12.75" hidden="false" customHeight="false" outlineLevel="0" collapsed="false">
      <c r="F1166" s="49"/>
      <c r="G1166" s="49"/>
      <c r="H1166" s="49"/>
      <c r="I1166" s="49"/>
      <c r="J1166" s="49"/>
      <c r="K1166" s="49"/>
      <c r="L1166" s="49"/>
      <c r="M1166" s="49"/>
      <c r="N1166" s="49"/>
      <c r="O1166" s="49"/>
      <c r="P1166" s="49"/>
      <c r="Q1166" s="49"/>
    </row>
    <row r="1167" customFormat="false" ht="12.75" hidden="false" customHeight="false" outlineLevel="0" collapsed="false">
      <c r="F1167" s="49"/>
      <c r="G1167" s="49"/>
      <c r="H1167" s="49"/>
      <c r="I1167" s="49"/>
      <c r="J1167" s="49"/>
      <c r="K1167" s="49"/>
      <c r="L1167" s="49"/>
      <c r="M1167" s="49"/>
      <c r="N1167" s="49"/>
      <c r="O1167" s="49"/>
      <c r="P1167" s="49"/>
      <c r="Q1167" s="49"/>
    </row>
    <row r="1168" customFormat="false" ht="12.75" hidden="false" customHeight="false" outlineLevel="0" collapsed="false">
      <c r="F1168" s="49"/>
      <c r="G1168" s="49"/>
      <c r="H1168" s="49"/>
      <c r="I1168" s="49"/>
      <c r="J1168" s="49"/>
      <c r="K1168" s="49"/>
      <c r="L1168" s="49"/>
      <c r="M1168" s="49"/>
      <c r="N1168" s="49"/>
      <c r="O1168" s="49"/>
      <c r="P1168" s="49"/>
      <c r="Q1168" s="49"/>
    </row>
    <row r="1169" customFormat="false" ht="12.75" hidden="false" customHeight="false" outlineLevel="0" collapsed="false">
      <c r="F1169" s="49"/>
      <c r="G1169" s="49"/>
      <c r="H1169" s="49"/>
      <c r="I1169" s="49"/>
      <c r="J1169" s="49"/>
      <c r="K1169" s="49"/>
      <c r="L1169" s="49"/>
      <c r="M1169" s="49"/>
      <c r="N1169" s="49"/>
      <c r="O1169" s="49"/>
      <c r="P1169" s="49"/>
      <c r="Q1169" s="49"/>
    </row>
    <row r="1170" customFormat="false" ht="12.75" hidden="false" customHeight="false" outlineLevel="0" collapsed="false">
      <c r="F1170" s="49"/>
      <c r="G1170" s="49"/>
      <c r="H1170" s="49"/>
      <c r="I1170" s="49"/>
      <c r="J1170" s="49"/>
      <c r="K1170" s="49"/>
      <c r="L1170" s="49"/>
      <c r="M1170" s="49"/>
      <c r="N1170" s="49"/>
      <c r="O1170" s="49"/>
      <c r="P1170" s="49"/>
      <c r="Q1170" s="49"/>
    </row>
    <row r="1171" customFormat="false" ht="12.75" hidden="false" customHeight="false" outlineLevel="0" collapsed="false">
      <c r="F1171" s="49"/>
      <c r="G1171" s="49"/>
      <c r="H1171" s="49"/>
      <c r="I1171" s="49"/>
      <c r="J1171" s="49"/>
      <c r="K1171" s="49"/>
      <c r="L1171" s="49"/>
      <c r="M1171" s="49"/>
      <c r="N1171" s="49"/>
      <c r="O1171" s="49"/>
      <c r="P1171" s="49"/>
      <c r="Q1171" s="49"/>
    </row>
    <row r="1172" customFormat="false" ht="12.75" hidden="false" customHeight="false" outlineLevel="0" collapsed="false">
      <c r="F1172" s="49"/>
      <c r="G1172" s="49"/>
      <c r="H1172" s="49"/>
      <c r="I1172" s="49"/>
      <c r="J1172" s="49"/>
      <c r="K1172" s="49"/>
      <c r="L1172" s="49"/>
      <c r="M1172" s="49"/>
      <c r="N1172" s="49"/>
      <c r="O1172" s="49"/>
      <c r="P1172" s="49"/>
      <c r="Q1172" s="49"/>
    </row>
    <row r="1173" customFormat="false" ht="12.75" hidden="false" customHeight="false" outlineLevel="0" collapsed="false">
      <c r="F1173" s="49"/>
      <c r="G1173" s="49"/>
      <c r="H1173" s="49"/>
      <c r="I1173" s="49"/>
      <c r="J1173" s="49"/>
      <c r="K1173" s="49"/>
      <c r="L1173" s="49"/>
      <c r="M1173" s="49"/>
      <c r="N1173" s="49"/>
      <c r="O1173" s="49"/>
      <c r="P1173" s="49"/>
      <c r="Q1173" s="49"/>
    </row>
    <row r="1174" customFormat="false" ht="12.75" hidden="false" customHeight="false" outlineLevel="0" collapsed="false">
      <c r="F1174" s="49"/>
      <c r="G1174" s="49"/>
      <c r="H1174" s="49"/>
      <c r="I1174" s="49"/>
      <c r="J1174" s="49"/>
      <c r="K1174" s="49"/>
      <c r="L1174" s="49"/>
      <c r="M1174" s="49"/>
      <c r="N1174" s="49"/>
      <c r="O1174" s="49"/>
      <c r="P1174" s="49"/>
      <c r="Q1174" s="49"/>
    </row>
    <row r="1175" customFormat="false" ht="12.75" hidden="false" customHeight="false" outlineLevel="0" collapsed="false">
      <c r="F1175" s="49"/>
      <c r="G1175" s="49"/>
      <c r="H1175" s="49"/>
      <c r="I1175" s="49"/>
      <c r="J1175" s="49"/>
      <c r="K1175" s="49"/>
      <c r="L1175" s="49"/>
      <c r="M1175" s="49"/>
      <c r="N1175" s="49"/>
      <c r="O1175" s="49"/>
      <c r="P1175" s="49"/>
      <c r="Q1175" s="49"/>
    </row>
    <row r="1176" customFormat="false" ht="12.75" hidden="false" customHeight="false" outlineLevel="0" collapsed="false">
      <c r="F1176" s="49"/>
      <c r="G1176" s="49"/>
      <c r="H1176" s="49"/>
      <c r="I1176" s="49"/>
      <c r="J1176" s="49"/>
      <c r="K1176" s="49"/>
      <c r="L1176" s="49"/>
      <c r="M1176" s="49"/>
      <c r="N1176" s="49"/>
      <c r="O1176" s="49"/>
      <c r="P1176" s="49"/>
      <c r="Q1176" s="49"/>
    </row>
    <row r="1177" customFormat="false" ht="12.75" hidden="false" customHeight="false" outlineLevel="0" collapsed="false">
      <c r="F1177" s="49"/>
      <c r="G1177" s="49"/>
      <c r="H1177" s="49"/>
      <c r="I1177" s="49"/>
      <c r="J1177" s="49"/>
      <c r="K1177" s="49"/>
      <c r="L1177" s="49"/>
      <c r="M1177" s="49"/>
      <c r="N1177" s="49"/>
      <c r="O1177" s="49"/>
      <c r="P1177" s="49"/>
      <c r="Q1177" s="49"/>
    </row>
    <row r="1178" customFormat="false" ht="12.75" hidden="false" customHeight="false" outlineLevel="0" collapsed="false">
      <c r="F1178" s="49"/>
      <c r="G1178" s="49"/>
      <c r="H1178" s="49"/>
      <c r="I1178" s="49"/>
      <c r="J1178" s="49"/>
      <c r="K1178" s="49"/>
      <c r="L1178" s="49"/>
      <c r="M1178" s="49"/>
      <c r="N1178" s="49"/>
      <c r="O1178" s="49"/>
      <c r="P1178" s="49"/>
      <c r="Q1178" s="49"/>
    </row>
    <row r="1179" customFormat="false" ht="12.75" hidden="false" customHeight="false" outlineLevel="0" collapsed="false">
      <c r="F1179" s="49"/>
      <c r="G1179" s="49"/>
      <c r="H1179" s="49"/>
      <c r="I1179" s="49"/>
      <c r="J1179" s="49"/>
      <c r="K1179" s="49"/>
      <c r="L1179" s="49"/>
      <c r="M1179" s="49"/>
      <c r="N1179" s="49"/>
      <c r="O1179" s="49"/>
      <c r="P1179" s="49"/>
      <c r="Q1179" s="49"/>
    </row>
    <row r="1180" customFormat="false" ht="12.75" hidden="false" customHeight="false" outlineLevel="0" collapsed="false">
      <c r="F1180" s="49"/>
      <c r="G1180" s="49"/>
      <c r="H1180" s="49"/>
      <c r="I1180" s="49"/>
      <c r="J1180" s="49"/>
      <c r="K1180" s="49"/>
      <c r="L1180" s="49"/>
      <c r="M1180" s="49"/>
      <c r="N1180" s="49"/>
      <c r="O1180" s="49"/>
      <c r="P1180" s="49"/>
      <c r="Q1180" s="49"/>
    </row>
    <row r="1181" customFormat="false" ht="12.75" hidden="false" customHeight="false" outlineLevel="0" collapsed="false">
      <c r="F1181" s="49"/>
      <c r="G1181" s="49"/>
      <c r="H1181" s="49"/>
      <c r="I1181" s="49"/>
      <c r="J1181" s="49"/>
      <c r="K1181" s="49"/>
      <c r="L1181" s="49"/>
      <c r="M1181" s="49"/>
      <c r="N1181" s="49"/>
      <c r="O1181" s="49"/>
      <c r="P1181" s="49"/>
      <c r="Q1181" s="49"/>
    </row>
    <row r="1182" customFormat="false" ht="12.75" hidden="false" customHeight="false" outlineLevel="0" collapsed="false">
      <c r="F1182" s="49"/>
      <c r="G1182" s="49"/>
      <c r="H1182" s="49"/>
      <c r="I1182" s="49"/>
      <c r="J1182" s="49"/>
      <c r="K1182" s="49"/>
      <c r="L1182" s="49"/>
      <c r="M1182" s="49"/>
      <c r="N1182" s="49"/>
      <c r="O1182" s="49"/>
      <c r="P1182" s="49"/>
      <c r="Q1182" s="49"/>
    </row>
    <row r="1183" customFormat="false" ht="12.75" hidden="false" customHeight="false" outlineLevel="0" collapsed="false">
      <c r="F1183" s="49"/>
      <c r="G1183" s="49"/>
      <c r="H1183" s="49"/>
      <c r="I1183" s="49"/>
      <c r="J1183" s="49"/>
      <c r="K1183" s="49"/>
      <c r="L1183" s="49"/>
      <c r="M1183" s="49"/>
      <c r="N1183" s="49"/>
      <c r="O1183" s="49"/>
      <c r="P1183" s="49"/>
      <c r="Q1183" s="49"/>
    </row>
    <row r="1184" customFormat="false" ht="12.75" hidden="false" customHeight="false" outlineLevel="0" collapsed="false">
      <c r="F1184" s="49"/>
      <c r="G1184" s="49"/>
      <c r="H1184" s="49"/>
      <c r="I1184" s="49"/>
      <c r="J1184" s="49"/>
      <c r="K1184" s="49"/>
      <c r="L1184" s="49"/>
      <c r="M1184" s="49"/>
      <c r="N1184" s="49"/>
      <c r="O1184" s="49"/>
      <c r="P1184" s="49"/>
      <c r="Q1184" s="49"/>
    </row>
    <row r="1185" customFormat="false" ht="12.75" hidden="false" customHeight="false" outlineLevel="0" collapsed="false">
      <c r="F1185" s="49"/>
      <c r="G1185" s="49"/>
      <c r="H1185" s="49"/>
      <c r="I1185" s="49"/>
      <c r="J1185" s="49"/>
      <c r="K1185" s="49"/>
      <c r="L1185" s="49"/>
      <c r="M1185" s="49"/>
      <c r="N1185" s="49"/>
      <c r="O1185" s="49"/>
      <c r="P1185" s="49"/>
      <c r="Q1185" s="49"/>
    </row>
    <row r="1186" customFormat="false" ht="12.75" hidden="false" customHeight="false" outlineLevel="0" collapsed="false">
      <c r="F1186" s="49"/>
      <c r="G1186" s="49"/>
      <c r="H1186" s="49"/>
      <c r="I1186" s="49"/>
      <c r="J1186" s="49"/>
      <c r="K1186" s="49"/>
      <c r="L1186" s="49"/>
      <c r="M1186" s="49"/>
      <c r="N1186" s="49"/>
      <c r="O1186" s="49"/>
      <c r="P1186" s="49"/>
      <c r="Q1186" s="49"/>
    </row>
    <row r="1187" customFormat="false" ht="12.75" hidden="false" customHeight="false" outlineLevel="0" collapsed="false">
      <c r="F1187" s="49"/>
      <c r="G1187" s="49"/>
      <c r="H1187" s="49"/>
      <c r="I1187" s="49"/>
      <c r="J1187" s="49"/>
      <c r="K1187" s="49"/>
      <c r="L1187" s="49"/>
      <c r="M1187" s="49"/>
      <c r="N1187" s="49"/>
      <c r="O1187" s="49"/>
      <c r="P1187" s="49"/>
      <c r="Q1187" s="49"/>
    </row>
  </sheetData>
  <mergeCells count="49">
    <mergeCell ref="D2:G2"/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59:Q59"/>
    <mergeCell ref="A74:Q74"/>
    <mergeCell ref="A89:Q89"/>
    <mergeCell ref="A102:Q102"/>
    <mergeCell ref="A111:Q111"/>
    <mergeCell ref="A124:Q124"/>
    <mergeCell ref="A134:Q134"/>
    <mergeCell ref="A140:Q140"/>
    <mergeCell ref="A143:Q143"/>
    <mergeCell ref="A145:Q145"/>
    <mergeCell ref="A148:Q148"/>
    <mergeCell ref="A168:I168"/>
    <mergeCell ref="A169:I169"/>
    <mergeCell ref="A170:I170"/>
    <mergeCell ref="A171:I171"/>
    <mergeCell ref="A172:I172"/>
    <mergeCell ref="A173:I173"/>
    <mergeCell ref="A174:I174"/>
    <mergeCell ref="A175:I175"/>
    <mergeCell ref="A176:I176"/>
    <mergeCell ref="A177:I177"/>
    <mergeCell ref="A178:I178"/>
    <mergeCell ref="A179:I179"/>
    <mergeCell ref="A180:I180"/>
    <mergeCell ref="A181:I181"/>
    <mergeCell ref="A182:I182"/>
    <mergeCell ref="A183:I18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Директор</cp:lastModifiedBy>
  <cp:lastPrinted>2008-07-14T09:25:00Z</cp:lastPrinted>
  <dcterms:modified xsi:type="dcterms:W3CDTF">2008-07-14T09:26:21Z</dcterms:modified>
  <cp:revision>0</cp:revision>
  <dc:subject/>
  <dc:title/>
</cp:coreProperties>
</file>