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3">
  <si>
    <t xml:space="preserve">Приложение №6.3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Неврологическое отделение по ул.Бетонный пер.,4. Ремонтные работы , МУЗ "Медико-санитарная часть №11"</t>
  </si>
  <si>
    <t xml:space="preserve">(наименование работ и затрат, наименование объекта)</t>
  </si>
  <si>
    <t xml:space="preserve">Основание: Дефектная ведомость №5.</t>
  </si>
  <si>
    <t xml:space="preserve">Сметная стоимость строительных работ ___________________________________________________________</t>
  </si>
  <si>
    <t xml:space="preserve">___________________________774052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70258</t>
  </si>
  <si>
    <t xml:space="preserve">Сметная трудоемкость ___________________________________________________________</t>
  </si>
  <si>
    <t xml:space="preserve">___________________________________________________________2457,74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р62-08-06</t>
  </si>
  <si>
    <t xml:space="preserve">Улучшенная масляная окраска ранее окрашенных потолков за два раза с расчисткой старой краски: более 35 %</t>
  </si>
  <si>
    <t xml:space="preserve">100 м2 окрашиваемой поверхности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Улучшенная масляная окраска ранее окрашенных стен за два раза с расчисткой старой краски: до 35 % (откосов)</t>
  </si>
  <si>
    <t xml:space="preserve">ТЕРр62-11-02прим.</t>
  </si>
  <si>
    <t xml:space="preserve">Улучшенная масляная окраска ранее окрашенных полов за один раз с расчисткой старой краски: до 35 % (подоконной доски)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11-01-036-01</t>
  </si>
  <si>
    <t xml:space="preserve">Устройство покрытий из линолеума на клее бустилат</t>
  </si>
  <si>
    <t xml:space="preserve">100 м2 покрытия</t>
  </si>
  <si>
    <t xml:space="preserve">ТЕР11-01-039-01</t>
  </si>
  <si>
    <t xml:space="preserve">Устройство плинтусов деревянных</t>
  </si>
  <si>
    <t xml:space="preserve">ТЕР15-04-025-03</t>
  </si>
  <si>
    <t xml:space="preserve">Улучшенная окраска масляными составами по дереву: плинтусов</t>
  </si>
  <si>
    <t xml:space="preserve">ТЕРр56-13-02</t>
  </si>
  <si>
    <t xml:space="preserve">Ремонт дверных коробок узких в каменных стенах: со снятием полотен</t>
  </si>
  <si>
    <t xml:space="preserve">10 коробок</t>
  </si>
  <si>
    <t xml:space="preserve">ТЕРр56-18-02</t>
  </si>
  <si>
    <t xml:space="preserve">Укрепление оконных и дверных коробок: без конопатки</t>
  </si>
  <si>
    <t xml:space="preserve">100 коробок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ТЕР09-03-050-01прим.</t>
  </si>
  <si>
    <t xml:space="preserve">Монтаж стальных порогов</t>
  </si>
  <si>
    <t xml:space="preserve">100 м плинтуса</t>
  </si>
  <si>
    <t xml:space="preserve">ИКС-Прайс</t>
  </si>
  <si>
    <t xml:space="preserve">Порог дверной (1000мм) Текущая цена: 72руб./1,18/3,951</t>
  </si>
  <si>
    <t xml:space="preserve">шт</t>
  </si>
  <si>
    <t xml:space="preserve">ТЕРр62-09-06</t>
  </si>
  <si>
    <t xml:space="preserve">Улучшенная масляная окраска ранее окрашенных окон за два раза с расчисткой старой краски: более 35 %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: более 35 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ТЕРр62-32-02</t>
  </si>
  <si>
    <t xml:space="preserve">Окраска масляными составами ранее окрашенных поверхностей стальных и чугунных труб: стальных за 2 раза</t>
  </si>
  <si>
    <t xml:space="preserve">ТЕРр62-08-05</t>
  </si>
  <si>
    <t xml:space="preserve">Улучшенная масляная окраска ранее окрашенных потолков за два раза с расчисткой старой краски: до 35 %</t>
  </si>
  <si>
    <t xml:space="preserve">ТЕРр62-34-02прим.</t>
  </si>
  <si>
    <t xml:space="preserve">Окраска масляными составами ранее окрашенных металлических  поверхностей площадью до 0,25 м2: за 2 раза (оборудования в разделочной)</t>
  </si>
  <si>
    <t xml:space="preserve">ТЕРр62-29-02</t>
  </si>
  <si>
    <t xml:space="preserve">Окраска масляными составами ранее окрашенных больших металлических поверхностей (дверных полотен - кабинет ЛФК): за два раза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-2, 15, 3-7, 18-24, 8-14, 16-17)</t>
  </si>
  <si>
    <t xml:space="preserve">   Перевозка автотранспортом грунта и строительного мусора 2кв. 2008г. ПЗ=4,115  (Поз. 25, 27, 26)</t>
  </si>
  <si>
    <t xml:space="preserve">Накладные расходы</t>
  </si>
  <si>
    <t xml:space="preserve">   95%*0,94 ФОТ (от 170258)  (Поз. 1-2, 15, 3-7, 18-24, 8-14, 16-17)</t>
  </si>
  <si>
    <t xml:space="preserve">Сметная прибыль</t>
  </si>
  <si>
    <t xml:space="preserve">   50% ФОТ (от 170258)  (Поз. 1-2, 15, 3-7, 18-24, 8-14, 16-17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5,6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N1" s="6" t="s">
        <v>0</v>
      </c>
    </row>
    <row r="2" customFormat="false" ht="12.75" hidden="false" customHeight="false" outlineLevel="1" collapsed="false">
      <c r="A2" s="7"/>
      <c r="B2" s="8" t="s">
        <v>1</v>
      </c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2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4</v>
      </c>
      <c r="O4" s="11"/>
      <c r="P4" s="11"/>
      <c r="Q4" s="11"/>
      <c r="R4" s="15"/>
    </row>
    <row r="5" customFormat="false" ht="12.75" hidden="false" customHeight="false" outlineLevel="1" collapsed="false">
      <c r="A5" s="7"/>
      <c r="B5" s="13"/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/>
      <c r="O5" s="11"/>
      <c r="P5" s="11"/>
      <c r="Q5" s="11"/>
      <c r="R5" s="15"/>
    </row>
    <row r="6" customFormat="false" ht="12.75" hidden="false" customHeight="false" outlineLevel="1" collapsed="false">
      <c r="A6" s="7"/>
      <c r="B6" s="13" t="s">
        <v>5</v>
      </c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4" t="s">
        <v>6</v>
      </c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7" t="s">
        <v>7</v>
      </c>
      <c r="I7" s="11"/>
      <c r="J7" s="17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8"/>
      <c r="F8" s="19"/>
      <c r="G8" s="19"/>
      <c r="H8" s="20" t="s">
        <v>8</v>
      </c>
      <c r="I8" s="20"/>
      <c r="J8" s="2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22" t="s">
        <v>9</v>
      </c>
      <c r="I10" s="22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6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23" t="s">
        <v>11</v>
      </c>
      <c r="D13" s="24" t="s">
        <v>12</v>
      </c>
      <c r="E13" s="25"/>
      <c r="F13" s="11"/>
      <c r="G13" s="11"/>
      <c r="H13" s="7"/>
      <c r="I13" s="11"/>
      <c r="J13" s="11"/>
      <c r="K13" s="17"/>
      <c r="L13" s="17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6"/>
      <c r="F14" s="19"/>
      <c r="G14" s="19"/>
      <c r="H14" s="20" t="s">
        <v>13</v>
      </c>
      <c r="I14" s="20"/>
      <c r="J14" s="19"/>
      <c r="K14" s="2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27"/>
      <c r="B15" s="28"/>
      <c r="C15" s="9"/>
      <c r="D15" s="10"/>
      <c r="E15" s="16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4.25" hidden="false" customHeight="false" outlineLevel="0" collapsed="false">
      <c r="A16" s="7"/>
      <c r="B16" s="13"/>
      <c r="C16" s="9"/>
      <c r="D16" s="25" t="s">
        <v>14</v>
      </c>
      <c r="E16" s="7"/>
      <c r="F16" s="11"/>
      <c r="G16" s="11"/>
      <c r="H16" s="11"/>
      <c r="I16" s="25"/>
      <c r="J16" s="25"/>
      <c r="K16" s="11"/>
      <c r="L16" s="11"/>
      <c r="M16" s="11"/>
      <c r="N16" s="11"/>
      <c r="O16" s="11"/>
      <c r="P16" s="11"/>
      <c r="Q16" s="11"/>
      <c r="R16" s="29"/>
    </row>
    <row r="17" customFormat="false" ht="12.75" hidden="false" customHeight="false" outlineLevel="0" collapsed="false">
      <c r="A17" s="7"/>
      <c r="B17" s="13"/>
      <c r="C17" s="9"/>
      <c r="D17" s="25" t="s">
        <v>15</v>
      </c>
      <c r="E17" s="7"/>
      <c r="F17" s="11"/>
      <c r="G17" s="11"/>
      <c r="H17" s="11"/>
      <c r="I17" s="25"/>
      <c r="J17" s="30" t="s">
        <v>16</v>
      </c>
      <c r="K17" s="30"/>
      <c r="L17" s="14" t="s">
        <v>17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18</v>
      </c>
      <c r="E18" s="7"/>
      <c r="F18" s="11"/>
      <c r="G18" s="11"/>
      <c r="H18" s="11"/>
      <c r="I18" s="25"/>
      <c r="J18" s="30" t="s">
        <v>19</v>
      </c>
      <c r="K18" s="30"/>
      <c r="L18" s="14" t="s">
        <v>17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0</v>
      </c>
      <c r="E19" s="7"/>
      <c r="F19" s="11"/>
      <c r="G19" s="11"/>
      <c r="H19" s="11"/>
      <c r="I19" s="25"/>
      <c r="J19" s="30" t="s">
        <v>21</v>
      </c>
      <c r="K19" s="30"/>
      <c r="L19" s="14" t="s">
        <v>22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3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4</v>
      </c>
      <c r="B23" s="32" t="s">
        <v>25</v>
      </c>
      <c r="C23" s="31" t="s">
        <v>26</v>
      </c>
      <c r="D23" s="31" t="s">
        <v>27</v>
      </c>
      <c r="E23" s="31" t="s">
        <v>28</v>
      </c>
      <c r="F23" s="31" t="s">
        <v>29</v>
      </c>
      <c r="G23" s="31"/>
      <c r="H23" s="31"/>
      <c r="I23" s="31"/>
      <c r="J23" s="31" t="s">
        <v>30</v>
      </c>
      <c r="K23" s="31"/>
      <c r="L23" s="31"/>
      <c r="M23" s="31"/>
      <c r="N23" s="31" t="s">
        <v>31</v>
      </c>
      <c r="O23" s="31" t="s">
        <v>32</v>
      </c>
      <c r="P23" s="31" t="s">
        <v>33</v>
      </c>
      <c r="Q23" s="31" t="s">
        <v>34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5</v>
      </c>
      <c r="G24" s="31" t="s">
        <v>36</v>
      </c>
      <c r="H24" s="31"/>
      <c r="I24" s="31"/>
      <c r="J24" s="31" t="s">
        <v>35</v>
      </c>
      <c r="K24" s="31" t="s">
        <v>36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7</v>
      </c>
      <c r="H25" s="31" t="s">
        <v>38</v>
      </c>
      <c r="I25" s="31" t="s">
        <v>39</v>
      </c>
      <c r="J25" s="31"/>
      <c r="K25" s="31" t="s">
        <v>37</v>
      </c>
      <c r="L25" s="31" t="s">
        <v>38</v>
      </c>
      <c r="M25" s="31" t="s">
        <v>39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72" hidden="false" customHeight="false" outlineLevel="0" collapsed="false">
      <c r="A28" s="37" t="n">
        <v>1</v>
      </c>
      <c r="B28" s="38" t="s">
        <v>41</v>
      </c>
      <c r="C28" s="39" t="s">
        <v>42</v>
      </c>
      <c r="D28" s="40" t="s">
        <v>43</v>
      </c>
      <c r="E28" s="41" t="n">
        <v>0.306</v>
      </c>
      <c r="F28" s="42" t="n">
        <v>3898.35</v>
      </c>
      <c r="G28" s="42" t="n">
        <v>2879.49</v>
      </c>
      <c r="H28" s="42" t="n">
        <v>27.22</v>
      </c>
      <c r="I28" s="42" t="n">
        <v>9.17</v>
      </c>
      <c r="J28" s="42" t="n">
        <v>1193</v>
      </c>
      <c r="K28" s="42" t="n">
        <v>881</v>
      </c>
      <c r="L28" s="42" t="n">
        <v>8</v>
      </c>
      <c r="M28" s="42" t="n">
        <v>3</v>
      </c>
      <c r="N28" s="42" t="n">
        <v>228.35</v>
      </c>
      <c r="O28" s="42" t="n">
        <v>69.88</v>
      </c>
      <c r="P28" s="42" t="n">
        <v>0.67</v>
      </c>
      <c r="Q28" s="42" t="n">
        <v>0.21</v>
      </c>
    </row>
    <row r="29" customFormat="false" ht="72" hidden="false" customHeight="false" outlineLevel="0" collapsed="false">
      <c r="A29" s="37" t="n">
        <v>2</v>
      </c>
      <c r="B29" s="38" t="s">
        <v>44</v>
      </c>
      <c r="C29" s="39" t="s">
        <v>45</v>
      </c>
      <c r="D29" s="40" t="s">
        <v>43</v>
      </c>
      <c r="E29" s="41" t="n">
        <v>0.162</v>
      </c>
      <c r="F29" s="42" t="n">
        <v>4774.22</v>
      </c>
      <c r="G29" s="42" t="n">
        <v>3703.85</v>
      </c>
      <c r="H29" s="42" t="n">
        <v>29.25</v>
      </c>
      <c r="I29" s="42" t="n">
        <v>9.85</v>
      </c>
      <c r="J29" s="42" t="n">
        <v>773</v>
      </c>
      <c r="K29" s="42" t="n">
        <v>600</v>
      </c>
      <c r="L29" s="42" t="n">
        <v>5</v>
      </c>
      <c r="M29" s="42" t="n">
        <v>2</v>
      </c>
      <c r="N29" s="42" t="n">
        <v>290.27</v>
      </c>
      <c r="O29" s="42" t="n">
        <v>47.02</v>
      </c>
      <c r="P29" s="42" t="n">
        <v>0.72</v>
      </c>
      <c r="Q29" s="42" t="n">
        <v>0.12</v>
      </c>
    </row>
    <row r="30" customFormat="false" ht="60" hidden="false" customHeight="false" outlineLevel="0" collapsed="false">
      <c r="A30" s="37" t="n">
        <v>3</v>
      </c>
      <c r="B30" s="38" t="s">
        <v>46</v>
      </c>
      <c r="C30" s="39" t="s">
        <v>47</v>
      </c>
      <c r="D30" s="40" t="s">
        <v>48</v>
      </c>
      <c r="E30" s="43"/>
      <c r="F30" s="42" t="n">
        <v>52.7</v>
      </c>
      <c r="G30" s="42" t="n">
        <v>41.77</v>
      </c>
      <c r="H30" s="44"/>
      <c r="I30" s="44"/>
      <c r="J30" s="44"/>
      <c r="K30" s="44"/>
      <c r="L30" s="44"/>
      <c r="M30" s="44"/>
      <c r="N30" s="42" t="n">
        <v>3.77</v>
      </c>
      <c r="O30" s="44"/>
      <c r="P30" s="44"/>
      <c r="Q30" s="44"/>
    </row>
    <row r="31" customFormat="false" ht="60" hidden="false" customHeight="false" outlineLevel="0" collapsed="false">
      <c r="A31" s="37" t="n">
        <v>4</v>
      </c>
      <c r="B31" s="38" t="s">
        <v>49</v>
      </c>
      <c r="C31" s="39" t="s">
        <v>50</v>
      </c>
      <c r="D31" s="40" t="s">
        <v>51</v>
      </c>
      <c r="E31" s="41" t="n">
        <v>5.034</v>
      </c>
      <c r="F31" s="42" t="n">
        <v>1992.29</v>
      </c>
      <c r="G31" s="42" t="n">
        <v>1114.75</v>
      </c>
      <c r="H31" s="42" t="n">
        <v>8.71</v>
      </c>
      <c r="I31" s="42" t="n">
        <v>1.37</v>
      </c>
      <c r="J31" s="42" t="n">
        <v>10029</v>
      </c>
      <c r="K31" s="42" t="n">
        <v>5612</v>
      </c>
      <c r="L31" s="42" t="n">
        <v>44</v>
      </c>
      <c r="M31" s="42" t="n">
        <v>7</v>
      </c>
      <c r="N31" s="42" t="n">
        <v>90.63</v>
      </c>
      <c r="O31" s="42" t="n">
        <v>456.23</v>
      </c>
      <c r="P31" s="42" t="n">
        <v>0.16</v>
      </c>
      <c r="Q31" s="42" t="n">
        <v>0.81</v>
      </c>
    </row>
    <row r="32" customFormat="false" ht="60" hidden="false" customHeight="false" outlineLevel="0" collapsed="false">
      <c r="A32" s="37" t="n">
        <v>5</v>
      </c>
      <c r="B32" s="38" t="s">
        <v>52</v>
      </c>
      <c r="C32" s="39" t="s">
        <v>53</v>
      </c>
      <c r="D32" s="40" t="s">
        <v>51</v>
      </c>
      <c r="E32" s="41" t="n">
        <v>14.803</v>
      </c>
      <c r="F32" s="42" t="n">
        <v>1341.26</v>
      </c>
      <c r="G32" s="42" t="n">
        <v>629.64</v>
      </c>
      <c r="H32" s="42" t="n">
        <v>8.71</v>
      </c>
      <c r="I32" s="42" t="n">
        <v>1.37</v>
      </c>
      <c r="J32" s="42" t="n">
        <v>19855</v>
      </c>
      <c r="K32" s="42" t="n">
        <v>9321</v>
      </c>
      <c r="L32" s="42" t="n">
        <v>129</v>
      </c>
      <c r="M32" s="42" t="n">
        <v>20</v>
      </c>
      <c r="N32" s="42" t="n">
        <v>51.19</v>
      </c>
      <c r="O32" s="42" t="n">
        <v>757.77</v>
      </c>
      <c r="P32" s="42" t="n">
        <v>0.16</v>
      </c>
      <c r="Q32" s="42" t="n">
        <v>2.37</v>
      </c>
    </row>
    <row r="33" customFormat="false" ht="60" hidden="false" customHeight="false" outlineLevel="0" collapsed="false">
      <c r="A33" s="37" t="n">
        <v>6</v>
      </c>
      <c r="B33" s="38" t="s">
        <v>52</v>
      </c>
      <c r="C33" s="39" t="s">
        <v>54</v>
      </c>
      <c r="D33" s="40" t="s">
        <v>51</v>
      </c>
      <c r="E33" s="41" t="n">
        <v>1.082</v>
      </c>
      <c r="F33" s="42" t="n">
        <v>1341.26</v>
      </c>
      <c r="G33" s="42" t="n">
        <v>629.64</v>
      </c>
      <c r="H33" s="42" t="n">
        <v>8.71</v>
      </c>
      <c r="I33" s="42" t="n">
        <v>1.37</v>
      </c>
      <c r="J33" s="42" t="n">
        <v>1451</v>
      </c>
      <c r="K33" s="42" t="n">
        <v>681</v>
      </c>
      <c r="L33" s="42" t="n">
        <v>9</v>
      </c>
      <c r="M33" s="42" t="n">
        <v>1</v>
      </c>
      <c r="N33" s="42" t="n">
        <v>51.19</v>
      </c>
      <c r="O33" s="42" t="n">
        <v>55.39</v>
      </c>
      <c r="P33" s="42" t="n">
        <v>0.16</v>
      </c>
      <c r="Q33" s="42" t="n">
        <v>0.17</v>
      </c>
    </row>
    <row r="34" customFormat="false" ht="60" hidden="false" customHeight="false" outlineLevel="0" collapsed="false">
      <c r="A34" s="37" t="n">
        <v>7</v>
      </c>
      <c r="B34" s="38" t="s">
        <v>55</v>
      </c>
      <c r="C34" s="39" t="s">
        <v>56</v>
      </c>
      <c r="D34" s="40" t="s">
        <v>51</v>
      </c>
      <c r="E34" s="41" t="n">
        <v>0.349</v>
      </c>
      <c r="F34" s="42" t="n">
        <v>1110.4</v>
      </c>
      <c r="G34" s="42" t="n">
        <v>492</v>
      </c>
      <c r="H34" s="42" t="n">
        <v>8.71</v>
      </c>
      <c r="I34" s="42" t="n">
        <v>1.37</v>
      </c>
      <c r="J34" s="42" t="n">
        <v>388</v>
      </c>
      <c r="K34" s="42" t="n">
        <v>172</v>
      </c>
      <c r="L34" s="42" t="n">
        <v>3</v>
      </c>
      <c r="M34" s="44"/>
      <c r="N34" s="42" t="n">
        <v>40</v>
      </c>
      <c r="O34" s="42" t="n">
        <v>13.96</v>
      </c>
      <c r="P34" s="42" t="n">
        <v>0.16</v>
      </c>
      <c r="Q34" s="42" t="n">
        <v>0.06</v>
      </c>
    </row>
    <row r="35" customFormat="false" ht="39.6" hidden="false" customHeight="true" outlineLevel="0" collapsed="false">
      <c r="A35" s="37" t="n">
        <v>8</v>
      </c>
      <c r="B35" s="38" t="s">
        <v>57</v>
      </c>
      <c r="C35" s="39" t="s">
        <v>58</v>
      </c>
      <c r="D35" s="40" t="s">
        <v>59</v>
      </c>
      <c r="E35" s="41" t="n">
        <v>4.319</v>
      </c>
      <c r="F35" s="42" t="n">
        <v>131.48</v>
      </c>
      <c r="G35" s="42" t="n">
        <v>126.2</v>
      </c>
      <c r="H35" s="42" t="n">
        <v>5.28</v>
      </c>
      <c r="I35" s="42" t="n">
        <v>1.78</v>
      </c>
      <c r="J35" s="42" t="n">
        <v>568</v>
      </c>
      <c r="K35" s="42" t="n">
        <v>545</v>
      </c>
      <c r="L35" s="42" t="n">
        <v>23</v>
      </c>
      <c r="M35" s="42" t="n">
        <v>8</v>
      </c>
      <c r="N35" s="42" t="n">
        <v>11.39</v>
      </c>
      <c r="O35" s="42" t="n">
        <v>49.19</v>
      </c>
      <c r="P35" s="42" t="n">
        <v>0.13</v>
      </c>
      <c r="Q35" s="42" t="n">
        <v>0.56</v>
      </c>
    </row>
    <row r="36" customFormat="false" ht="36" hidden="false" customHeight="false" outlineLevel="0" collapsed="false">
      <c r="A36" s="37" t="n">
        <v>9</v>
      </c>
      <c r="B36" s="38" t="s">
        <v>60</v>
      </c>
      <c r="C36" s="39" t="s">
        <v>61</v>
      </c>
      <c r="D36" s="40" t="s">
        <v>62</v>
      </c>
      <c r="E36" s="41" t="n">
        <v>4.88</v>
      </c>
      <c r="F36" s="42" t="n">
        <v>41.77</v>
      </c>
      <c r="G36" s="42" t="n">
        <v>41.77</v>
      </c>
      <c r="H36" s="44"/>
      <c r="I36" s="44"/>
      <c r="J36" s="42" t="n">
        <v>204</v>
      </c>
      <c r="K36" s="42" t="n">
        <v>204</v>
      </c>
      <c r="L36" s="44"/>
      <c r="M36" s="44"/>
      <c r="N36" s="42" t="n">
        <v>3.77</v>
      </c>
      <c r="O36" s="42" t="n">
        <v>18.4</v>
      </c>
      <c r="P36" s="44"/>
      <c r="Q36" s="44"/>
    </row>
    <row r="37" customFormat="false" ht="36" hidden="false" customHeight="false" outlineLevel="0" collapsed="false">
      <c r="A37" s="37" t="n">
        <v>10</v>
      </c>
      <c r="B37" s="38" t="s">
        <v>63</v>
      </c>
      <c r="C37" s="39" t="s">
        <v>64</v>
      </c>
      <c r="D37" s="40" t="s">
        <v>65</v>
      </c>
      <c r="E37" s="41" t="n">
        <v>4.319</v>
      </c>
      <c r="F37" s="42" t="n">
        <v>8279.37</v>
      </c>
      <c r="G37" s="42" t="n">
        <v>501.59</v>
      </c>
      <c r="H37" s="42" t="n">
        <v>52.93</v>
      </c>
      <c r="I37" s="42" t="n">
        <v>4.79</v>
      </c>
      <c r="J37" s="42" t="n">
        <v>35759</v>
      </c>
      <c r="K37" s="42" t="n">
        <v>2166</v>
      </c>
      <c r="L37" s="42" t="n">
        <v>229</v>
      </c>
      <c r="M37" s="42" t="n">
        <v>21</v>
      </c>
      <c r="N37" s="42" t="n">
        <v>42.4</v>
      </c>
      <c r="O37" s="42" t="n">
        <v>183.13</v>
      </c>
      <c r="P37" s="42" t="n">
        <v>0.85</v>
      </c>
      <c r="Q37" s="42" t="n">
        <v>3.67</v>
      </c>
    </row>
    <row r="38" customFormat="false" ht="36" hidden="false" customHeight="false" outlineLevel="0" collapsed="false">
      <c r="A38" s="37" t="n">
        <v>11</v>
      </c>
      <c r="B38" s="38" t="s">
        <v>66</v>
      </c>
      <c r="C38" s="39" t="s">
        <v>67</v>
      </c>
      <c r="D38" s="40" t="s">
        <v>62</v>
      </c>
      <c r="E38" s="41" t="n">
        <v>4.88</v>
      </c>
      <c r="F38" s="42" t="n">
        <v>628.77</v>
      </c>
      <c r="G38" s="42" t="n">
        <v>92.95</v>
      </c>
      <c r="H38" s="42" t="n">
        <v>6.19</v>
      </c>
      <c r="I38" s="44"/>
      <c r="J38" s="42" t="n">
        <v>3068</v>
      </c>
      <c r="K38" s="42" t="n">
        <v>454</v>
      </c>
      <c r="L38" s="42" t="n">
        <v>30</v>
      </c>
      <c r="M38" s="44"/>
      <c r="N38" s="42" t="n">
        <v>7.65</v>
      </c>
      <c r="O38" s="42" t="n">
        <v>37.33</v>
      </c>
      <c r="P38" s="42" t="n">
        <v>0.08</v>
      </c>
      <c r="Q38" s="42" t="n">
        <v>0.39</v>
      </c>
    </row>
    <row r="39" customFormat="false" ht="62.45" hidden="false" customHeight="true" outlineLevel="0" collapsed="false">
      <c r="A39" s="37" t="n">
        <v>12</v>
      </c>
      <c r="B39" s="38" t="s">
        <v>68</v>
      </c>
      <c r="C39" s="39" t="s">
        <v>69</v>
      </c>
      <c r="D39" s="40" t="s">
        <v>51</v>
      </c>
      <c r="E39" s="41" t="n">
        <v>0.488</v>
      </c>
      <c r="F39" s="42" t="n">
        <v>1429.03</v>
      </c>
      <c r="G39" s="42" t="n">
        <v>663.7</v>
      </c>
      <c r="H39" s="42" t="n">
        <v>9.33</v>
      </c>
      <c r="I39" s="42" t="n">
        <v>0.27</v>
      </c>
      <c r="J39" s="42" t="n">
        <v>697</v>
      </c>
      <c r="K39" s="42" t="n">
        <v>324</v>
      </c>
      <c r="L39" s="42" t="n">
        <v>5</v>
      </c>
      <c r="M39" s="44"/>
      <c r="N39" s="42" t="n">
        <v>51.37</v>
      </c>
      <c r="O39" s="42" t="n">
        <v>25.07</v>
      </c>
      <c r="P39" s="42" t="n">
        <v>0.13</v>
      </c>
      <c r="Q39" s="42" t="n">
        <v>0.06</v>
      </c>
    </row>
    <row r="40" customFormat="false" ht="45.6" hidden="false" customHeight="true" outlineLevel="0" collapsed="false">
      <c r="A40" s="37" t="n">
        <v>13</v>
      </c>
      <c r="B40" s="38" t="s">
        <v>70</v>
      </c>
      <c r="C40" s="39" t="s">
        <v>71</v>
      </c>
      <c r="D40" s="40" t="s">
        <v>72</v>
      </c>
      <c r="E40" s="41" t="n">
        <v>1.2</v>
      </c>
      <c r="F40" s="42" t="n">
        <v>2091.64</v>
      </c>
      <c r="G40" s="42" t="n">
        <v>827.36</v>
      </c>
      <c r="H40" s="42" t="n">
        <v>9.29</v>
      </c>
      <c r="I40" s="44"/>
      <c r="J40" s="42" t="n">
        <v>2510</v>
      </c>
      <c r="K40" s="42" t="n">
        <v>993</v>
      </c>
      <c r="L40" s="42" t="n">
        <v>11</v>
      </c>
      <c r="M40" s="44"/>
      <c r="N40" s="42" t="n">
        <v>64.84</v>
      </c>
      <c r="O40" s="42" t="n">
        <v>77.81</v>
      </c>
      <c r="P40" s="42" t="n">
        <v>0.12</v>
      </c>
      <c r="Q40" s="42" t="n">
        <v>0.14</v>
      </c>
    </row>
    <row r="41" customFormat="false" ht="41.45" hidden="false" customHeight="true" outlineLevel="0" collapsed="false">
      <c r="A41" s="37" t="n">
        <v>14</v>
      </c>
      <c r="B41" s="38" t="s">
        <v>73</v>
      </c>
      <c r="C41" s="39" t="s">
        <v>74</v>
      </c>
      <c r="D41" s="40" t="s">
        <v>75</v>
      </c>
      <c r="E41" s="41" t="n">
        <v>0.12</v>
      </c>
      <c r="F41" s="42" t="n">
        <v>419.45</v>
      </c>
      <c r="G41" s="42" t="n">
        <v>258.55</v>
      </c>
      <c r="H41" s="42" t="n">
        <v>0.77</v>
      </c>
      <c r="I41" s="44"/>
      <c r="J41" s="42" t="n">
        <v>50</v>
      </c>
      <c r="K41" s="42" t="n">
        <v>31</v>
      </c>
      <c r="L41" s="44"/>
      <c r="M41" s="44"/>
      <c r="N41" s="42" t="n">
        <v>21.28</v>
      </c>
      <c r="O41" s="42" t="n">
        <v>2.55</v>
      </c>
      <c r="P41" s="42" t="n">
        <v>0.01</v>
      </c>
      <c r="Q41" s="44"/>
    </row>
    <row r="42" customFormat="false" ht="72" hidden="false" customHeight="false" outlineLevel="0" collapsed="false">
      <c r="A42" s="37" t="n">
        <v>15</v>
      </c>
      <c r="B42" s="38" t="s">
        <v>76</v>
      </c>
      <c r="C42" s="39" t="s">
        <v>77</v>
      </c>
      <c r="D42" s="40" t="s">
        <v>43</v>
      </c>
      <c r="E42" s="41" t="n">
        <v>0.11</v>
      </c>
      <c r="F42" s="42" t="n">
        <v>6916.33</v>
      </c>
      <c r="G42" s="42" t="n">
        <v>4887.85</v>
      </c>
      <c r="H42" s="42" t="n">
        <v>47.13</v>
      </c>
      <c r="I42" s="42" t="n">
        <v>15.87</v>
      </c>
      <c r="J42" s="42" t="n">
        <v>761</v>
      </c>
      <c r="K42" s="42" t="n">
        <v>538</v>
      </c>
      <c r="L42" s="42" t="n">
        <v>5</v>
      </c>
      <c r="M42" s="42" t="n">
        <v>2</v>
      </c>
      <c r="N42" s="42" t="n">
        <v>383.06</v>
      </c>
      <c r="O42" s="42" t="n">
        <v>42.14</v>
      </c>
      <c r="P42" s="42" t="n">
        <v>1.16</v>
      </c>
      <c r="Q42" s="42" t="n">
        <v>0.13</v>
      </c>
    </row>
    <row r="43" customFormat="false" ht="40.9" hidden="false" customHeight="true" outlineLevel="0" collapsed="false">
      <c r="A43" s="37" t="n">
        <v>16</v>
      </c>
      <c r="B43" s="38" t="s">
        <v>78</v>
      </c>
      <c r="C43" s="39" t="s">
        <v>79</v>
      </c>
      <c r="D43" s="40" t="s">
        <v>80</v>
      </c>
      <c r="E43" s="41" t="n">
        <v>0.26</v>
      </c>
      <c r="F43" s="42" t="n">
        <v>232.5</v>
      </c>
      <c r="G43" s="42" t="n">
        <v>169.22</v>
      </c>
      <c r="H43" s="42" t="n">
        <v>19.49</v>
      </c>
      <c r="I43" s="44"/>
      <c r="J43" s="42" t="n">
        <v>60</v>
      </c>
      <c r="K43" s="42" t="n">
        <v>44</v>
      </c>
      <c r="L43" s="42" t="n">
        <v>5</v>
      </c>
      <c r="M43" s="44"/>
      <c r="N43" s="42" t="n">
        <v>12.8</v>
      </c>
      <c r="O43" s="42" t="n">
        <v>3.33</v>
      </c>
      <c r="P43" s="42" t="n">
        <v>0.05</v>
      </c>
      <c r="Q43" s="42" t="n">
        <v>0.01</v>
      </c>
    </row>
    <row r="44" customFormat="false" ht="45" hidden="false" customHeight="true" outlineLevel="0" collapsed="false">
      <c r="A44" s="37" t="n">
        <v>17</v>
      </c>
      <c r="B44" s="38" t="s">
        <v>81</v>
      </c>
      <c r="C44" s="39" t="s">
        <v>82</v>
      </c>
      <c r="D44" s="40" t="s">
        <v>83</v>
      </c>
      <c r="E44" s="41" t="n">
        <v>26</v>
      </c>
      <c r="F44" s="42" t="n">
        <v>15.4</v>
      </c>
      <c r="G44" s="44"/>
      <c r="H44" s="44"/>
      <c r="I44" s="44"/>
      <c r="J44" s="42" t="n">
        <v>400</v>
      </c>
      <c r="K44" s="44"/>
      <c r="L44" s="44"/>
      <c r="M44" s="44"/>
      <c r="N44" s="44"/>
      <c r="O44" s="44"/>
      <c r="P44" s="44"/>
      <c r="Q44" s="44"/>
    </row>
    <row r="45" customFormat="false" ht="60" hidden="false" customHeight="false" outlineLevel="0" collapsed="false">
      <c r="A45" s="37" t="n">
        <v>18</v>
      </c>
      <c r="B45" s="38" t="s">
        <v>84</v>
      </c>
      <c r="C45" s="39" t="s">
        <v>85</v>
      </c>
      <c r="D45" s="40" t="s">
        <v>51</v>
      </c>
      <c r="E45" s="41" t="n">
        <v>1.311</v>
      </c>
      <c r="F45" s="42" t="n">
        <v>2540.47</v>
      </c>
      <c r="G45" s="42" t="n">
        <v>1730.61</v>
      </c>
      <c r="H45" s="42" t="n">
        <v>8.71</v>
      </c>
      <c r="I45" s="42" t="n">
        <v>1.37</v>
      </c>
      <c r="J45" s="42" t="n">
        <v>3331</v>
      </c>
      <c r="K45" s="42" t="n">
        <v>2269</v>
      </c>
      <c r="L45" s="42" t="n">
        <v>11</v>
      </c>
      <c r="M45" s="42" t="n">
        <v>2</v>
      </c>
      <c r="N45" s="42" t="n">
        <v>140.7</v>
      </c>
      <c r="O45" s="42" t="n">
        <v>184.46</v>
      </c>
      <c r="P45" s="42" t="n">
        <v>0.16</v>
      </c>
      <c r="Q45" s="42" t="n">
        <v>0.21</v>
      </c>
    </row>
    <row r="46" customFormat="false" ht="60" hidden="false" customHeight="false" outlineLevel="0" collapsed="false">
      <c r="A46" s="37" t="n">
        <v>19</v>
      </c>
      <c r="B46" s="38" t="s">
        <v>86</v>
      </c>
      <c r="C46" s="39" t="s">
        <v>87</v>
      </c>
      <c r="D46" s="40" t="s">
        <v>51</v>
      </c>
      <c r="E46" s="41" t="n">
        <v>1.182</v>
      </c>
      <c r="F46" s="42" t="n">
        <v>2011.15</v>
      </c>
      <c r="G46" s="42" t="n">
        <v>1177.85</v>
      </c>
      <c r="H46" s="42" t="n">
        <v>8.71</v>
      </c>
      <c r="I46" s="42" t="n">
        <v>1.37</v>
      </c>
      <c r="J46" s="42" t="n">
        <v>2377</v>
      </c>
      <c r="K46" s="42" t="n">
        <v>1392</v>
      </c>
      <c r="L46" s="42" t="n">
        <v>10</v>
      </c>
      <c r="M46" s="42" t="n">
        <v>2</v>
      </c>
      <c r="N46" s="42" t="n">
        <v>95.76</v>
      </c>
      <c r="O46" s="42" t="n">
        <v>113.19</v>
      </c>
      <c r="P46" s="42" t="n">
        <v>0.16</v>
      </c>
      <c r="Q46" s="42" t="n">
        <v>0.19</v>
      </c>
    </row>
    <row r="47" customFormat="false" ht="62.45" hidden="false" customHeight="true" outlineLevel="0" collapsed="false">
      <c r="A47" s="37" t="n">
        <v>20</v>
      </c>
      <c r="B47" s="38" t="s">
        <v>88</v>
      </c>
      <c r="C47" s="39" t="s">
        <v>89</v>
      </c>
      <c r="D47" s="40" t="s">
        <v>51</v>
      </c>
      <c r="E47" s="41" t="n">
        <v>1.652</v>
      </c>
      <c r="F47" s="42" t="n">
        <v>1245.3</v>
      </c>
      <c r="G47" s="42" t="n">
        <v>821.61</v>
      </c>
      <c r="H47" s="42" t="n">
        <v>0.77</v>
      </c>
      <c r="I47" s="44"/>
      <c r="J47" s="42" t="n">
        <v>2057</v>
      </c>
      <c r="K47" s="42" t="n">
        <v>1357</v>
      </c>
      <c r="L47" s="42" t="n">
        <v>1</v>
      </c>
      <c r="M47" s="44"/>
      <c r="N47" s="42" t="n">
        <v>65.94</v>
      </c>
      <c r="O47" s="42" t="n">
        <v>108.93</v>
      </c>
      <c r="P47" s="42" t="n">
        <v>0.01</v>
      </c>
      <c r="Q47" s="42" t="n">
        <v>0.02</v>
      </c>
    </row>
    <row r="48" customFormat="false" ht="61.15" hidden="false" customHeight="true" outlineLevel="0" collapsed="false">
      <c r="A48" s="37" t="n">
        <v>21</v>
      </c>
      <c r="B48" s="38" t="s">
        <v>90</v>
      </c>
      <c r="C48" s="39" t="s">
        <v>91</v>
      </c>
      <c r="D48" s="40" t="s">
        <v>51</v>
      </c>
      <c r="E48" s="41" t="n">
        <v>1.738</v>
      </c>
      <c r="F48" s="42" t="n">
        <v>1351.4</v>
      </c>
      <c r="G48" s="42" t="n">
        <v>927.71</v>
      </c>
      <c r="H48" s="42" t="n">
        <v>0.77</v>
      </c>
      <c r="I48" s="44"/>
      <c r="J48" s="42" t="n">
        <v>2349</v>
      </c>
      <c r="K48" s="42" t="n">
        <v>1612</v>
      </c>
      <c r="L48" s="42" t="n">
        <v>1</v>
      </c>
      <c r="M48" s="44"/>
      <c r="N48" s="42" t="n">
        <v>80.6</v>
      </c>
      <c r="O48" s="42" t="n">
        <v>140.08</v>
      </c>
      <c r="P48" s="42" t="n">
        <v>0.01</v>
      </c>
      <c r="Q48" s="42" t="n">
        <v>0.02</v>
      </c>
    </row>
    <row r="49" customFormat="false" ht="61.9" hidden="false" customHeight="true" outlineLevel="0" collapsed="false">
      <c r="A49" s="37" t="n">
        <v>22</v>
      </c>
      <c r="B49" s="38" t="s">
        <v>92</v>
      </c>
      <c r="C49" s="39" t="s">
        <v>93</v>
      </c>
      <c r="D49" s="40" t="s">
        <v>51</v>
      </c>
      <c r="E49" s="41" t="n">
        <v>1.106</v>
      </c>
      <c r="F49" s="42" t="n">
        <v>1488.01</v>
      </c>
      <c r="G49" s="42" t="n">
        <v>754.36</v>
      </c>
      <c r="H49" s="42" t="n">
        <v>8.71</v>
      </c>
      <c r="I49" s="42" t="n">
        <v>1.37</v>
      </c>
      <c r="J49" s="42" t="n">
        <v>1646</v>
      </c>
      <c r="K49" s="42" t="n">
        <v>834</v>
      </c>
      <c r="L49" s="42" t="n">
        <v>10</v>
      </c>
      <c r="M49" s="42" t="n">
        <v>2</v>
      </c>
      <c r="N49" s="42" t="n">
        <v>61.33</v>
      </c>
      <c r="O49" s="42" t="n">
        <v>67.83</v>
      </c>
      <c r="P49" s="42" t="n">
        <v>0.16</v>
      </c>
      <c r="Q49" s="42" t="n">
        <v>0.18</v>
      </c>
    </row>
    <row r="50" customFormat="false" ht="64.9" hidden="false" customHeight="true" outlineLevel="0" collapsed="false">
      <c r="A50" s="37" t="n">
        <v>23</v>
      </c>
      <c r="B50" s="38" t="s">
        <v>94</v>
      </c>
      <c r="C50" s="39" t="s">
        <v>95</v>
      </c>
      <c r="D50" s="40" t="s">
        <v>51</v>
      </c>
      <c r="E50" s="41" t="n">
        <v>0.04</v>
      </c>
      <c r="F50" s="42" t="n">
        <v>1349.45</v>
      </c>
      <c r="G50" s="42" t="n">
        <v>944.54</v>
      </c>
      <c r="H50" s="42" t="n">
        <v>0.77</v>
      </c>
      <c r="I50" s="44"/>
      <c r="J50" s="42" t="n">
        <v>54</v>
      </c>
      <c r="K50" s="42" t="n">
        <v>38</v>
      </c>
      <c r="L50" s="44"/>
      <c r="M50" s="44"/>
      <c r="N50" s="42" t="n">
        <v>77.74</v>
      </c>
      <c r="O50" s="42" t="n">
        <v>3.11</v>
      </c>
      <c r="P50" s="42" t="n">
        <v>0.01</v>
      </c>
      <c r="Q50" s="44"/>
    </row>
    <row r="51" customFormat="false" ht="60" hidden="false" customHeight="false" outlineLevel="0" collapsed="false">
      <c r="A51" s="37" t="n">
        <v>24</v>
      </c>
      <c r="B51" s="38" t="s">
        <v>96</v>
      </c>
      <c r="C51" s="39" t="s">
        <v>97</v>
      </c>
      <c r="D51" s="40" t="s">
        <v>51</v>
      </c>
      <c r="E51" s="41" t="n">
        <v>0.05</v>
      </c>
      <c r="F51" s="42" t="n">
        <v>622.79</v>
      </c>
      <c r="G51" s="42" t="n">
        <v>233.25</v>
      </c>
      <c r="H51" s="42" t="n">
        <v>0.77</v>
      </c>
      <c r="I51" s="44"/>
      <c r="J51" s="42" t="n">
        <v>31</v>
      </c>
      <c r="K51" s="42" t="n">
        <v>12</v>
      </c>
      <c r="L51" s="44"/>
      <c r="M51" s="44"/>
      <c r="N51" s="42" t="n">
        <v>18.72</v>
      </c>
      <c r="O51" s="42" t="n">
        <v>0.94</v>
      </c>
      <c r="P51" s="42" t="n">
        <v>0.01</v>
      </c>
      <c r="Q51" s="44"/>
    </row>
    <row r="52" customFormat="false" ht="12.75" hidden="false" customHeight="false" outlineLevel="0" collapsed="false">
      <c r="A52" s="45" t="s">
        <v>98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</row>
    <row r="53" customFormat="false" ht="24" hidden="false" customHeight="false" outlineLevel="0" collapsed="false">
      <c r="A53" s="37" t="n">
        <v>25</v>
      </c>
      <c r="B53" s="38" t="s">
        <v>99</v>
      </c>
      <c r="C53" s="39" t="s">
        <v>100</v>
      </c>
      <c r="D53" s="40" t="s">
        <v>101</v>
      </c>
      <c r="E53" s="41" t="n">
        <v>5.6</v>
      </c>
      <c r="F53" s="42" t="n">
        <v>1.78</v>
      </c>
      <c r="G53" s="44"/>
      <c r="H53" s="44"/>
      <c r="I53" s="44"/>
      <c r="J53" s="42" t="n">
        <v>10</v>
      </c>
      <c r="K53" s="44"/>
      <c r="L53" s="44"/>
      <c r="M53" s="44"/>
      <c r="N53" s="44"/>
      <c r="O53" s="44"/>
      <c r="P53" s="44"/>
      <c r="Q53" s="44"/>
    </row>
    <row r="54" customFormat="false" ht="48" hidden="false" customHeight="false" outlineLevel="0" collapsed="false">
      <c r="A54" s="37" t="n">
        <v>26</v>
      </c>
      <c r="B54" s="38" t="s">
        <v>102</v>
      </c>
      <c r="C54" s="39" t="s">
        <v>103</v>
      </c>
      <c r="D54" s="40" t="s">
        <v>104</v>
      </c>
      <c r="E54" s="41" t="n">
        <v>5.6</v>
      </c>
      <c r="F54" s="42" t="n">
        <v>22.04</v>
      </c>
      <c r="G54" s="44"/>
      <c r="H54" s="42" t="n">
        <v>22.04</v>
      </c>
      <c r="I54" s="44"/>
      <c r="J54" s="42" t="n">
        <v>123</v>
      </c>
      <c r="K54" s="44"/>
      <c r="L54" s="42" t="n">
        <v>123</v>
      </c>
      <c r="M54" s="44"/>
      <c r="N54" s="44"/>
      <c r="O54" s="44"/>
      <c r="P54" s="44"/>
      <c r="Q54" s="44"/>
    </row>
    <row r="55" customFormat="false" ht="36" hidden="false" customHeight="false" outlineLevel="0" collapsed="false">
      <c r="A55" s="37" t="n">
        <v>27</v>
      </c>
      <c r="B55" s="38" t="s">
        <v>105</v>
      </c>
      <c r="C55" s="39" t="s">
        <v>106</v>
      </c>
      <c r="D55" s="40" t="s">
        <v>101</v>
      </c>
      <c r="E55" s="41" t="n">
        <v>5.6</v>
      </c>
      <c r="F55" s="42" t="n">
        <v>2.52</v>
      </c>
      <c r="G55" s="44"/>
      <c r="H55" s="44"/>
      <c r="I55" s="44"/>
      <c r="J55" s="42" t="n">
        <v>14</v>
      </c>
      <c r="K55" s="44"/>
      <c r="L55" s="44"/>
      <c r="M55" s="44"/>
      <c r="N55" s="44"/>
      <c r="O55" s="44"/>
      <c r="P55" s="44"/>
      <c r="Q55" s="44"/>
    </row>
    <row r="56" customFormat="false" ht="12.75" hidden="false" customHeight="true" outlineLevel="0" collapsed="false">
      <c r="A56" s="46" t="s">
        <v>107</v>
      </c>
      <c r="B56" s="46"/>
      <c r="C56" s="46"/>
      <c r="D56" s="46"/>
      <c r="E56" s="46"/>
      <c r="F56" s="46"/>
      <c r="G56" s="46"/>
      <c r="H56" s="46"/>
      <c r="I56" s="46"/>
      <c r="J56" s="47" t="n">
        <v>89758</v>
      </c>
      <c r="K56" s="47" t="n">
        <v>30080</v>
      </c>
      <c r="L56" s="47" t="n">
        <v>662</v>
      </c>
      <c r="M56" s="47" t="n">
        <v>70</v>
      </c>
      <c r="N56" s="44"/>
      <c r="O56" s="47" t="n">
        <v>2457.74</v>
      </c>
      <c r="P56" s="44"/>
      <c r="Q56" s="47" t="n">
        <v>9.32</v>
      </c>
    </row>
    <row r="57" customFormat="false" ht="12.75" hidden="false" customHeight="true" outlineLevel="0" collapsed="false">
      <c r="A57" s="46" t="s">
        <v>108</v>
      </c>
      <c r="B57" s="46"/>
      <c r="C57" s="46"/>
      <c r="D57" s="46"/>
      <c r="E57" s="46"/>
      <c r="F57" s="46"/>
      <c r="G57" s="46"/>
      <c r="H57" s="46"/>
      <c r="I57" s="46"/>
      <c r="J57" s="47" t="n">
        <v>405504</v>
      </c>
      <c r="K57" s="47" t="n">
        <v>169862</v>
      </c>
      <c r="L57" s="47" t="n">
        <v>2082</v>
      </c>
      <c r="M57" s="47" t="n">
        <v>396</v>
      </c>
      <c r="N57" s="44"/>
      <c r="O57" s="47" t="n">
        <v>2457.74</v>
      </c>
      <c r="P57" s="44"/>
      <c r="Q57" s="47" t="n">
        <v>9.32</v>
      </c>
    </row>
    <row r="58" customFormat="false" ht="12.75" hidden="false" customHeight="true" outlineLevel="0" collapsed="false">
      <c r="A58" s="46" t="s">
        <v>109</v>
      </c>
      <c r="B58" s="46"/>
      <c r="C58" s="46"/>
      <c r="D58" s="46"/>
      <c r="E58" s="46"/>
      <c r="F58" s="46"/>
      <c r="G58" s="46"/>
      <c r="H58" s="46"/>
      <c r="I58" s="46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true" outlineLevel="0" collapsed="false">
      <c r="A59" s="46" t="s">
        <v>110</v>
      </c>
      <c r="B59" s="46"/>
      <c r="C59" s="46"/>
      <c r="D59" s="46"/>
      <c r="E59" s="46"/>
      <c r="F59" s="46"/>
      <c r="G59" s="46"/>
      <c r="H59" s="46"/>
      <c r="I59" s="46"/>
      <c r="J59" s="47" t="n">
        <v>315288</v>
      </c>
      <c r="K59" s="47" t="n">
        <v>139782</v>
      </c>
      <c r="L59" s="47" t="n">
        <v>1419</v>
      </c>
      <c r="M59" s="47" t="n">
        <v>325</v>
      </c>
      <c r="N59" s="44"/>
      <c r="O59" s="44"/>
      <c r="P59" s="44"/>
      <c r="Q59" s="44"/>
    </row>
    <row r="60" customFormat="false" ht="12.75" hidden="false" customHeight="true" outlineLevel="0" collapsed="false">
      <c r="A60" s="46" t="s">
        <v>111</v>
      </c>
      <c r="B60" s="46"/>
      <c r="C60" s="46"/>
      <c r="D60" s="46"/>
      <c r="E60" s="46"/>
      <c r="F60" s="46"/>
      <c r="G60" s="46"/>
      <c r="H60" s="46"/>
      <c r="I60" s="46"/>
      <c r="J60" s="47" t="n">
        <v>458</v>
      </c>
      <c r="K60" s="44"/>
      <c r="L60" s="44"/>
      <c r="M60" s="44"/>
      <c r="N60" s="44"/>
      <c r="O60" s="44"/>
      <c r="P60" s="44"/>
      <c r="Q60" s="44"/>
    </row>
    <row r="61" customFormat="false" ht="12.75" hidden="false" customHeight="true" outlineLevel="0" collapsed="false">
      <c r="A61" s="46" t="s">
        <v>112</v>
      </c>
      <c r="B61" s="46"/>
      <c r="C61" s="46"/>
      <c r="D61" s="46"/>
      <c r="E61" s="46"/>
      <c r="F61" s="46"/>
      <c r="G61" s="46"/>
      <c r="H61" s="46"/>
      <c r="I61" s="46"/>
      <c r="J61" s="47" t="n">
        <v>152040</v>
      </c>
      <c r="K61" s="44"/>
      <c r="L61" s="44"/>
      <c r="M61" s="44"/>
      <c r="N61" s="44"/>
      <c r="O61" s="44"/>
      <c r="P61" s="44"/>
      <c r="Q61" s="44"/>
    </row>
    <row r="62" customFormat="false" ht="12.75" hidden="false" customHeight="true" outlineLevel="0" collapsed="false">
      <c r="A62" s="46" t="s">
        <v>109</v>
      </c>
      <c r="B62" s="46"/>
      <c r="C62" s="46"/>
      <c r="D62" s="46"/>
      <c r="E62" s="46"/>
      <c r="F62" s="46"/>
      <c r="G62" s="46"/>
      <c r="H62" s="46"/>
      <c r="I62" s="46"/>
      <c r="J62" s="44"/>
      <c r="K62" s="44"/>
      <c r="L62" s="44"/>
      <c r="M62" s="44"/>
      <c r="N62" s="44"/>
      <c r="O62" s="44"/>
      <c r="P62" s="44"/>
      <c r="Q62" s="44"/>
    </row>
    <row r="63" customFormat="false" ht="12.75" hidden="false" customHeight="true" outlineLevel="0" collapsed="false">
      <c r="A63" s="46" t="s">
        <v>113</v>
      </c>
      <c r="B63" s="46"/>
      <c r="C63" s="46"/>
      <c r="D63" s="46"/>
      <c r="E63" s="46"/>
      <c r="F63" s="46"/>
      <c r="G63" s="46"/>
      <c r="H63" s="46"/>
      <c r="I63" s="46"/>
      <c r="J63" s="47" t="n">
        <v>152040</v>
      </c>
      <c r="K63" s="44"/>
      <c r="L63" s="44"/>
      <c r="M63" s="44"/>
      <c r="N63" s="44"/>
      <c r="O63" s="44"/>
      <c r="P63" s="44"/>
      <c r="Q63" s="44"/>
    </row>
    <row r="64" customFormat="false" ht="12.75" hidden="false" customHeight="true" outlineLevel="0" collapsed="false">
      <c r="A64" s="46" t="s">
        <v>114</v>
      </c>
      <c r="B64" s="46"/>
      <c r="C64" s="46"/>
      <c r="D64" s="46"/>
      <c r="E64" s="46"/>
      <c r="F64" s="46"/>
      <c r="G64" s="46"/>
      <c r="H64" s="46"/>
      <c r="I64" s="46"/>
      <c r="J64" s="47" t="n">
        <v>85131</v>
      </c>
      <c r="K64" s="44"/>
      <c r="L64" s="44"/>
      <c r="M64" s="44"/>
      <c r="N64" s="44"/>
      <c r="O64" s="44"/>
      <c r="P64" s="44"/>
      <c r="Q64" s="44"/>
    </row>
    <row r="65" customFormat="false" ht="12.75" hidden="false" customHeight="true" outlineLevel="0" collapsed="false">
      <c r="A65" s="46" t="s">
        <v>109</v>
      </c>
      <c r="B65" s="46"/>
      <c r="C65" s="46"/>
      <c r="D65" s="46"/>
      <c r="E65" s="46"/>
      <c r="F65" s="46"/>
      <c r="G65" s="46"/>
      <c r="H65" s="46"/>
      <c r="I65" s="46"/>
      <c r="J65" s="44"/>
      <c r="K65" s="44"/>
      <c r="L65" s="44"/>
      <c r="M65" s="44"/>
      <c r="N65" s="44"/>
      <c r="O65" s="44"/>
      <c r="P65" s="44"/>
      <c r="Q65" s="44"/>
    </row>
    <row r="66" customFormat="false" ht="12.75" hidden="false" customHeight="true" outlineLevel="0" collapsed="false">
      <c r="A66" s="46" t="s">
        <v>115</v>
      </c>
      <c r="B66" s="46"/>
      <c r="C66" s="46"/>
      <c r="D66" s="46"/>
      <c r="E66" s="46"/>
      <c r="F66" s="46"/>
      <c r="G66" s="46"/>
      <c r="H66" s="46"/>
      <c r="I66" s="46"/>
      <c r="J66" s="47" t="n">
        <v>85131</v>
      </c>
      <c r="K66" s="44"/>
      <c r="L66" s="44"/>
      <c r="M66" s="44"/>
      <c r="N66" s="44"/>
      <c r="O66" s="44"/>
      <c r="P66" s="44"/>
      <c r="Q66" s="44"/>
    </row>
    <row r="67" customFormat="false" ht="12.75" hidden="false" customHeight="true" outlineLevel="0" collapsed="false">
      <c r="A67" s="46" t="s">
        <v>116</v>
      </c>
      <c r="B67" s="46"/>
      <c r="C67" s="46"/>
      <c r="D67" s="46"/>
      <c r="E67" s="46"/>
      <c r="F67" s="46"/>
      <c r="G67" s="46"/>
      <c r="H67" s="46"/>
      <c r="I67" s="46"/>
      <c r="J67" s="47" t="n">
        <v>642675</v>
      </c>
      <c r="K67" s="44"/>
      <c r="L67" s="44"/>
      <c r="M67" s="44"/>
      <c r="N67" s="44"/>
      <c r="O67" s="47" t="n">
        <v>2457.74</v>
      </c>
      <c r="P67" s="44"/>
      <c r="Q67" s="47" t="n">
        <v>9.32</v>
      </c>
    </row>
    <row r="68" customFormat="false" ht="12.75" hidden="false" customHeight="true" outlineLevel="0" collapsed="false">
      <c r="A68" s="46" t="s">
        <v>117</v>
      </c>
      <c r="B68" s="46"/>
      <c r="C68" s="46"/>
      <c r="D68" s="46"/>
      <c r="E68" s="46"/>
      <c r="F68" s="46"/>
      <c r="G68" s="46"/>
      <c r="H68" s="46"/>
      <c r="I68" s="46"/>
      <c r="J68" s="47" t="n">
        <v>12854</v>
      </c>
      <c r="K68" s="44"/>
      <c r="L68" s="44"/>
      <c r="M68" s="44"/>
      <c r="N68" s="44"/>
      <c r="O68" s="44"/>
      <c r="P68" s="44"/>
      <c r="Q68" s="44"/>
    </row>
    <row r="69" customFormat="false" ht="12.75" hidden="false" customHeight="true" outlineLevel="0" collapsed="false">
      <c r="A69" s="39" t="s">
        <v>118</v>
      </c>
      <c r="B69" s="39"/>
      <c r="C69" s="39"/>
      <c r="D69" s="39"/>
      <c r="E69" s="39"/>
      <c r="F69" s="39"/>
      <c r="G69" s="39"/>
      <c r="H69" s="39"/>
      <c r="I69" s="39"/>
      <c r="J69" s="48" t="n">
        <v>655529</v>
      </c>
      <c r="K69" s="44"/>
      <c r="L69" s="44"/>
      <c r="M69" s="44"/>
      <c r="N69" s="44"/>
      <c r="O69" s="44"/>
      <c r="P69" s="44"/>
      <c r="Q69" s="44"/>
    </row>
    <row r="70" customFormat="false" ht="12.75" hidden="false" customHeight="true" outlineLevel="0" collapsed="false">
      <c r="A70" s="46" t="s">
        <v>119</v>
      </c>
      <c r="B70" s="46"/>
      <c r="C70" s="46"/>
      <c r="D70" s="46"/>
      <c r="E70" s="46"/>
      <c r="F70" s="46"/>
      <c r="G70" s="46"/>
      <c r="H70" s="46"/>
      <c r="I70" s="46"/>
      <c r="J70" s="47" t="n">
        <v>447</v>
      </c>
      <c r="K70" s="44"/>
      <c r="L70" s="44"/>
      <c r="M70" s="44"/>
      <c r="N70" s="44"/>
      <c r="O70" s="44"/>
      <c r="P70" s="44"/>
      <c r="Q70" s="44"/>
    </row>
    <row r="71" customFormat="false" ht="12.75" hidden="false" customHeight="true" outlineLevel="0" collapsed="false">
      <c r="A71" s="39" t="s">
        <v>116</v>
      </c>
      <c r="B71" s="39"/>
      <c r="C71" s="39"/>
      <c r="D71" s="39"/>
      <c r="E71" s="39"/>
      <c r="F71" s="39"/>
      <c r="G71" s="39"/>
      <c r="H71" s="39"/>
      <c r="I71" s="39"/>
      <c r="J71" s="48" t="n">
        <v>655976</v>
      </c>
      <c r="K71" s="44"/>
      <c r="L71" s="44"/>
      <c r="M71" s="44"/>
      <c r="N71" s="44"/>
      <c r="O71" s="44"/>
      <c r="P71" s="44"/>
      <c r="Q71" s="44"/>
    </row>
    <row r="72" customFormat="false" ht="12.75" hidden="false" customHeight="true" outlineLevel="0" collapsed="false">
      <c r="A72" s="46" t="s">
        <v>120</v>
      </c>
      <c r="B72" s="46"/>
      <c r="C72" s="46"/>
      <c r="D72" s="46"/>
      <c r="E72" s="46"/>
      <c r="F72" s="46"/>
      <c r="G72" s="46"/>
      <c r="H72" s="46"/>
      <c r="I72" s="46"/>
      <c r="J72" s="49" t="n">
        <f aca="false">J71*0.18</f>
        <v>118075.68</v>
      </c>
      <c r="K72" s="44"/>
      <c r="L72" s="44"/>
      <c r="M72" s="44"/>
      <c r="N72" s="44"/>
      <c r="O72" s="44"/>
      <c r="P72" s="44"/>
      <c r="Q72" s="44"/>
    </row>
    <row r="73" customFormat="false" ht="12.75" hidden="false" customHeight="true" outlineLevel="0" collapsed="false">
      <c r="A73" s="39" t="s">
        <v>121</v>
      </c>
      <c r="B73" s="39"/>
      <c r="C73" s="39"/>
      <c r="D73" s="39"/>
      <c r="E73" s="39"/>
      <c r="F73" s="39"/>
      <c r="G73" s="39"/>
      <c r="H73" s="39"/>
      <c r="I73" s="39"/>
      <c r="J73" s="50" t="n">
        <f aca="false">J71+J72</f>
        <v>774051.68</v>
      </c>
      <c r="K73" s="44"/>
      <c r="L73" s="44"/>
      <c r="M73" s="44"/>
      <c r="N73" s="44"/>
      <c r="O73" s="48" t="n">
        <v>2457.74</v>
      </c>
      <c r="P73" s="44"/>
      <c r="Q73" s="48" t="n">
        <v>9.32</v>
      </c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2" t="s">
        <v>122</v>
      </c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2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</sheetData>
  <mergeCells count="38"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52:Q52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5-23T03:47:17Z</cp:lastPrinted>
  <dcterms:modified xsi:type="dcterms:W3CDTF">2008-07-02T04:23:21Z</dcterms:modified>
  <cp:revision>0</cp:revision>
  <dc:subject/>
  <dc:title/>
</cp:coreProperties>
</file>