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Лист1" sheetId="2" state="visible" r:id="rId3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Приложение №6.5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Пищеблок по ул.Победы,41. Ремонтные работы, МУЗ "Медико-санитарная часть №11"</t>
  </si>
  <si>
    <t xml:space="preserve">(наименование работ и затрат, наименование объекта)</t>
  </si>
  <si>
    <t xml:space="preserve">Основание: Дефектная ведомость №1.</t>
  </si>
  <si>
    <t xml:space="preserve">Сметная стоимость строительных работ ___________________________________________________________</t>
  </si>
  <si>
    <t xml:space="preserve">___________________________348860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1340</t>
  </si>
  <si>
    <t xml:space="preserve">Сметная трудоемкость ___________________________________________________________</t>
  </si>
  <si>
    <t xml:space="preserve">___________________________________________________________1164,54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6-13-02</t>
  </si>
  <si>
    <t xml:space="preserve">Ремонт дверных коробок узких в каменных стенах: со снятием полотен</t>
  </si>
  <si>
    <t xml:space="preserve">10 коробок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ТЕРр61-26-01</t>
  </si>
  <si>
    <t xml:space="preserve">Перетирка штукатурки внутренних помещений</t>
  </si>
  <si>
    <t xml:space="preserve">100 м2 перетертой поверхности</t>
  </si>
  <si>
    <t xml:space="preserve">ТЕРр63-09-01</t>
  </si>
  <si>
    <t xml:space="preserve">Ремонт облицовки из керамических глазурованных плиток рядовых на стенах со сменой плиток в одном месте: до 10 штук</t>
  </si>
  <si>
    <t xml:space="preserve">100 плиток</t>
  </si>
  <si>
    <t xml:space="preserve">ТЕРр62-16-05</t>
  </si>
  <si>
    <t xml:space="preserve">Окрашивание стен ранее окрашенных водоэмульсионной краской с расчисткой старой краски: до 35 %</t>
  </si>
  <si>
    <t xml:space="preserve">100 м2 окрашиваемой поверхности</t>
  </si>
  <si>
    <t xml:space="preserve">ТЕРр62-17-05</t>
  </si>
  <si>
    <t xml:space="preserve">Окрашивание потолков ранее окрашенных водоэмульсионной краской с расчисткой старой краски: до 35 %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: до 35 %</t>
  </si>
  <si>
    <t xml:space="preserve">ТЕРр62-09-05</t>
  </si>
  <si>
    <t xml:space="preserve">Улучшенная масляная окраска ранее окрашенных окон за два раза с расчисткой старой краски: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: до 35 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t xml:space="preserve">ТЕРр62-32-04</t>
  </si>
  <si>
    <t xml:space="preserve">Окраска масляными составами ранее окрашенных поверхностей стальных и чугунных труб: чугунных за 2 раза</t>
  </si>
  <si>
    <t xml:space="preserve">ТЕРр62-29-02</t>
  </si>
  <si>
    <t xml:space="preserve">Окраска масляными составами ранее окрашенных больших металлических поверхностей (вентиляционных коробов): за два раза</t>
  </si>
  <si>
    <t xml:space="preserve">ТЕРр62-34-02прим.</t>
  </si>
  <si>
    <t xml:space="preserve">Окраска масляными составами ранее окрашенных металлических  поверхностей площадью до 0,25 м2: за 2 раза (кухонного оборудования)</t>
  </si>
  <si>
    <t xml:space="preserve">ТЕРр62-18-02</t>
  </si>
  <si>
    <t xml:space="preserve">Окраска масляными составами: плинтусов и галтелей</t>
  </si>
  <si>
    <t xml:space="preserve">ТЕРр62-35-02</t>
  </si>
  <si>
    <t xml:space="preserve">Окраска масляными составами ранее окрашенных металлических решеток: без рельефа за 2 раза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18)</t>
  </si>
  <si>
    <t xml:space="preserve">   Перевозка автотранспортом грунта и строительного мусора 2кв. 2008г. ПЗ=4,115  (Поз. 19, 21, 20)</t>
  </si>
  <si>
    <t xml:space="preserve">Накладные расходы</t>
  </si>
  <si>
    <t xml:space="preserve">   95%*0,94 ФОТ (от 81340)  (Поз. 1-18)</t>
  </si>
  <si>
    <t xml:space="preserve">Сметная прибыль</t>
  </si>
  <si>
    <t xml:space="preserve">   50% ФОТ (от 81340)  (Поз. 1-18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1,6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" activeCellId="0" sqref="N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N1" s="6" t="s">
        <v>0</v>
      </c>
    </row>
    <row r="2" customFormat="false" ht="12.75" hidden="false" customHeight="false" outlineLevel="1" collapsed="false">
      <c r="A2" s="7"/>
      <c r="B2" s="8" t="s">
        <v>1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2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4</v>
      </c>
      <c r="O4" s="11"/>
      <c r="P4" s="11"/>
      <c r="Q4" s="11"/>
      <c r="R4" s="15"/>
    </row>
    <row r="5" customFormat="false" ht="12.75" hidden="false" customHeight="false" outlineLevel="1" collapsed="false">
      <c r="A5" s="7"/>
      <c r="B5" s="13" t="s">
        <v>5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6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6"/>
      <c r="F6" s="11"/>
      <c r="G6" s="11"/>
      <c r="H6" s="7" t="s">
        <v>7</v>
      </c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8"/>
      <c r="F7" s="19"/>
      <c r="G7" s="19"/>
      <c r="H7" s="20" t="s">
        <v>8</v>
      </c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22" t="s">
        <v>9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7" t="s">
        <v>10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23" t="s">
        <v>11</v>
      </c>
      <c r="D12" s="24" t="s">
        <v>12</v>
      </c>
      <c r="E12" s="25"/>
      <c r="F12" s="11"/>
      <c r="G12" s="11"/>
      <c r="H12" s="7"/>
      <c r="I12" s="11"/>
      <c r="J12" s="11"/>
      <c r="K12" s="17"/>
      <c r="L12" s="17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9"/>
      <c r="D13" s="10"/>
      <c r="E13" s="26"/>
      <c r="F13" s="19"/>
      <c r="G13" s="19"/>
      <c r="H13" s="20" t="s">
        <v>13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7"/>
      <c r="B14" s="28"/>
      <c r="C14" s="9"/>
      <c r="D14" s="10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25"/>
      <c r="K15" s="11"/>
      <c r="L15" s="11"/>
      <c r="M15" s="11"/>
      <c r="N15" s="11"/>
      <c r="O15" s="11"/>
      <c r="P15" s="11"/>
      <c r="Q15" s="11"/>
      <c r="R15" s="29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30" t="s">
        <v>16</v>
      </c>
      <c r="K16" s="30"/>
      <c r="L16" s="14" t="s">
        <v>17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0" t="s">
        <v>19</v>
      </c>
      <c r="K17" s="30"/>
      <c r="L17" s="14" t="s">
        <v>17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0" t="s">
        <v>21</v>
      </c>
      <c r="K18" s="30"/>
      <c r="L18" s="14" t="s">
        <v>22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6" t="s">
        <v>23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0"/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2" customFormat="false" ht="18" hidden="false" customHeight="true" outlineLevel="0" collapsed="false">
      <c r="A22" s="31" t="s">
        <v>24</v>
      </c>
      <c r="B22" s="32" t="s">
        <v>25</v>
      </c>
      <c r="C22" s="31" t="s">
        <v>26</v>
      </c>
      <c r="D22" s="31" t="s">
        <v>27</v>
      </c>
      <c r="E22" s="31" t="s">
        <v>28</v>
      </c>
      <c r="F22" s="31" t="s">
        <v>29</v>
      </c>
      <c r="G22" s="31"/>
      <c r="H22" s="31"/>
      <c r="I22" s="31"/>
      <c r="J22" s="31" t="s">
        <v>30</v>
      </c>
      <c r="K22" s="31"/>
      <c r="L22" s="31"/>
      <c r="M22" s="31"/>
      <c r="N22" s="31" t="s">
        <v>31</v>
      </c>
      <c r="O22" s="31" t="s">
        <v>32</v>
      </c>
      <c r="P22" s="31" t="s">
        <v>33</v>
      </c>
      <c r="Q22" s="31" t="s">
        <v>34</v>
      </c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 t="s">
        <v>35</v>
      </c>
      <c r="G23" s="31" t="s">
        <v>36</v>
      </c>
      <c r="H23" s="31"/>
      <c r="I23" s="31"/>
      <c r="J23" s="31" t="s">
        <v>35</v>
      </c>
      <c r="K23" s="31" t="s">
        <v>36</v>
      </c>
      <c r="L23" s="31"/>
      <c r="M23" s="31"/>
      <c r="N23" s="31"/>
      <c r="O23" s="31"/>
      <c r="P23" s="31"/>
      <c r="Q23" s="31"/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/>
      <c r="G24" s="31" t="s">
        <v>37</v>
      </c>
      <c r="H24" s="31" t="s">
        <v>38</v>
      </c>
      <c r="I24" s="31" t="s">
        <v>39</v>
      </c>
      <c r="J24" s="31"/>
      <c r="K24" s="31" t="s">
        <v>37</v>
      </c>
      <c r="L24" s="31" t="s">
        <v>38</v>
      </c>
      <c r="M24" s="31" t="s">
        <v>39</v>
      </c>
      <c r="N24" s="31"/>
      <c r="O24" s="31"/>
      <c r="P24" s="31"/>
      <c r="Q24" s="31"/>
    </row>
    <row r="25" customFormat="false" ht="12.75" hidden="false" customHeight="false" outlineLevel="0" collapsed="false">
      <c r="A25" s="33" t="n">
        <v>1</v>
      </c>
      <c r="B25" s="34" t="n">
        <v>2</v>
      </c>
      <c r="C25" s="31" t="n">
        <v>3</v>
      </c>
      <c r="D25" s="31" t="n">
        <v>4</v>
      </c>
      <c r="E25" s="33" t="n">
        <v>5</v>
      </c>
      <c r="F25" s="35" t="n">
        <v>6</v>
      </c>
      <c r="G25" s="35" t="n">
        <v>7</v>
      </c>
      <c r="H25" s="35" t="n">
        <v>8</v>
      </c>
      <c r="I25" s="35" t="n">
        <v>9</v>
      </c>
      <c r="J25" s="35" t="n">
        <v>10</v>
      </c>
      <c r="K25" s="35" t="n">
        <v>11</v>
      </c>
      <c r="L25" s="35" t="n">
        <v>12</v>
      </c>
      <c r="M25" s="35" t="n">
        <v>13</v>
      </c>
      <c r="N25" s="35" t="n">
        <v>14</v>
      </c>
      <c r="O25" s="35" t="n">
        <v>15</v>
      </c>
      <c r="P25" s="35" t="n">
        <v>16</v>
      </c>
      <c r="Q25" s="35" t="n">
        <v>17</v>
      </c>
    </row>
    <row r="26" customFormat="false" ht="12.7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24" hidden="false" customHeight="false" outlineLevel="0" collapsed="false">
      <c r="A27" s="37" t="n">
        <v>1</v>
      </c>
      <c r="B27" s="38" t="s">
        <v>41</v>
      </c>
      <c r="C27" s="39" t="s">
        <v>42</v>
      </c>
      <c r="D27" s="40" t="s">
        <v>43</v>
      </c>
      <c r="E27" s="41" t="n">
        <v>0.5</v>
      </c>
      <c r="F27" s="42" t="n">
        <v>2091.64</v>
      </c>
      <c r="G27" s="42" t="n">
        <v>827.36</v>
      </c>
      <c r="H27" s="42" t="n">
        <v>9.29</v>
      </c>
      <c r="I27" s="43"/>
      <c r="J27" s="42" t="n">
        <v>1046</v>
      </c>
      <c r="K27" s="42" t="n">
        <v>414</v>
      </c>
      <c r="L27" s="42" t="n">
        <v>5</v>
      </c>
      <c r="M27" s="43"/>
      <c r="N27" s="42" t="n">
        <v>64.84</v>
      </c>
      <c r="O27" s="42" t="n">
        <v>32.42</v>
      </c>
      <c r="P27" s="42" t="n">
        <v>0.12</v>
      </c>
      <c r="Q27" s="42" t="n">
        <v>0.06</v>
      </c>
    </row>
    <row r="28" customFormat="false" ht="72" hidden="false" customHeight="false" outlineLevel="0" collapsed="false">
      <c r="A28" s="37" t="n">
        <v>2</v>
      </c>
      <c r="B28" s="38" t="s">
        <v>44</v>
      </c>
      <c r="C28" s="39" t="s">
        <v>45</v>
      </c>
      <c r="D28" s="40" t="s">
        <v>46</v>
      </c>
      <c r="E28" s="41" t="n">
        <v>0.148</v>
      </c>
      <c r="F28" s="42" t="n">
        <v>3898.35</v>
      </c>
      <c r="G28" s="42" t="n">
        <v>2879.49</v>
      </c>
      <c r="H28" s="42" t="n">
        <v>27.22</v>
      </c>
      <c r="I28" s="42" t="n">
        <v>9.17</v>
      </c>
      <c r="J28" s="42" t="n">
        <v>577</v>
      </c>
      <c r="K28" s="42" t="n">
        <v>426</v>
      </c>
      <c r="L28" s="42" t="n">
        <v>4</v>
      </c>
      <c r="M28" s="42" t="n">
        <v>1</v>
      </c>
      <c r="N28" s="42" t="n">
        <v>228.35</v>
      </c>
      <c r="O28" s="42" t="n">
        <v>33.8</v>
      </c>
      <c r="P28" s="42" t="n">
        <v>0.67</v>
      </c>
      <c r="Q28" s="42" t="n">
        <v>0.1</v>
      </c>
    </row>
    <row r="29" customFormat="false" ht="72" hidden="false" customHeight="false" outlineLevel="0" collapsed="false">
      <c r="A29" s="37" t="n">
        <v>3</v>
      </c>
      <c r="B29" s="38" t="s">
        <v>47</v>
      </c>
      <c r="C29" s="39" t="s">
        <v>48</v>
      </c>
      <c r="D29" s="40" t="s">
        <v>46</v>
      </c>
      <c r="E29" s="41" t="n">
        <v>0.102</v>
      </c>
      <c r="F29" s="42" t="n">
        <v>6916.33</v>
      </c>
      <c r="G29" s="42" t="n">
        <v>4887.85</v>
      </c>
      <c r="H29" s="42" t="n">
        <v>47.13</v>
      </c>
      <c r="I29" s="42" t="n">
        <v>15.87</v>
      </c>
      <c r="J29" s="42" t="n">
        <v>705</v>
      </c>
      <c r="K29" s="42" t="n">
        <v>499</v>
      </c>
      <c r="L29" s="42" t="n">
        <v>5</v>
      </c>
      <c r="M29" s="42" t="n">
        <v>2</v>
      </c>
      <c r="N29" s="42" t="n">
        <v>383.06</v>
      </c>
      <c r="O29" s="42" t="n">
        <v>39.07</v>
      </c>
      <c r="P29" s="42" t="n">
        <v>1.16</v>
      </c>
      <c r="Q29" s="42" t="n">
        <v>0.12</v>
      </c>
    </row>
    <row r="30" customFormat="false" ht="60" hidden="false" customHeight="false" outlineLevel="0" collapsed="false">
      <c r="A30" s="37" t="n">
        <v>4</v>
      </c>
      <c r="B30" s="38" t="s">
        <v>49</v>
      </c>
      <c r="C30" s="39" t="s">
        <v>50</v>
      </c>
      <c r="D30" s="40" t="s">
        <v>51</v>
      </c>
      <c r="E30" s="41" t="n">
        <v>0.55</v>
      </c>
      <c r="F30" s="42" t="n">
        <v>362.9</v>
      </c>
      <c r="G30" s="42" t="n">
        <v>345.26</v>
      </c>
      <c r="H30" s="42" t="n">
        <v>4.06</v>
      </c>
      <c r="I30" s="42" t="n">
        <v>1.37</v>
      </c>
      <c r="J30" s="42" t="n">
        <v>200</v>
      </c>
      <c r="K30" s="42" t="n">
        <v>190</v>
      </c>
      <c r="L30" s="42" t="n">
        <v>2</v>
      </c>
      <c r="M30" s="42" t="n">
        <v>1</v>
      </c>
      <c r="N30" s="42" t="n">
        <v>28.07</v>
      </c>
      <c r="O30" s="42" t="n">
        <v>15.44</v>
      </c>
      <c r="P30" s="42" t="n">
        <v>0.1</v>
      </c>
      <c r="Q30" s="42" t="n">
        <v>0.06</v>
      </c>
    </row>
    <row r="31" customFormat="false" ht="48" hidden="false" customHeight="false" outlineLevel="0" collapsed="false">
      <c r="A31" s="37" t="n">
        <v>5</v>
      </c>
      <c r="B31" s="38" t="s">
        <v>52</v>
      </c>
      <c r="C31" s="39" t="s">
        <v>53</v>
      </c>
      <c r="D31" s="40" t="s">
        <v>54</v>
      </c>
      <c r="E31" s="41" t="n">
        <v>1.05</v>
      </c>
      <c r="F31" s="42" t="n">
        <v>541.5</v>
      </c>
      <c r="G31" s="42" t="n">
        <v>345.02</v>
      </c>
      <c r="H31" s="42" t="n">
        <v>5.9</v>
      </c>
      <c r="I31" s="42" t="n">
        <v>0.68</v>
      </c>
      <c r="J31" s="42" t="n">
        <v>569</v>
      </c>
      <c r="K31" s="42" t="n">
        <v>362</v>
      </c>
      <c r="L31" s="42" t="n">
        <v>6</v>
      </c>
      <c r="M31" s="42" t="n">
        <v>1</v>
      </c>
      <c r="N31" s="42" t="n">
        <v>28.05</v>
      </c>
      <c r="O31" s="42" t="n">
        <v>29.45</v>
      </c>
      <c r="P31" s="42" t="n">
        <v>0.1</v>
      </c>
      <c r="Q31" s="42" t="n">
        <v>0.11</v>
      </c>
    </row>
    <row r="32" customFormat="false" ht="61.15" hidden="false" customHeight="true" outlineLevel="0" collapsed="false">
      <c r="A32" s="37" t="n">
        <v>6</v>
      </c>
      <c r="B32" s="38" t="s">
        <v>55</v>
      </c>
      <c r="C32" s="39" t="s">
        <v>56</v>
      </c>
      <c r="D32" s="40" t="s">
        <v>57</v>
      </c>
      <c r="E32" s="41" t="n">
        <v>8.412</v>
      </c>
      <c r="F32" s="42" t="n">
        <v>1475.89</v>
      </c>
      <c r="G32" s="42" t="n">
        <v>344.65</v>
      </c>
      <c r="H32" s="42" t="n">
        <v>8.71</v>
      </c>
      <c r="I32" s="42" t="n">
        <v>1.37</v>
      </c>
      <c r="J32" s="42" t="n">
        <v>12415</v>
      </c>
      <c r="K32" s="42" t="n">
        <v>2899</v>
      </c>
      <c r="L32" s="42" t="n">
        <v>73</v>
      </c>
      <c r="M32" s="42" t="n">
        <v>12</v>
      </c>
      <c r="N32" s="42" t="n">
        <v>28.02</v>
      </c>
      <c r="O32" s="42" t="n">
        <v>235.7</v>
      </c>
      <c r="P32" s="42" t="n">
        <v>0.16</v>
      </c>
      <c r="Q32" s="42" t="n">
        <v>1.35</v>
      </c>
    </row>
    <row r="33" customFormat="false" ht="60" hidden="false" customHeight="true" outlineLevel="0" collapsed="false">
      <c r="A33" s="37" t="n">
        <v>7</v>
      </c>
      <c r="B33" s="38" t="s">
        <v>58</v>
      </c>
      <c r="C33" s="39" t="s">
        <v>59</v>
      </c>
      <c r="D33" s="40" t="s">
        <v>57</v>
      </c>
      <c r="E33" s="41" t="n">
        <v>5.568</v>
      </c>
      <c r="F33" s="42" t="n">
        <v>1598.48</v>
      </c>
      <c r="G33" s="42" t="n">
        <v>445.88</v>
      </c>
      <c r="H33" s="42" t="n">
        <v>8.71</v>
      </c>
      <c r="I33" s="42" t="n">
        <v>1.37</v>
      </c>
      <c r="J33" s="42" t="n">
        <v>8900</v>
      </c>
      <c r="K33" s="42" t="n">
        <v>2483</v>
      </c>
      <c r="L33" s="42" t="n">
        <v>48</v>
      </c>
      <c r="M33" s="42" t="n">
        <v>8</v>
      </c>
      <c r="N33" s="42" t="n">
        <v>36.25</v>
      </c>
      <c r="O33" s="42" t="n">
        <v>201.84</v>
      </c>
      <c r="P33" s="42" t="n">
        <v>0.16</v>
      </c>
      <c r="Q33" s="42" t="n">
        <v>0.89</v>
      </c>
    </row>
    <row r="34" customFormat="false" ht="60" hidden="false" customHeight="false" outlineLevel="0" collapsed="false">
      <c r="A34" s="37" t="n">
        <v>8</v>
      </c>
      <c r="B34" s="38" t="s">
        <v>60</v>
      </c>
      <c r="C34" s="39" t="s">
        <v>61</v>
      </c>
      <c r="D34" s="40" t="s">
        <v>57</v>
      </c>
      <c r="E34" s="41" t="n">
        <v>6.058</v>
      </c>
      <c r="F34" s="42" t="n">
        <v>1341.26</v>
      </c>
      <c r="G34" s="42" t="n">
        <v>629.64</v>
      </c>
      <c r="H34" s="42" t="n">
        <v>8.71</v>
      </c>
      <c r="I34" s="42" t="n">
        <v>1.37</v>
      </c>
      <c r="J34" s="42" t="n">
        <v>8125</v>
      </c>
      <c r="K34" s="42" t="n">
        <v>3814</v>
      </c>
      <c r="L34" s="42" t="n">
        <v>53</v>
      </c>
      <c r="M34" s="42" t="n">
        <v>8</v>
      </c>
      <c r="N34" s="42" t="n">
        <v>51.19</v>
      </c>
      <c r="O34" s="42" t="n">
        <v>310.11</v>
      </c>
      <c r="P34" s="42" t="n">
        <v>0.16</v>
      </c>
      <c r="Q34" s="42" t="n">
        <v>0.97</v>
      </c>
    </row>
    <row r="35" customFormat="false" ht="60" hidden="false" customHeight="false" outlineLevel="0" collapsed="false">
      <c r="A35" s="37" t="n">
        <v>9</v>
      </c>
      <c r="B35" s="38" t="s">
        <v>62</v>
      </c>
      <c r="C35" s="39" t="s">
        <v>63</v>
      </c>
      <c r="D35" s="40" t="s">
        <v>57</v>
      </c>
      <c r="E35" s="41" t="n">
        <v>0.229</v>
      </c>
      <c r="F35" s="42" t="n">
        <v>1488.01</v>
      </c>
      <c r="G35" s="42" t="n">
        <v>754.36</v>
      </c>
      <c r="H35" s="42" t="n">
        <v>8.71</v>
      </c>
      <c r="I35" s="42" t="n">
        <v>1.37</v>
      </c>
      <c r="J35" s="42" t="n">
        <v>341</v>
      </c>
      <c r="K35" s="42" t="n">
        <v>173</v>
      </c>
      <c r="L35" s="42" t="n">
        <v>2</v>
      </c>
      <c r="M35" s="43"/>
      <c r="N35" s="42" t="n">
        <v>61.33</v>
      </c>
      <c r="O35" s="42" t="n">
        <v>14.04</v>
      </c>
      <c r="P35" s="42" t="n">
        <v>0.16</v>
      </c>
      <c r="Q35" s="42" t="n">
        <v>0.04</v>
      </c>
    </row>
    <row r="36" customFormat="false" ht="60" hidden="false" customHeight="false" outlineLevel="0" collapsed="false">
      <c r="A36" s="37" t="n">
        <v>10</v>
      </c>
      <c r="B36" s="38" t="s">
        <v>64</v>
      </c>
      <c r="C36" s="39" t="s">
        <v>65</v>
      </c>
      <c r="D36" s="40" t="s">
        <v>57</v>
      </c>
      <c r="E36" s="41" t="n">
        <v>0.517</v>
      </c>
      <c r="F36" s="42" t="n">
        <v>1959.28</v>
      </c>
      <c r="G36" s="42" t="n">
        <v>1263.21</v>
      </c>
      <c r="H36" s="42" t="n">
        <v>8.71</v>
      </c>
      <c r="I36" s="42" t="n">
        <v>1.37</v>
      </c>
      <c r="J36" s="42" t="n">
        <v>1013</v>
      </c>
      <c r="K36" s="42" t="n">
        <v>653</v>
      </c>
      <c r="L36" s="42" t="n">
        <v>5</v>
      </c>
      <c r="M36" s="42" t="n">
        <v>1</v>
      </c>
      <c r="N36" s="42" t="n">
        <v>102.7</v>
      </c>
      <c r="O36" s="42" t="n">
        <v>53.1</v>
      </c>
      <c r="P36" s="42" t="n">
        <v>0.16</v>
      </c>
      <c r="Q36" s="42" t="n">
        <v>0.08</v>
      </c>
    </row>
    <row r="37" customFormat="false" ht="60" hidden="false" customHeight="false" outlineLevel="0" collapsed="false">
      <c r="A37" s="37" t="n">
        <v>11</v>
      </c>
      <c r="B37" s="38" t="s">
        <v>66</v>
      </c>
      <c r="C37" s="39" t="s">
        <v>67</v>
      </c>
      <c r="D37" s="40" t="s">
        <v>57</v>
      </c>
      <c r="E37" s="41" t="n">
        <v>0.902</v>
      </c>
      <c r="F37" s="42" t="n">
        <v>1517.68</v>
      </c>
      <c r="G37" s="42" t="n">
        <v>816.1</v>
      </c>
      <c r="H37" s="42" t="n">
        <v>8.71</v>
      </c>
      <c r="I37" s="42" t="n">
        <v>1.37</v>
      </c>
      <c r="J37" s="42" t="n">
        <v>1369</v>
      </c>
      <c r="K37" s="42" t="n">
        <v>736</v>
      </c>
      <c r="L37" s="42" t="n">
        <v>8</v>
      </c>
      <c r="M37" s="42" t="n">
        <v>1</v>
      </c>
      <c r="N37" s="42" t="n">
        <v>66.35</v>
      </c>
      <c r="O37" s="42" t="n">
        <v>59.85</v>
      </c>
      <c r="P37" s="42" t="n">
        <v>0.16</v>
      </c>
      <c r="Q37" s="42" t="n">
        <v>0.14</v>
      </c>
    </row>
    <row r="38" customFormat="false" ht="60" hidden="false" customHeight="false" outlineLevel="0" collapsed="false">
      <c r="A38" s="37" t="n">
        <v>12</v>
      </c>
      <c r="B38" s="38" t="s">
        <v>68</v>
      </c>
      <c r="C38" s="39" t="s">
        <v>69</v>
      </c>
      <c r="D38" s="40" t="s">
        <v>57</v>
      </c>
      <c r="E38" s="41" t="n">
        <v>0.455</v>
      </c>
      <c r="F38" s="42" t="n">
        <v>1245.3</v>
      </c>
      <c r="G38" s="42" t="n">
        <v>821.61</v>
      </c>
      <c r="H38" s="42" t="n">
        <v>0.77</v>
      </c>
      <c r="I38" s="43"/>
      <c r="J38" s="42" t="n">
        <v>567</v>
      </c>
      <c r="K38" s="42" t="n">
        <v>374</v>
      </c>
      <c r="L38" s="43"/>
      <c r="M38" s="43"/>
      <c r="N38" s="42" t="n">
        <v>65.94</v>
      </c>
      <c r="O38" s="42" t="n">
        <v>30</v>
      </c>
      <c r="P38" s="42" t="n">
        <v>0.01</v>
      </c>
      <c r="Q38" s="43"/>
    </row>
    <row r="39" customFormat="false" ht="66" hidden="false" customHeight="true" outlineLevel="0" collapsed="false">
      <c r="A39" s="37" t="n">
        <v>13</v>
      </c>
      <c r="B39" s="38" t="s">
        <v>70</v>
      </c>
      <c r="C39" s="39" t="s">
        <v>71</v>
      </c>
      <c r="D39" s="40" t="s">
        <v>57</v>
      </c>
      <c r="E39" s="41" t="n">
        <v>0.12</v>
      </c>
      <c r="F39" s="42" t="n">
        <v>1351.4</v>
      </c>
      <c r="G39" s="42" t="n">
        <v>927.71</v>
      </c>
      <c r="H39" s="42" t="n">
        <v>0.77</v>
      </c>
      <c r="I39" s="43"/>
      <c r="J39" s="42" t="n">
        <v>162</v>
      </c>
      <c r="K39" s="42" t="n">
        <v>111</v>
      </c>
      <c r="L39" s="43"/>
      <c r="M39" s="43"/>
      <c r="N39" s="42" t="n">
        <v>80.6</v>
      </c>
      <c r="O39" s="42" t="n">
        <v>9.67</v>
      </c>
      <c r="P39" s="42" t="n">
        <v>0.01</v>
      </c>
      <c r="Q39" s="43"/>
    </row>
    <row r="40" customFormat="false" ht="62.45" hidden="false" customHeight="true" outlineLevel="0" collapsed="false">
      <c r="A40" s="37" t="n">
        <v>14</v>
      </c>
      <c r="B40" s="38" t="s">
        <v>72</v>
      </c>
      <c r="C40" s="39" t="s">
        <v>73</v>
      </c>
      <c r="D40" s="40" t="s">
        <v>57</v>
      </c>
      <c r="E40" s="41" t="n">
        <v>0.118</v>
      </c>
      <c r="F40" s="42" t="n">
        <v>1013.23</v>
      </c>
      <c r="G40" s="42" t="n">
        <v>589.54</v>
      </c>
      <c r="H40" s="42" t="n">
        <v>0.77</v>
      </c>
      <c r="I40" s="43"/>
      <c r="J40" s="42" t="n">
        <v>120</v>
      </c>
      <c r="K40" s="42" t="n">
        <v>70</v>
      </c>
      <c r="L40" s="43"/>
      <c r="M40" s="43"/>
      <c r="N40" s="42" t="n">
        <v>51.22</v>
      </c>
      <c r="O40" s="42" t="n">
        <v>6.04</v>
      </c>
      <c r="P40" s="42" t="n">
        <v>0.01</v>
      </c>
      <c r="Q40" s="43"/>
    </row>
    <row r="41" customFormat="false" ht="60" hidden="false" customHeight="false" outlineLevel="0" collapsed="false">
      <c r="A41" s="37" t="n">
        <v>15</v>
      </c>
      <c r="B41" s="38" t="s">
        <v>74</v>
      </c>
      <c r="C41" s="39" t="s">
        <v>75</v>
      </c>
      <c r="D41" s="40" t="s">
        <v>57</v>
      </c>
      <c r="E41" s="41" t="n">
        <v>2.089</v>
      </c>
      <c r="F41" s="42" t="n">
        <v>622.79</v>
      </c>
      <c r="G41" s="42" t="n">
        <v>233.25</v>
      </c>
      <c r="H41" s="42" t="n">
        <v>0.77</v>
      </c>
      <c r="I41" s="43"/>
      <c r="J41" s="42" t="n">
        <v>1301</v>
      </c>
      <c r="K41" s="42" t="n">
        <v>487</v>
      </c>
      <c r="L41" s="42" t="n">
        <v>2</v>
      </c>
      <c r="M41" s="43"/>
      <c r="N41" s="42" t="n">
        <v>18.72</v>
      </c>
      <c r="O41" s="42" t="n">
        <v>39.11</v>
      </c>
      <c r="P41" s="42" t="n">
        <v>0.01</v>
      </c>
      <c r="Q41" s="42" t="n">
        <v>0.02</v>
      </c>
    </row>
    <row r="42" customFormat="false" ht="60" hidden="false" customHeight="false" outlineLevel="0" collapsed="false">
      <c r="A42" s="37" t="n">
        <v>16</v>
      </c>
      <c r="B42" s="38" t="s">
        <v>76</v>
      </c>
      <c r="C42" s="39" t="s">
        <v>77</v>
      </c>
      <c r="D42" s="40" t="s">
        <v>57</v>
      </c>
      <c r="E42" s="41" t="n">
        <v>0.186</v>
      </c>
      <c r="F42" s="42" t="n">
        <v>1349.45</v>
      </c>
      <c r="G42" s="42" t="n">
        <v>944.54</v>
      </c>
      <c r="H42" s="42" t="n">
        <v>0.77</v>
      </c>
      <c r="I42" s="43"/>
      <c r="J42" s="42" t="n">
        <v>251</v>
      </c>
      <c r="K42" s="42" t="n">
        <v>176</v>
      </c>
      <c r="L42" s="43"/>
      <c r="M42" s="43"/>
      <c r="N42" s="42" t="n">
        <v>77.74</v>
      </c>
      <c r="O42" s="42" t="n">
        <v>14.46</v>
      </c>
      <c r="P42" s="42" t="n">
        <v>0.01</v>
      </c>
      <c r="Q42" s="43"/>
    </row>
    <row r="43" customFormat="false" ht="60" hidden="false" customHeight="false" outlineLevel="0" collapsed="false">
      <c r="A43" s="37" t="n">
        <v>17</v>
      </c>
      <c r="B43" s="38" t="s">
        <v>78</v>
      </c>
      <c r="C43" s="39" t="s">
        <v>79</v>
      </c>
      <c r="D43" s="40" t="s">
        <v>57</v>
      </c>
      <c r="E43" s="41" t="n">
        <v>0.557</v>
      </c>
      <c r="F43" s="42" t="n">
        <v>863.51</v>
      </c>
      <c r="G43" s="42" t="n">
        <v>478.46</v>
      </c>
      <c r="H43" s="42" t="n">
        <v>8.71</v>
      </c>
      <c r="I43" s="42" t="n">
        <v>1.37</v>
      </c>
      <c r="J43" s="42" t="n">
        <v>481</v>
      </c>
      <c r="K43" s="42" t="n">
        <v>267</v>
      </c>
      <c r="L43" s="42" t="n">
        <v>5</v>
      </c>
      <c r="M43" s="42" t="n">
        <v>1</v>
      </c>
      <c r="N43" s="42" t="n">
        <v>38.4</v>
      </c>
      <c r="O43" s="42" t="n">
        <v>21.39</v>
      </c>
      <c r="P43" s="42" t="n">
        <v>0.16</v>
      </c>
      <c r="Q43" s="42" t="n">
        <v>0.09</v>
      </c>
    </row>
    <row r="44" customFormat="false" ht="60" hidden="false" customHeight="false" outlineLevel="0" collapsed="false">
      <c r="A44" s="37" t="n">
        <v>18</v>
      </c>
      <c r="B44" s="38" t="s">
        <v>80</v>
      </c>
      <c r="C44" s="39" t="s">
        <v>81</v>
      </c>
      <c r="D44" s="40" t="s">
        <v>57</v>
      </c>
      <c r="E44" s="41" t="n">
        <v>0.236</v>
      </c>
      <c r="F44" s="42" t="n">
        <v>1313.02</v>
      </c>
      <c r="G44" s="42" t="n">
        <v>992.98</v>
      </c>
      <c r="H44" s="42" t="n">
        <v>0.77</v>
      </c>
      <c r="I44" s="43"/>
      <c r="J44" s="42" t="n">
        <v>310</v>
      </c>
      <c r="K44" s="42" t="n">
        <v>234</v>
      </c>
      <c r="L44" s="43"/>
      <c r="M44" s="43"/>
      <c r="N44" s="42" t="n">
        <v>80.73</v>
      </c>
      <c r="O44" s="42" t="n">
        <v>19.05</v>
      </c>
      <c r="P44" s="42" t="n">
        <v>0.01</v>
      </c>
      <c r="Q44" s="43"/>
    </row>
    <row r="45" customFormat="false" ht="12.75" hidden="false" customHeight="false" outlineLevel="0" collapsed="false">
      <c r="A45" s="44" t="s">
        <v>8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</row>
    <row r="46" customFormat="false" ht="24" hidden="false" customHeight="false" outlineLevel="0" collapsed="false">
      <c r="A46" s="37" t="n">
        <v>19</v>
      </c>
      <c r="B46" s="38" t="s">
        <v>83</v>
      </c>
      <c r="C46" s="39" t="s">
        <v>84</v>
      </c>
      <c r="D46" s="40" t="s">
        <v>85</v>
      </c>
      <c r="E46" s="41" t="n">
        <v>1.6</v>
      </c>
      <c r="F46" s="42" t="n">
        <v>1.78</v>
      </c>
      <c r="G46" s="43"/>
      <c r="H46" s="43"/>
      <c r="I46" s="43"/>
      <c r="J46" s="42" t="n">
        <v>3</v>
      </c>
      <c r="K46" s="43"/>
      <c r="L46" s="43"/>
      <c r="M46" s="43"/>
      <c r="N46" s="43"/>
      <c r="O46" s="43"/>
      <c r="P46" s="43"/>
      <c r="Q46" s="43"/>
    </row>
    <row r="47" customFormat="false" ht="48" hidden="false" customHeight="false" outlineLevel="0" collapsed="false">
      <c r="A47" s="37" t="n">
        <v>20</v>
      </c>
      <c r="B47" s="38" t="s">
        <v>86</v>
      </c>
      <c r="C47" s="39" t="s">
        <v>87</v>
      </c>
      <c r="D47" s="40" t="s">
        <v>88</v>
      </c>
      <c r="E47" s="41" t="n">
        <v>1.6</v>
      </c>
      <c r="F47" s="42" t="n">
        <v>22.04</v>
      </c>
      <c r="G47" s="43"/>
      <c r="H47" s="42" t="n">
        <v>22.04</v>
      </c>
      <c r="I47" s="43"/>
      <c r="J47" s="42" t="n">
        <v>35</v>
      </c>
      <c r="K47" s="43"/>
      <c r="L47" s="42" t="n">
        <v>35</v>
      </c>
      <c r="M47" s="43"/>
      <c r="N47" s="43"/>
      <c r="O47" s="43"/>
      <c r="P47" s="43"/>
      <c r="Q47" s="43"/>
    </row>
    <row r="48" customFormat="false" ht="36" hidden="false" customHeight="false" outlineLevel="0" collapsed="false">
      <c r="A48" s="37" t="n">
        <v>21</v>
      </c>
      <c r="B48" s="38" t="s">
        <v>89</v>
      </c>
      <c r="C48" s="39" t="s">
        <v>90</v>
      </c>
      <c r="D48" s="40" t="s">
        <v>85</v>
      </c>
      <c r="E48" s="41" t="n">
        <v>1.6</v>
      </c>
      <c r="F48" s="42" t="n">
        <v>2.52</v>
      </c>
      <c r="G48" s="43"/>
      <c r="H48" s="43"/>
      <c r="I48" s="43"/>
      <c r="J48" s="42" t="n">
        <v>4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45" t="s">
        <v>91</v>
      </c>
      <c r="B49" s="45"/>
      <c r="C49" s="45"/>
      <c r="D49" s="45"/>
      <c r="E49" s="45"/>
      <c r="F49" s="45"/>
      <c r="G49" s="45"/>
      <c r="H49" s="45"/>
      <c r="I49" s="45"/>
      <c r="J49" s="46" t="n">
        <v>38494</v>
      </c>
      <c r="K49" s="46" t="n">
        <v>14368</v>
      </c>
      <c r="L49" s="46" t="n">
        <v>253</v>
      </c>
      <c r="M49" s="46" t="n">
        <v>36</v>
      </c>
      <c r="N49" s="43"/>
      <c r="O49" s="46" t="n">
        <v>1164.54</v>
      </c>
      <c r="P49" s="43"/>
      <c r="Q49" s="46" t="n">
        <v>4.03</v>
      </c>
    </row>
    <row r="50" customFormat="false" ht="12.75" hidden="false" customHeight="true" outlineLevel="0" collapsed="false">
      <c r="A50" s="45" t="s">
        <v>92</v>
      </c>
      <c r="B50" s="45"/>
      <c r="C50" s="45"/>
      <c r="D50" s="45"/>
      <c r="E50" s="45"/>
      <c r="F50" s="45"/>
      <c r="G50" s="45"/>
      <c r="H50" s="45"/>
      <c r="I50" s="45"/>
      <c r="J50" s="46" t="n">
        <v>176414</v>
      </c>
      <c r="K50" s="46" t="n">
        <v>81136</v>
      </c>
      <c r="L50" s="46" t="n">
        <v>845</v>
      </c>
      <c r="M50" s="46" t="n">
        <v>204</v>
      </c>
      <c r="N50" s="43"/>
      <c r="O50" s="46" t="n">
        <v>1164.54</v>
      </c>
      <c r="P50" s="43"/>
      <c r="Q50" s="46" t="n">
        <v>4.03</v>
      </c>
    </row>
    <row r="51" customFormat="false" ht="12.75" hidden="false" customHeight="true" outlineLevel="0" collapsed="false">
      <c r="A51" s="45" t="s">
        <v>93</v>
      </c>
      <c r="B51" s="45"/>
      <c r="C51" s="45"/>
      <c r="D51" s="45"/>
      <c r="E51" s="45"/>
      <c r="F51" s="45"/>
      <c r="G51" s="45"/>
      <c r="H51" s="45"/>
      <c r="I51" s="45"/>
      <c r="J51" s="43"/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5" t="s">
        <v>94</v>
      </c>
      <c r="B52" s="45"/>
      <c r="C52" s="45"/>
      <c r="D52" s="45"/>
      <c r="E52" s="45"/>
      <c r="F52" s="45"/>
      <c r="G52" s="45"/>
      <c r="H52" s="45"/>
      <c r="I52" s="45"/>
      <c r="J52" s="46" t="n">
        <v>137789</v>
      </c>
      <c r="K52" s="46" t="n">
        <v>66768</v>
      </c>
      <c r="L52" s="46" t="n">
        <v>592</v>
      </c>
      <c r="M52" s="46" t="n">
        <v>167</v>
      </c>
      <c r="N52" s="43"/>
      <c r="O52" s="43"/>
      <c r="P52" s="43"/>
      <c r="Q52" s="43"/>
    </row>
    <row r="53" customFormat="false" ht="12.75" hidden="false" customHeight="true" outlineLevel="0" collapsed="false">
      <c r="A53" s="45" t="s">
        <v>95</v>
      </c>
      <c r="B53" s="45"/>
      <c r="C53" s="45"/>
      <c r="D53" s="45"/>
      <c r="E53" s="45"/>
      <c r="F53" s="45"/>
      <c r="G53" s="45"/>
      <c r="H53" s="45"/>
      <c r="I53" s="45"/>
      <c r="J53" s="46" t="n">
        <v>131</v>
      </c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5" t="s">
        <v>96</v>
      </c>
      <c r="B54" s="45"/>
      <c r="C54" s="45"/>
      <c r="D54" s="45"/>
      <c r="E54" s="45"/>
      <c r="F54" s="45"/>
      <c r="G54" s="45"/>
      <c r="H54" s="45"/>
      <c r="I54" s="45"/>
      <c r="J54" s="46" t="n">
        <v>72637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5" t="s">
        <v>93</v>
      </c>
      <c r="B55" s="45"/>
      <c r="C55" s="45"/>
      <c r="D55" s="45"/>
      <c r="E55" s="45"/>
      <c r="F55" s="45"/>
      <c r="G55" s="45"/>
      <c r="H55" s="45"/>
      <c r="I55" s="45"/>
      <c r="J55" s="43"/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45" t="s">
        <v>97</v>
      </c>
      <c r="B56" s="45"/>
      <c r="C56" s="45"/>
      <c r="D56" s="45"/>
      <c r="E56" s="45"/>
      <c r="F56" s="45"/>
      <c r="G56" s="45"/>
      <c r="H56" s="45"/>
      <c r="I56" s="45"/>
      <c r="J56" s="46" t="n">
        <v>72637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45" t="s">
        <v>98</v>
      </c>
      <c r="B57" s="45"/>
      <c r="C57" s="45"/>
      <c r="D57" s="45"/>
      <c r="E57" s="45"/>
      <c r="F57" s="45"/>
      <c r="G57" s="45"/>
      <c r="H57" s="45"/>
      <c r="I57" s="45"/>
      <c r="J57" s="46" t="n">
        <v>40671</v>
      </c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5" t="s">
        <v>93</v>
      </c>
      <c r="B58" s="45"/>
      <c r="C58" s="45"/>
      <c r="D58" s="45"/>
      <c r="E58" s="45"/>
      <c r="F58" s="45"/>
      <c r="G58" s="45"/>
      <c r="H58" s="45"/>
      <c r="I58" s="45"/>
      <c r="J58" s="43"/>
      <c r="K58" s="43"/>
      <c r="L58" s="43"/>
      <c r="M58" s="43"/>
      <c r="N58" s="43"/>
      <c r="O58" s="43"/>
      <c r="P58" s="43"/>
      <c r="Q58" s="43"/>
    </row>
    <row r="59" customFormat="false" ht="12.75" hidden="false" customHeight="true" outlineLevel="0" collapsed="false">
      <c r="A59" s="45" t="s">
        <v>99</v>
      </c>
      <c r="B59" s="45"/>
      <c r="C59" s="45"/>
      <c r="D59" s="45"/>
      <c r="E59" s="45"/>
      <c r="F59" s="45"/>
      <c r="G59" s="45"/>
      <c r="H59" s="45"/>
      <c r="I59" s="45"/>
      <c r="J59" s="46" t="n">
        <v>40671</v>
      </c>
      <c r="K59" s="43"/>
      <c r="L59" s="43"/>
      <c r="M59" s="43"/>
      <c r="N59" s="43"/>
      <c r="O59" s="43"/>
      <c r="P59" s="43"/>
      <c r="Q59" s="43"/>
    </row>
    <row r="60" customFormat="false" ht="12.75" hidden="false" customHeight="true" outlineLevel="0" collapsed="false">
      <c r="A60" s="45" t="s">
        <v>100</v>
      </c>
      <c r="B60" s="45"/>
      <c r="C60" s="45"/>
      <c r="D60" s="45"/>
      <c r="E60" s="45"/>
      <c r="F60" s="45"/>
      <c r="G60" s="45"/>
      <c r="H60" s="45"/>
      <c r="I60" s="45"/>
      <c r="J60" s="46" t="n">
        <v>289722</v>
      </c>
      <c r="K60" s="43"/>
      <c r="L60" s="43"/>
      <c r="M60" s="43"/>
      <c r="N60" s="43"/>
      <c r="O60" s="46" t="n">
        <v>1164.54</v>
      </c>
      <c r="P60" s="43"/>
      <c r="Q60" s="46" t="n">
        <v>4.03</v>
      </c>
    </row>
    <row r="61" customFormat="false" ht="12.75" hidden="false" customHeight="true" outlineLevel="0" collapsed="false">
      <c r="A61" s="45" t="s">
        <v>101</v>
      </c>
      <c r="B61" s="45"/>
      <c r="C61" s="45"/>
      <c r="D61" s="45"/>
      <c r="E61" s="45"/>
      <c r="F61" s="45"/>
      <c r="G61" s="45"/>
      <c r="H61" s="45"/>
      <c r="I61" s="45"/>
      <c r="J61" s="46" t="n">
        <v>5794</v>
      </c>
      <c r="K61" s="43"/>
      <c r="L61" s="43"/>
      <c r="M61" s="43"/>
      <c r="N61" s="43"/>
      <c r="O61" s="43"/>
      <c r="P61" s="43"/>
      <c r="Q61" s="43"/>
    </row>
    <row r="62" customFormat="false" ht="12.75" hidden="false" customHeight="true" outlineLevel="0" collapsed="false">
      <c r="A62" s="39" t="s">
        <v>102</v>
      </c>
      <c r="B62" s="39"/>
      <c r="C62" s="39"/>
      <c r="D62" s="39"/>
      <c r="E62" s="39"/>
      <c r="F62" s="39"/>
      <c r="G62" s="39"/>
      <c r="H62" s="39"/>
      <c r="I62" s="39"/>
      <c r="J62" s="47" t="n">
        <v>295516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5" t="s">
        <v>103</v>
      </c>
      <c r="B63" s="45"/>
      <c r="C63" s="45"/>
      <c r="D63" s="45"/>
      <c r="E63" s="45"/>
      <c r="F63" s="45"/>
      <c r="G63" s="45"/>
      <c r="H63" s="45"/>
      <c r="I63" s="45"/>
      <c r="J63" s="46" t="n">
        <v>128</v>
      </c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39" t="s">
        <v>100</v>
      </c>
      <c r="B64" s="39"/>
      <c r="C64" s="39"/>
      <c r="D64" s="39"/>
      <c r="E64" s="39"/>
      <c r="F64" s="39"/>
      <c r="G64" s="39"/>
      <c r="H64" s="39"/>
      <c r="I64" s="39"/>
      <c r="J64" s="47" t="n">
        <v>295644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5" t="s">
        <v>104</v>
      </c>
      <c r="B65" s="45"/>
      <c r="C65" s="45"/>
      <c r="D65" s="45"/>
      <c r="E65" s="45"/>
      <c r="F65" s="45"/>
      <c r="G65" s="45"/>
      <c r="H65" s="45"/>
      <c r="I65" s="45"/>
      <c r="J65" s="48" t="n">
        <f aca="false">J64*0.18</f>
        <v>53215.92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39" t="s">
        <v>105</v>
      </c>
      <c r="B66" s="39"/>
      <c r="C66" s="39"/>
      <c r="D66" s="39"/>
      <c r="E66" s="39"/>
      <c r="F66" s="39"/>
      <c r="G66" s="39"/>
      <c r="H66" s="39"/>
      <c r="I66" s="39"/>
      <c r="J66" s="49" t="n">
        <f aca="false">J64+J65</f>
        <v>348859.92</v>
      </c>
      <c r="K66" s="43"/>
      <c r="L66" s="43"/>
      <c r="M66" s="43"/>
      <c r="N66" s="43"/>
      <c r="O66" s="47" t="n">
        <v>1164.54</v>
      </c>
      <c r="P66" s="43"/>
      <c r="Q66" s="47" t="n">
        <v>4.03</v>
      </c>
    </row>
    <row r="67" customFormat="false" ht="12.75" hidden="false" customHeight="fals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1" t="s">
        <v>106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1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</sheetData>
  <mergeCells count="38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5:Q45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5-23T04:00:51Z</cp:lastPrinted>
  <dcterms:modified xsi:type="dcterms:W3CDTF">2008-07-02T04:26:48Z</dcterms:modified>
  <cp:revision>0</cp:revision>
  <dc:subject/>
  <dc:title/>
</cp:coreProperties>
</file>