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38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"Детская городская клиническая больница №3"</t>
  </si>
  <si>
    <t xml:space="preserve">(наименование стройки)</t>
  </si>
  <si>
    <t xml:space="preserve">ЛОКАЛЬНЫЙ СМЕТНЫЙ РАСЧЕТ № 1</t>
  </si>
  <si>
    <t xml:space="preserve">(локальная смета)</t>
  </si>
  <si>
    <t xml:space="preserve">на капитальный ремонт по замене трубопроводов в здании по адресу:ул.Ленина,13.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___________________________625236,1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00917,55</t>
  </si>
  <si>
    <t xml:space="preserve">Сметная трудоемкость ___________________________________________________________</t>
  </si>
  <si>
    <t xml:space="preserve">___________________________________________________________1533,61</t>
  </si>
  <si>
    <t xml:space="preserve">чел.час</t>
  </si>
  <si>
    <t xml:space="preserve">Составлен(а) в текущих (прогнозных) ценах по состоянию на __4кв.__2007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Подвал</t>
  </si>
  <si>
    <t xml:space="preserve">ТЕРр65-02-01</t>
  </si>
  <si>
    <t xml:space="preserve">Разборка трубопроводов из чугунных канализационных труб диаметром: 50 мм</t>
  </si>
  <si>
    <t xml:space="preserve">100 м трубопровода с фасонными частями</t>
  </si>
  <si>
    <t xml:space="preserve">ТЕРр65-02-02</t>
  </si>
  <si>
    <t xml:space="preserve">Разборка трубопроводов из чугунных канализационных труб диаметром: 100 мм</t>
  </si>
  <si>
    <t xml:space="preserve">ТЕРр65-01-01</t>
  </si>
  <si>
    <t xml:space="preserve">Разборка трубопроводов из водогазопроводных труб диаметром до: 32 мм</t>
  </si>
  <si>
    <t xml:space="preserve">100 м трубопроводов</t>
  </si>
  <si>
    <t xml:space="preserve">ТЕР16-04-001-01</t>
  </si>
  <si>
    <t xml:space="preserve">Прокладка трубопроводов канализации из полиэтиленовых труб высокой плотности диаметром 50 мм</t>
  </si>
  <si>
    <t xml:space="preserve">100 м трубопровода</t>
  </si>
  <si>
    <t xml:space="preserve">ТЕР16-04-001-02</t>
  </si>
  <si>
    <t xml:space="preserve">Прокладка трубопроводов канализации из полиэтиленовых труб высокой плотности диаметром 100 мм</t>
  </si>
  <si>
    <t xml:space="preserve">ТЕР16-03-002-03</t>
  </si>
  <si>
    <r>
      <rPr>
        <sz val="9"/>
        <rFont val="Times New Roman"/>
        <family val="1"/>
        <charset val="204"/>
      </rPr>
      <t xml:space="preserve">Прокладка трубопроводов водоснабжения из многослойных металл-полимерных труб диаметром 25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СЦМ-103-9001-502</t>
  </si>
  <si>
    <t xml:space="preserve">Трубы металлопластиковые, диам.26 мм</t>
  </si>
  <si>
    <t xml:space="preserve">10 м</t>
  </si>
  <si>
    <t xml:space="preserve">ТЕР16-03-002-01</t>
  </si>
  <si>
    <r>
      <rPr>
        <sz val="9"/>
        <rFont val="Times New Roman"/>
        <family val="1"/>
        <charset val="204"/>
      </rPr>
      <t xml:space="preserve">Прокладка трубопроводов водоснабжения из многослойных металл-полимерных труб диаметром 15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СЦМ-103-9001-500</t>
  </si>
  <si>
    <t xml:space="preserve">Трубы металлопластиковые, диам.16 мм</t>
  </si>
  <si>
    <t xml:space="preserve">СЦМ-101-9692</t>
  </si>
  <si>
    <t xml:space="preserve">Хомутик</t>
  </si>
  <si>
    <t xml:space="preserve">шт</t>
  </si>
  <si>
    <t xml:space="preserve">СЦМ-103-9001-504</t>
  </si>
  <si>
    <t xml:space="preserve">Муфты соединительные, NМТ 16 х 16 мм</t>
  </si>
  <si>
    <t xml:space="preserve">СЦМ-103-9001-506</t>
  </si>
  <si>
    <t xml:space="preserve">Муфты соединительные, NМТ 26 х 26 мм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                           Раздел 2. </t>
  </si>
  <si>
    <t xml:space="preserve">СЦМ-300-1483</t>
  </si>
  <si>
    <t xml:space="preserve">Краны  шаровые В-В размером 1/2'</t>
  </si>
  <si>
    <t xml:space="preserve">СЦМ-103-9001-521</t>
  </si>
  <si>
    <t xml:space="preserve">Тройники NМT 16 х 16 мм</t>
  </si>
  <si>
    <t xml:space="preserve">СЦМ-103-9001-527</t>
  </si>
  <si>
    <t xml:space="preserve">Тройники (наружная резьба), NМT 26 х 3/4" х 26 мм</t>
  </si>
  <si>
    <t xml:space="preserve">                           Раздел 3. Установка санитарных приборов</t>
  </si>
  <si>
    <t xml:space="preserve">ТЕРр65-04-01</t>
  </si>
  <si>
    <t xml:space="preserve">Демонтаж санитарных приборов: умывальников и раковин</t>
  </si>
  <si>
    <t xml:space="preserve">100 приборов</t>
  </si>
  <si>
    <t xml:space="preserve">ТЕРр65-03-06</t>
  </si>
  <si>
    <t xml:space="preserve">Снятие смесителя : с душевой сеткой</t>
  </si>
  <si>
    <t xml:space="preserve">100 шт. арматуры</t>
  </si>
  <si>
    <t xml:space="preserve">ТЕРр65-03-07</t>
  </si>
  <si>
    <t xml:space="preserve">Снятие смесителя : без душевой сетки</t>
  </si>
  <si>
    <t xml:space="preserve">ТЕРр65-04-02</t>
  </si>
  <si>
    <t xml:space="preserve">Демонтаж санитарных приборов: унитазов и писсуаров</t>
  </si>
  <si>
    <t xml:space="preserve">ТЕРр65-04-10</t>
  </si>
  <si>
    <t xml:space="preserve">Демонтаж санитарных приборов: смывных бачков фаянсовых на унитазе</t>
  </si>
  <si>
    <t xml:space="preserve">ТЕРр65-06-01</t>
  </si>
  <si>
    <t xml:space="preserve">Смена санитарных приборов: трапов диаметром до 50 мм</t>
  </si>
  <si>
    <t xml:space="preserve">ТЕР17-01-001-12</t>
  </si>
  <si>
    <t xml:space="preserve">Установка умывальников одиночных0: без подводки воды</t>
  </si>
  <si>
    <t xml:space="preserve">10 комплектов</t>
  </si>
  <si>
    <t xml:space="preserve">ТЕР17-01-002-03</t>
  </si>
  <si>
    <t xml:space="preserve">Установка смесителей к умывальникам</t>
  </si>
  <si>
    <t xml:space="preserve">10 шт</t>
  </si>
  <si>
    <r>
      <rPr>
        <sz val="9"/>
        <rFont val="Times New Roman"/>
        <family val="1"/>
        <charset val="204"/>
      </rPr>
      <t xml:space="preserve">Установка смесителей с душевой сетк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СЦМ-300-0617-1</t>
  </si>
  <si>
    <t xml:space="preserve">Смесители общие  для  ванн  и  умывальников  с  душевой  сеткой</t>
  </si>
  <si>
    <t xml:space="preserve">ТЕР17-01-003-01</t>
  </si>
  <si>
    <t xml:space="preserve">Установка унитазов: с бачком непосредственно присоединенным</t>
  </si>
  <si>
    <t xml:space="preserve">СЦМ-300-1520</t>
  </si>
  <si>
    <t xml:space="preserve">Подводки гибкие армированные резиновые 500 мм</t>
  </si>
  <si>
    <t xml:space="preserve">ТЕР17-01-001-16</t>
  </si>
  <si>
    <t xml:space="preserve">Установка биде</t>
  </si>
  <si>
    <t xml:space="preserve">ТЕРр65-05-01</t>
  </si>
  <si>
    <t xml:space="preserve">Смена арматуры: вентилей диаметром до 20 мм</t>
  </si>
  <si>
    <t xml:space="preserve">100шт</t>
  </si>
  <si>
    <t xml:space="preserve">                           Раздел 4. Вывоз строительного мусор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4кв. 2007 года (раздел №1,2,3) ОЗП=4,941; ЭМ-ЗПМ=2,994; ЗПМ=4,941; МАТ=3,236  (Поз. 1-3, 14-16, 27-31, 4-13, 17-26, 33-39, 32, 40)</t>
  </si>
  <si>
    <t xml:space="preserve">   Перевод в цены 4кв. 2007 года ( раздел №4) ПЗ=3,563  (Поз. 41-43)</t>
  </si>
  <si>
    <t xml:space="preserve">Накладные расходы</t>
  </si>
  <si>
    <t xml:space="preserve">   95%*0,94 ФОТ (от 100917,55)  (Поз. 1-3, 14-16, 27-31, 4-13, 17-26, 33-39, 32, 40)</t>
  </si>
  <si>
    <t xml:space="preserve">Сметная прибыль</t>
  </si>
  <si>
    <t xml:space="preserve">   50% ФОТ (от 100917,55)  (Поз. 1-3, 14-16, 27-31, 4-13, 17-26, 33-39, 32, 40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вывоз мусора:5,5/1,4*111,86руб.</t>
  </si>
  <si>
    <t xml:space="preserve">  НДС 18%</t>
  </si>
  <si>
    <t xml:space="preserve">  ВСЕГО по смете</t>
  </si>
  <si>
    <t xml:space="preserve">Составил </t>
  </si>
  <si>
    <t xml:space="preserve">Бармина Г.В.</t>
  </si>
  <si>
    <t xml:space="preserve">Проверил </t>
  </si>
  <si>
    <t xml:space="preserve">Гущина Т.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3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H9" activeCellId="0" sqref="H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6" t="s">
        <v>6</v>
      </c>
      <c r="E5" s="16"/>
      <c r="F5" s="16"/>
      <c r="G5" s="16"/>
      <c r="H5" s="16"/>
      <c r="I5" s="16"/>
      <c r="J5" s="16"/>
      <c r="K5" s="16"/>
      <c r="L5" s="16"/>
      <c r="M5" s="16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7"/>
      <c r="F6" s="18"/>
      <c r="G6" s="18"/>
      <c r="H6" s="19" t="s">
        <v>7</v>
      </c>
      <c r="I6" s="19"/>
      <c r="J6" s="20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2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1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21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2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17"/>
      <c r="F12" s="20"/>
      <c r="G12" s="20"/>
      <c r="H12" s="24" t="s">
        <v>11</v>
      </c>
      <c r="I12" s="24"/>
      <c r="J12" s="20"/>
      <c r="K12" s="20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2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/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3</v>
      </c>
      <c r="E15" s="7"/>
      <c r="F15" s="11"/>
      <c r="G15" s="11"/>
      <c r="H15" s="11"/>
      <c r="I15" s="27"/>
      <c r="J15" s="29" t="s">
        <v>14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29" t="s">
        <v>17</v>
      </c>
      <c r="K16" s="29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29" t="s">
        <v>19</v>
      </c>
      <c r="K17" s="29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1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0" t="s">
        <v>22</v>
      </c>
      <c r="B21" s="31" t="s">
        <v>23</v>
      </c>
      <c r="C21" s="30" t="s">
        <v>24</v>
      </c>
      <c r="D21" s="30" t="s">
        <v>25</v>
      </c>
      <c r="E21" s="30" t="s">
        <v>26</v>
      </c>
      <c r="F21" s="30" t="s">
        <v>27</v>
      </c>
      <c r="G21" s="30"/>
      <c r="H21" s="30"/>
      <c r="I21" s="30"/>
      <c r="J21" s="30" t="s">
        <v>28</v>
      </c>
      <c r="K21" s="30"/>
      <c r="L21" s="30"/>
      <c r="M21" s="30"/>
      <c r="N21" s="30" t="s">
        <v>29</v>
      </c>
      <c r="O21" s="30" t="s">
        <v>30</v>
      </c>
      <c r="P21" s="30" t="s">
        <v>31</v>
      </c>
      <c r="Q21" s="30" t="s">
        <v>32</v>
      </c>
    </row>
    <row r="22" customFormat="false" ht="15.75" hidden="false" customHeight="true" outlineLevel="0" collapsed="false">
      <c r="A22" s="30"/>
      <c r="B22" s="31"/>
      <c r="C22" s="30"/>
      <c r="D22" s="30"/>
      <c r="E22" s="30"/>
      <c r="F22" s="30" t="s">
        <v>33</v>
      </c>
      <c r="G22" s="30" t="s">
        <v>34</v>
      </c>
      <c r="H22" s="30"/>
      <c r="I22" s="30"/>
      <c r="J22" s="30" t="s">
        <v>33</v>
      </c>
      <c r="K22" s="30" t="s">
        <v>34</v>
      </c>
      <c r="L22" s="30"/>
      <c r="M22" s="30"/>
      <c r="N22" s="30"/>
      <c r="O22" s="30"/>
      <c r="P22" s="30"/>
      <c r="Q22" s="30"/>
    </row>
    <row r="23" customFormat="false" ht="15.75" hidden="false" customHeight="true" outlineLevel="0" collapsed="false">
      <c r="A23" s="30"/>
      <c r="B23" s="31"/>
      <c r="C23" s="30"/>
      <c r="D23" s="30"/>
      <c r="E23" s="30"/>
      <c r="F23" s="30"/>
      <c r="G23" s="30" t="s">
        <v>35</v>
      </c>
      <c r="H23" s="30" t="s">
        <v>36</v>
      </c>
      <c r="I23" s="30" t="s">
        <v>37</v>
      </c>
      <c r="J23" s="30"/>
      <c r="K23" s="30" t="s">
        <v>35</v>
      </c>
      <c r="L23" s="30" t="s">
        <v>36</v>
      </c>
      <c r="M23" s="30" t="s">
        <v>37</v>
      </c>
      <c r="N23" s="30"/>
      <c r="O23" s="30"/>
      <c r="P23" s="30"/>
      <c r="Q23" s="30"/>
    </row>
    <row r="24" customFormat="false" ht="12.75" hidden="false" customHeight="false" outlineLevel="0" collapsed="false">
      <c r="A24" s="32" t="n">
        <v>1</v>
      </c>
      <c r="B24" s="33" t="n">
        <v>2</v>
      </c>
      <c r="C24" s="30" t="n">
        <v>3</v>
      </c>
      <c r="D24" s="30" t="n">
        <v>4</v>
      </c>
      <c r="E24" s="32" t="n">
        <v>5</v>
      </c>
      <c r="F24" s="34" t="n">
        <v>6</v>
      </c>
      <c r="G24" s="34" t="n">
        <v>7</v>
      </c>
      <c r="H24" s="34" t="n">
        <v>8</v>
      </c>
      <c r="I24" s="34" t="n">
        <v>9</v>
      </c>
      <c r="J24" s="34" t="n">
        <v>10</v>
      </c>
      <c r="K24" s="34" t="n">
        <v>11</v>
      </c>
      <c r="L24" s="34" t="n">
        <v>12</v>
      </c>
      <c r="M24" s="34" t="n">
        <v>13</v>
      </c>
      <c r="N24" s="34" t="n">
        <v>14</v>
      </c>
      <c r="O24" s="34" t="n">
        <v>15</v>
      </c>
      <c r="P24" s="34" t="n">
        <v>16</v>
      </c>
      <c r="Q24" s="34" t="n">
        <v>17</v>
      </c>
    </row>
    <row r="25" customFormat="false" ht="12.75" hidden="false" customHeight="false" outlineLevel="0" collapsed="false">
      <c r="A25" s="35" t="s">
        <v>3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72" hidden="false" customHeight="false" outlineLevel="0" collapsed="false">
      <c r="A26" s="32" t="n">
        <v>1</v>
      </c>
      <c r="B26" s="36" t="s">
        <v>39</v>
      </c>
      <c r="C26" s="37" t="s">
        <v>40</v>
      </c>
      <c r="D26" s="38" t="s">
        <v>41</v>
      </c>
      <c r="E26" s="39" t="n">
        <v>0.761</v>
      </c>
      <c r="F26" s="40" t="n">
        <v>834.85</v>
      </c>
      <c r="G26" s="40" t="n">
        <v>828.35</v>
      </c>
      <c r="H26" s="40" t="n">
        <v>6.5</v>
      </c>
      <c r="I26" s="40" t="n">
        <v>2.19</v>
      </c>
      <c r="J26" s="40" t="n">
        <v>635.32</v>
      </c>
      <c r="K26" s="40" t="n">
        <v>630.37</v>
      </c>
      <c r="L26" s="40" t="n">
        <v>4.95</v>
      </c>
      <c r="M26" s="40" t="n">
        <v>1.67</v>
      </c>
      <c r="N26" s="40" t="n">
        <v>68.8</v>
      </c>
      <c r="O26" s="40" t="n">
        <v>52.36</v>
      </c>
      <c r="P26" s="40" t="n">
        <v>0.16</v>
      </c>
      <c r="Q26" s="40" t="n">
        <v>0.12</v>
      </c>
    </row>
    <row r="27" customFormat="false" ht="72" hidden="false" customHeight="false" outlineLevel="0" collapsed="false">
      <c r="A27" s="32" t="n">
        <v>2</v>
      </c>
      <c r="B27" s="36" t="s">
        <v>42</v>
      </c>
      <c r="C27" s="37" t="s">
        <v>43</v>
      </c>
      <c r="D27" s="38" t="s">
        <v>41</v>
      </c>
      <c r="E27" s="39" t="n">
        <v>1.12</v>
      </c>
      <c r="F27" s="40" t="n">
        <v>1040.01</v>
      </c>
      <c r="G27" s="40" t="n">
        <v>1027.01</v>
      </c>
      <c r="H27" s="40" t="n">
        <v>13</v>
      </c>
      <c r="I27" s="40" t="n">
        <v>4.38</v>
      </c>
      <c r="J27" s="40" t="n">
        <v>1164.81</v>
      </c>
      <c r="K27" s="40" t="n">
        <v>1150.25</v>
      </c>
      <c r="L27" s="40" t="n">
        <v>14.56</v>
      </c>
      <c r="M27" s="40" t="n">
        <v>4.91</v>
      </c>
      <c r="N27" s="40" t="n">
        <v>85.3</v>
      </c>
      <c r="O27" s="40" t="n">
        <v>95.54</v>
      </c>
      <c r="P27" s="40" t="n">
        <v>0.32</v>
      </c>
      <c r="Q27" s="40" t="n">
        <v>0.36</v>
      </c>
    </row>
    <row r="28" customFormat="false" ht="36" hidden="false" customHeight="false" outlineLevel="0" collapsed="false">
      <c r="A28" s="32" t="n">
        <v>3</v>
      </c>
      <c r="B28" s="36" t="s">
        <v>44</v>
      </c>
      <c r="C28" s="37" t="s">
        <v>45</v>
      </c>
      <c r="D28" s="38" t="s">
        <v>46</v>
      </c>
      <c r="E28" s="39" t="n">
        <v>3.43</v>
      </c>
      <c r="F28" s="40" t="n">
        <v>482.51</v>
      </c>
      <c r="G28" s="40" t="n">
        <v>410.03</v>
      </c>
      <c r="H28" s="40" t="n">
        <v>11.78</v>
      </c>
      <c r="I28" s="40" t="n">
        <v>1.37</v>
      </c>
      <c r="J28" s="40" t="n">
        <v>1655.01</v>
      </c>
      <c r="K28" s="40" t="n">
        <v>1406.4</v>
      </c>
      <c r="L28" s="40" t="n">
        <v>40.41</v>
      </c>
      <c r="M28" s="40" t="n">
        <v>4.7</v>
      </c>
      <c r="N28" s="40" t="n">
        <v>34.66</v>
      </c>
      <c r="O28" s="40" t="n">
        <v>118.88</v>
      </c>
      <c r="P28" s="40" t="n">
        <v>0.1</v>
      </c>
      <c r="Q28" s="40" t="n">
        <v>0.34</v>
      </c>
    </row>
    <row r="29" customFormat="false" ht="36" hidden="false" customHeight="false" outlineLevel="0" collapsed="false">
      <c r="A29" s="32" t="n">
        <v>4</v>
      </c>
      <c r="B29" s="36" t="s">
        <v>47</v>
      </c>
      <c r="C29" s="37" t="s">
        <v>48</v>
      </c>
      <c r="D29" s="38" t="s">
        <v>49</v>
      </c>
      <c r="E29" s="39" t="n">
        <v>0.761</v>
      </c>
      <c r="F29" s="40" t="n">
        <v>5555.77</v>
      </c>
      <c r="G29" s="40" t="n">
        <v>905.14</v>
      </c>
      <c r="H29" s="40" t="n">
        <v>10.53</v>
      </c>
      <c r="I29" s="40" t="n">
        <v>0.31</v>
      </c>
      <c r="J29" s="40" t="n">
        <v>4227.94</v>
      </c>
      <c r="K29" s="40" t="n">
        <v>688.81</v>
      </c>
      <c r="L29" s="40" t="n">
        <v>8.01</v>
      </c>
      <c r="M29" s="40" t="n">
        <v>0.24</v>
      </c>
      <c r="N29" s="40" t="n">
        <v>64.24</v>
      </c>
      <c r="O29" s="40" t="n">
        <v>48.89</v>
      </c>
      <c r="P29" s="40" t="n">
        <v>0.13</v>
      </c>
      <c r="Q29" s="40" t="n">
        <v>0.1</v>
      </c>
    </row>
    <row r="30" customFormat="false" ht="36" hidden="false" customHeight="false" outlineLevel="0" collapsed="false">
      <c r="A30" s="32" t="n">
        <v>5</v>
      </c>
      <c r="B30" s="36" t="s">
        <v>50</v>
      </c>
      <c r="C30" s="37" t="s">
        <v>51</v>
      </c>
      <c r="D30" s="38" t="s">
        <v>49</v>
      </c>
      <c r="E30" s="39" t="n">
        <v>1.12</v>
      </c>
      <c r="F30" s="40" t="n">
        <v>9598.52</v>
      </c>
      <c r="G30" s="40" t="n">
        <v>867.94</v>
      </c>
      <c r="H30" s="40" t="n">
        <v>22.85</v>
      </c>
      <c r="I30" s="40" t="n">
        <v>0.94</v>
      </c>
      <c r="J30" s="40" t="n">
        <v>10750.34</v>
      </c>
      <c r="K30" s="40" t="n">
        <v>972.09</v>
      </c>
      <c r="L30" s="40" t="n">
        <v>25.59</v>
      </c>
      <c r="M30" s="40" t="n">
        <v>1.05</v>
      </c>
      <c r="N30" s="40" t="n">
        <v>61.6</v>
      </c>
      <c r="O30" s="40" t="n">
        <v>68.99</v>
      </c>
      <c r="P30" s="40" t="n">
        <v>0.28</v>
      </c>
      <c r="Q30" s="40" t="n">
        <v>0.31</v>
      </c>
    </row>
    <row r="31" customFormat="false" ht="54" hidden="false" customHeight="false" outlineLevel="0" collapsed="false">
      <c r="A31" s="32" t="n">
        <v>6</v>
      </c>
      <c r="B31" s="36" t="s">
        <v>52</v>
      </c>
      <c r="C31" s="37" t="s">
        <v>53</v>
      </c>
      <c r="D31" s="38" t="s">
        <v>49</v>
      </c>
      <c r="E31" s="39" t="n">
        <v>3.15</v>
      </c>
      <c r="F31" s="40" t="n">
        <v>1474.48</v>
      </c>
      <c r="G31" s="40" t="n">
        <v>1430.67</v>
      </c>
      <c r="H31" s="40" t="n">
        <v>43.81</v>
      </c>
      <c r="I31" s="40" t="n">
        <v>1.1</v>
      </c>
      <c r="J31" s="40" t="n">
        <v>4644.61</v>
      </c>
      <c r="K31" s="40" t="n">
        <v>4506.61</v>
      </c>
      <c r="L31" s="40" t="n">
        <v>138</v>
      </c>
      <c r="M31" s="40" t="n">
        <v>3.47</v>
      </c>
      <c r="N31" s="40" t="n">
        <v>103</v>
      </c>
      <c r="O31" s="40" t="n">
        <v>324.45</v>
      </c>
      <c r="P31" s="40" t="n">
        <v>0.44</v>
      </c>
      <c r="Q31" s="40" t="n">
        <v>1.39</v>
      </c>
    </row>
    <row r="32" customFormat="false" ht="24" hidden="false" customHeight="false" outlineLevel="0" collapsed="false">
      <c r="A32" s="32" t="n">
        <v>7</v>
      </c>
      <c r="B32" s="36" t="s">
        <v>54</v>
      </c>
      <c r="C32" s="37" t="s">
        <v>55</v>
      </c>
      <c r="D32" s="38" t="s">
        <v>56</v>
      </c>
      <c r="E32" s="39" t="n">
        <v>30.81</v>
      </c>
      <c r="F32" s="40" t="n">
        <v>431.76</v>
      </c>
      <c r="G32" s="40"/>
      <c r="H32" s="40"/>
      <c r="I32" s="40"/>
      <c r="J32" s="40" t="n">
        <v>13302.53</v>
      </c>
      <c r="K32" s="40"/>
      <c r="L32" s="40"/>
      <c r="M32" s="40"/>
      <c r="N32" s="40"/>
      <c r="O32" s="40"/>
      <c r="P32" s="40"/>
      <c r="Q32" s="40"/>
    </row>
    <row r="33" customFormat="false" ht="54" hidden="false" customHeight="false" outlineLevel="0" collapsed="false">
      <c r="A33" s="32" t="n">
        <v>8</v>
      </c>
      <c r="B33" s="36" t="s">
        <v>57</v>
      </c>
      <c r="C33" s="37" t="s">
        <v>58</v>
      </c>
      <c r="D33" s="38" t="s">
        <v>49</v>
      </c>
      <c r="E33" s="39" t="n">
        <v>0.28</v>
      </c>
      <c r="F33" s="40" t="n">
        <v>1598.45</v>
      </c>
      <c r="G33" s="40" t="n">
        <v>1555.68</v>
      </c>
      <c r="H33" s="40" t="n">
        <v>42.77</v>
      </c>
      <c r="I33" s="40" t="n">
        <v>1.1</v>
      </c>
      <c r="J33" s="40" t="n">
        <v>447.57</v>
      </c>
      <c r="K33" s="40" t="n">
        <v>435.59</v>
      </c>
      <c r="L33" s="40" t="n">
        <v>11.98</v>
      </c>
      <c r="M33" s="40" t="n">
        <v>0.31</v>
      </c>
      <c r="N33" s="40" t="n">
        <v>112</v>
      </c>
      <c r="O33" s="40" t="n">
        <v>31.36</v>
      </c>
      <c r="P33" s="40" t="n">
        <v>0.44</v>
      </c>
      <c r="Q33" s="40" t="n">
        <v>0.12</v>
      </c>
    </row>
    <row r="34" customFormat="false" ht="24" hidden="false" customHeight="false" outlineLevel="0" collapsed="false">
      <c r="A34" s="32" t="n">
        <v>9</v>
      </c>
      <c r="B34" s="36" t="s">
        <v>59</v>
      </c>
      <c r="C34" s="37" t="s">
        <v>60</v>
      </c>
      <c r="D34" s="38" t="s">
        <v>56</v>
      </c>
      <c r="E34" s="39" t="n">
        <v>2.621</v>
      </c>
      <c r="F34" s="40" t="n">
        <v>159.17</v>
      </c>
      <c r="G34" s="40"/>
      <c r="H34" s="40"/>
      <c r="I34" s="40"/>
      <c r="J34" s="40" t="n">
        <v>417.18</v>
      </c>
      <c r="K34" s="40"/>
      <c r="L34" s="40"/>
      <c r="M34" s="40"/>
      <c r="N34" s="40"/>
      <c r="O34" s="40"/>
      <c r="P34" s="40"/>
      <c r="Q34" s="40"/>
    </row>
    <row r="35" customFormat="false" ht="24" hidden="false" customHeight="false" outlineLevel="0" collapsed="false">
      <c r="A35" s="32" t="n">
        <v>10</v>
      </c>
      <c r="B35" s="36" t="s">
        <v>61</v>
      </c>
      <c r="C35" s="37" t="s">
        <v>62</v>
      </c>
      <c r="D35" s="38" t="s">
        <v>63</v>
      </c>
      <c r="E35" s="39" t="n">
        <v>343</v>
      </c>
      <c r="F35" s="40" t="n">
        <v>4.6</v>
      </c>
      <c r="G35" s="40"/>
      <c r="H35" s="40"/>
      <c r="I35" s="40"/>
      <c r="J35" s="40" t="n">
        <v>1577.8</v>
      </c>
      <c r="K35" s="40"/>
      <c r="L35" s="40"/>
      <c r="M35" s="40"/>
      <c r="N35" s="40"/>
      <c r="O35" s="40"/>
      <c r="P35" s="40"/>
      <c r="Q35" s="40"/>
    </row>
    <row r="36" customFormat="false" ht="24" hidden="false" customHeight="false" outlineLevel="0" collapsed="false">
      <c r="A36" s="32" t="n">
        <v>11</v>
      </c>
      <c r="B36" s="36" t="s">
        <v>64</v>
      </c>
      <c r="C36" s="37" t="s">
        <v>65</v>
      </c>
      <c r="D36" s="38" t="s">
        <v>63</v>
      </c>
      <c r="E36" s="39" t="n">
        <v>10</v>
      </c>
      <c r="F36" s="40" t="n">
        <v>31.36</v>
      </c>
      <c r="G36" s="40"/>
      <c r="H36" s="40"/>
      <c r="I36" s="40"/>
      <c r="J36" s="40" t="n">
        <v>313.6</v>
      </c>
      <c r="K36" s="40"/>
      <c r="L36" s="40"/>
      <c r="M36" s="40"/>
      <c r="N36" s="40"/>
      <c r="O36" s="40"/>
      <c r="P36" s="40"/>
      <c r="Q36" s="40"/>
    </row>
    <row r="37" customFormat="false" ht="24" hidden="false" customHeight="false" outlineLevel="0" collapsed="false">
      <c r="A37" s="32" t="n">
        <v>12</v>
      </c>
      <c r="B37" s="36" t="s">
        <v>66</v>
      </c>
      <c r="C37" s="37" t="s">
        <v>67</v>
      </c>
      <c r="D37" s="38" t="s">
        <v>63</v>
      </c>
      <c r="E37" s="39" t="n">
        <v>105</v>
      </c>
      <c r="F37" s="40" t="n">
        <v>63.63</v>
      </c>
      <c r="G37" s="40"/>
      <c r="H37" s="40"/>
      <c r="I37" s="40"/>
      <c r="J37" s="40" t="n">
        <v>6681.15</v>
      </c>
      <c r="K37" s="40"/>
      <c r="L37" s="40"/>
      <c r="M37" s="40"/>
      <c r="N37" s="40"/>
      <c r="O37" s="40"/>
      <c r="P37" s="40"/>
      <c r="Q37" s="40"/>
    </row>
    <row r="38" customFormat="false" ht="36" hidden="false" customHeight="false" outlineLevel="0" collapsed="false">
      <c r="A38" s="32" t="n">
        <v>13</v>
      </c>
      <c r="B38" s="36" t="s">
        <v>68</v>
      </c>
      <c r="C38" s="37" t="s">
        <v>69</v>
      </c>
      <c r="D38" s="38" t="s">
        <v>49</v>
      </c>
      <c r="E38" s="39" t="n">
        <v>3.43</v>
      </c>
      <c r="F38" s="40" t="n">
        <v>134.78</v>
      </c>
      <c r="G38" s="40" t="n">
        <v>82.77</v>
      </c>
      <c r="H38" s="40" t="n">
        <v>45.05</v>
      </c>
      <c r="I38" s="40"/>
      <c r="J38" s="40" t="n">
        <v>462.3</v>
      </c>
      <c r="K38" s="40" t="n">
        <v>283.9</v>
      </c>
      <c r="L38" s="40" t="n">
        <v>154.52</v>
      </c>
      <c r="M38" s="40"/>
      <c r="N38" s="40" t="n">
        <v>5.01</v>
      </c>
      <c r="O38" s="40" t="n">
        <v>17.18</v>
      </c>
      <c r="P38" s="40"/>
      <c r="Q38" s="40"/>
    </row>
    <row r="39" customFormat="false" ht="12.75" hidden="false" customHeight="false" outlineLevel="0" collapsed="false">
      <c r="A39" s="35" t="s">
        <v>70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</row>
    <row r="40" customFormat="false" ht="72" hidden="false" customHeight="false" outlineLevel="0" collapsed="false">
      <c r="A40" s="32" t="n">
        <v>14</v>
      </c>
      <c r="B40" s="36" t="s">
        <v>39</v>
      </c>
      <c r="C40" s="37" t="s">
        <v>40</v>
      </c>
      <c r="D40" s="38" t="s">
        <v>41</v>
      </c>
      <c r="E40" s="39" t="n">
        <v>0.82</v>
      </c>
      <c r="F40" s="40" t="n">
        <v>834.85</v>
      </c>
      <c r="G40" s="40" t="n">
        <v>828.35</v>
      </c>
      <c r="H40" s="40" t="n">
        <v>6.5</v>
      </c>
      <c r="I40" s="40" t="n">
        <v>2.19</v>
      </c>
      <c r="J40" s="40" t="n">
        <v>684.58</v>
      </c>
      <c r="K40" s="40" t="n">
        <v>679.25</v>
      </c>
      <c r="L40" s="40" t="n">
        <v>5.33</v>
      </c>
      <c r="M40" s="40" t="n">
        <v>1.8</v>
      </c>
      <c r="N40" s="40" t="n">
        <v>68.8</v>
      </c>
      <c r="O40" s="40" t="n">
        <v>56.42</v>
      </c>
      <c r="P40" s="40" t="n">
        <v>0.16</v>
      </c>
      <c r="Q40" s="40" t="n">
        <v>0.13</v>
      </c>
    </row>
    <row r="41" customFormat="false" ht="72" hidden="false" customHeight="false" outlineLevel="0" collapsed="false">
      <c r="A41" s="32" t="n">
        <v>15</v>
      </c>
      <c r="B41" s="36" t="s">
        <v>42</v>
      </c>
      <c r="C41" s="37" t="s">
        <v>43</v>
      </c>
      <c r="D41" s="38" t="s">
        <v>41</v>
      </c>
      <c r="E41" s="39" t="n">
        <v>0.33</v>
      </c>
      <c r="F41" s="40" t="n">
        <v>1040.01</v>
      </c>
      <c r="G41" s="40" t="n">
        <v>1027.01</v>
      </c>
      <c r="H41" s="40" t="n">
        <v>13</v>
      </c>
      <c r="I41" s="40" t="n">
        <v>4.38</v>
      </c>
      <c r="J41" s="40" t="n">
        <v>343.2</v>
      </c>
      <c r="K41" s="40" t="n">
        <v>338.91</v>
      </c>
      <c r="L41" s="40" t="n">
        <v>4.29</v>
      </c>
      <c r="M41" s="40" t="n">
        <v>1.45</v>
      </c>
      <c r="N41" s="40" t="n">
        <v>85.3</v>
      </c>
      <c r="O41" s="40" t="n">
        <v>28.15</v>
      </c>
      <c r="P41" s="40" t="n">
        <v>0.32</v>
      </c>
      <c r="Q41" s="40" t="n">
        <v>0.11</v>
      </c>
    </row>
    <row r="42" customFormat="false" ht="36" hidden="false" customHeight="false" outlineLevel="0" collapsed="false">
      <c r="A42" s="32" t="n">
        <v>16</v>
      </c>
      <c r="B42" s="36" t="s">
        <v>44</v>
      </c>
      <c r="C42" s="37" t="s">
        <v>45</v>
      </c>
      <c r="D42" s="38" t="s">
        <v>46</v>
      </c>
      <c r="E42" s="39" t="n">
        <v>2.54</v>
      </c>
      <c r="F42" s="40" t="n">
        <v>482.51</v>
      </c>
      <c r="G42" s="40" t="n">
        <v>410.03</v>
      </c>
      <c r="H42" s="40" t="n">
        <v>11.78</v>
      </c>
      <c r="I42" s="40" t="n">
        <v>1.37</v>
      </c>
      <c r="J42" s="40" t="n">
        <v>1225.58</v>
      </c>
      <c r="K42" s="40" t="n">
        <v>1041.48</v>
      </c>
      <c r="L42" s="40" t="n">
        <v>29.92</v>
      </c>
      <c r="M42" s="40" t="n">
        <v>3.48</v>
      </c>
      <c r="N42" s="40" t="n">
        <v>34.66</v>
      </c>
      <c r="O42" s="40" t="n">
        <v>88.04</v>
      </c>
      <c r="P42" s="40" t="n">
        <v>0.1</v>
      </c>
      <c r="Q42" s="40" t="n">
        <v>0.25</v>
      </c>
    </row>
    <row r="43" customFormat="false" ht="36" hidden="false" customHeight="false" outlineLevel="0" collapsed="false">
      <c r="A43" s="32" t="n">
        <v>17</v>
      </c>
      <c r="B43" s="36" t="s">
        <v>47</v>
      </c>
      <c r="C43" s="37" t="s">
        <v>48</v>
      </c>
      <c r="D43" s="38" t="s">
        <v>49</v>
      </c>
      <c r="E43" s="39" t="n">
        <v>0.82</v>
      </c>
      <c r="F43" s="40" t="n">
        <v>5555.77</v>
      </c>
      <c r="G43" s="40" t="n">
        <v>905.14</v>
      </c>
      <c r="H43" s="40" t="n">
        <v>10.53</v>
      </c>
      <c r="I43" s="40" t="n">
        <v>0.31</v>
      </c>
      <c r="J43" s="40" t="n">
        <v>4555.73</v>
      </c>
      <c r="K43" s="40" t="n">
        <v>742.21</v>
      </c>
      <c r="L43" s="40" t="n">
        <v>8.63</v>
      </c>
      <c r="M43" s="40" t="n">
        <v>0.25</v>
      </c>
      <c r="N43" s="40" t="n">
        <v>64.24</v>
      </c>
      <c r="O43" s="40" t="n">
        <v>52.68</v>
      </c>
      <c r="P43" s="40" t="n">
        <v>0.13</v>
      </c>
      <c r="Q43" s="40" t="n">
        <v>0.11</v>
      </c>
    </row>
    <row r="44" customFormat="false" ht="36" hidden="false" customHeight="false" outlineLevel="0" collapsed="false">
      <c r="A44" s="32" t="n">
        <v>18</v>
      </c>
      <c r="B44" s="36" t="s">
        <v>50</v>
      </c>
      <c r="C44" s="37" t="s">
        <v>51</v>
      </c>
      <c r="D44" s="38" t="s">
        <v>49</v>
      </c>
      <c r="E44" s="39" t="n">
        <v>0.33</v>
      </c>
      <c r="F44" s="40" t="n">
        <v>9598.52</v>
      </c>
      <c r="G44" s="40" t="n">
        <v>867.94</v>
      </c>
      <c r="H44" s="40" t="n">
        <v>22.85</v>
      </c>
      <c r="I44" s="40" t="n">
        <v>0.94</v>
      </c>
      <c r="J44" s="40" t="n">
        <v>3167.51</v>
      </c>
      <c r="K44" s="40" t="n">
        <v>286.42</v>
      </c>
      <c r="L44" s="40" t="n">
        <v>7.54</v>
      </c>
      <c r="M44" s="40" t="n">
        <v>0.31</v>
      </c>
      <c r="N44" s="40" t="n">
        <v>61.6</v>
      </c>
      <c r="O44" s="40" t="n">
        <v>20.33</v>
      </c>
      <c r="P44" s="40" t="n">
        <v>0.28</v>
      </c>
      <c r="Q44" s="40" t="n">
        <v>0.09</v>
      </c>
    </row>
    <row r="45" customFormat="false" ht="54" hidden="false" customHeight="false" outlineLevel="0" collapsed="false">
      <c r="A45" s="32" t="n">
        <v>19</v>
      </c>
      <c r="B45" s="36" t="s">
        <v>57</v>
      </c>
      <c r="C45" s="37" t="s">
        <v>58</v>
      </c>
      <c r="D45" s="38" t="s">
        <v>49</v>
      </c>
      <c r="E45" s="39" t="n">
        <v>2.54</v>
      </c>
      <c r="F45" s="40" t="n">
        <v>1598.45</v>
      </c>
      <c r="G45" s="40" t="n">
        <v>1555.68</v>
      </c>
      <c r="H45" s="40" t="n">
        <v>42.77</v>
      </c>
      <c r="I45" s="40" t="n">
        <v>1.1</v>
      </c>
      <c r="J45" s="40" t="n">
        <v>4060.06</v>
      </c>
      <c r="K45" s="40" t="n">
        <v>3951.43</v>
      </c>
      <c r="L45" s="40" t="n">
        <v>108.63</v>
      </c>
      <c r="M45" s="40" t="n">
        <v>2.79</v>
      </c>
      <c r="N45" s="40" t="n">
        <v>112</v>
      </c>
      <c r="O45" s="40" t="n">
        <v>284.48</v>
      </c>
      <c r="P45" s="40" t="n">
        <v>0.44</v>
      </c>
      <c r="Q45" s="40" t="n">
        <v>1.12</v>
      </c>
    </row>
    <row r="46" customFormat="false" ht="24" hidden="false" customHeight="false" outlineLevel="0" collapsed="false">
      <c r="A46" s="32" t="n">
        <v>20</v>
      </c>
      <c r="B46" s="36" t="s">
        <v>59</v>
      </c>
      <c r="C46" s="37" t="s">
        <v>60</v>
      </c>
      <c r="D46" s="38" t="s">
        <v>56</v>
      </c>
      <c r="E46" s="39" t="n">
        <v>23.77</v>
      </c>
      <c r="F46" s="40" t="n">
        <v>159.17</v>
      </c>
      <c r="G46" s="40"/>
      <c r="H46" s="40"/>
      <c r="I46" s="40"/>
      <c r="J46" s="40" t="n">
        <v>3783.47</v>
      </c>
      <c r="K46" s="40"/>
      <c r="L46" s="40"/>
      <c r="M46" s="40"/>
      <c r="N46" s="40"/>
      <c r="O46" s="40"/>
      <c r="P46" s="40"/>
      <c r="Q46" s="40"/>
    </row>
    <row r="47" customFormat="false" ht="24" hidden="false" customHeight="false" outlineLevel="0" collapsed="false">
      <c r="A47" s="32" t="n">
        <v>21</v>
      </c>
      <c r="B47" s="36" t="s">
        <v>71</v>
      </c>
      <c r="C47" s="37" t="s">
        <v>72</v>
      </c>
      <c r="D47" s="38" t="s">
        <v>63</v>
      </c>
      <c r="E47" s="39" t="n">
        <v>70</v>
      </c>
      <c r="F47" s="40" t="n">
        <v>55.11</v>
      </c>
      <c r="G47" s="40"/>
      <c r="H47" s="40"/>
      <c r="I47" s="40"/>
      <c r="J47" s="40" t="n">
        <v>3857.7</v>
      </c>
      <c r="K47" s="40"/>
      <c r="L47" s="40"/>
      <c r="M47" s="40"/>
      <c r="N47" s="40"/>
      <c r="O47" s="40"/>
      <c r="P47" s="40"/>
      <c r="Q47" s="40"/>
    </row>
    <row r="48" customFormat="false" ht="24" hidden="false" customHeight="false" outlineLevel="0" collapsed="false">
      <c r="A48" s="32" t="n">
        <v>22</v>
      </c>
      <c r="B48" s="36" t="s">
        <v>73</v>
      </c>
      <c r="C48" s="37" t="s">
        <v>74</v>
      </c>
      <c r="D48" s="38" t="s">
        <v>63</v>
      </c>
      <c r="E48" s="39" t="n">
        <v>80</v>
      </c>
      <c r="F48" s="40" t="n">
        <v>51.96</v>
      </c>
      <c r="G48" s="40"/>
      <c r="H48" s="40"/>
      <c r="I48" s="40"/>
      <c r="J48" s="40" t="n">
        <v>4156.8</v>
      </c>
      <c r="K48" s="40"/>
      <c r="L48" s="40"/>
      <c r="M48" s="40"/>
      <c r="N48" s="40"/>
      <c r="O48" s="40"/>
      <c r="P48" s="40"/>
      <c r="Q48" s="40"/>
    </row>
    <row r="49" customFormat="false" ht="24" hidden="false" customHeight="false" outlineLevel="0" collapsed="false">
      <c r="A49" s="32" t="n">
        <v>23</v>
      </c>
      <c r="B49" s="36" t="s">
        <v>75</v>
      </c>
      <c r="C49" s="37" t="s">
        <v>76</v>
      </c>
      <c r="D49" s="38" t="s">
        <v>63</v>
      </c>
      <c r="E49" s="39" t="n">
        <v>50</v>
      </c>
      <c r="F49" s="40" t="n">
        <v>82.42</v>
      </c>
      <c r="G49" s="40"/>
      <c r="H49" s="40"/>
      <c r="I49" s="40"/>
      <c r="J49" s="40" t="n">
        <v>4121</v>
      </c>
      <c r="K49" s="40"/>
      <c r="L49" s="40"/>
      <c r="M49" s="40"/>
      <c r="N49" s="40"/>
      <c r="O49" s="40"/>
      <c r="P49" s="40"/>
      <c r="Q49" s="40"/>
    </row>
    <row r="50" customFormat="false" ht="24" hidden="false" customHeight="false" outlineLevel="0" collapsed="false">
      <c r="A50" s="32" t="n">
        <v>24</v>
      </c>
      <c r="B50" s="36" t="s">
        <v>61</v>
      </c>
      <c r="C50" s="37" t="s">
        <v>62</v>
      </c>
      <c r="D50" s="38" t="s">
        <v>63</v>
      </c>
      <c r="E50" s="39" t="n">
        <v>254</v>
      </c>
      <c r="F50" s="40" t="n">
        <v>4.6</v>
      </c>
      <c r="G50" s="40"/>
      <c r="H50" s="40"/>
      <c r="I50" s="40"/>
      <c r="J50" s="40" t="n">
        <v>1168.4</v>
      </c>
      <c r="K50" s="40"/>
      <c r="L50" s="40"/>
      <c r="M50" s="40"/>
      <c r="N50" s="40"/>
      <c r="O50" s="40"/>
      <c r="P50" s="40"/>
      <c r="Q50" s="40"/>
    </row>
    <row r="51" customFormat="false" ht="24" hidden="false" customHeight="false" outlineLevel="0" collapsed="false">
      <c r="A51" s="32" t="n">
        <v>25</v>
      </c>
      <c r="B51" s="36" t="s">
        <v>64</v>
      </c>
      <c r="C51" s="37" t="s">
        <v>65</v>
      </c>
      <c r="D51" s="38" t="s">
        <v>63</v>
      </c>
      <c r="E51" s="39" t="n">
        <v>85</v>
      </c>
      <c r="F51" s="40" t="n">
        <v>31.36</v>
      </c>
      <c r="G51" s="40"/>
      <c r="H51" s="40"/>
      <c r="I51" s="40"/>
      <c r="J51" s="40" t="n">
        <v>2665.6</v>
      </c>
      <c r="K51" s="40"/>
      <c r="L51" s="40"/>
      <c r="M51" s="40"/>
      <c r="N51" s="40"/>
      <c r="O51" s="40"/>
      <c r="P51" s="40"/>
      <c r="Q51" s="40"/>
    </row>
    <row r="52" customFormat="false" ht="36" hidden="false" customHeight="false" outlineLevel="0" collapsed="false">
      <c r="A52" s="32" t="n">
        <v>26</v>
      </c>
      <c r="B52" s="36" t="s">
        <v>68</v>
      </c>
      <c r="C52" s="37" t="s">
        <v>69</v>
      </c>
      <c r="D52" s="38" t="s">
        <v>49</v>
      </c>
      <c r="E52" s="39" t="n">
        <v>2.54</v>
      </c>
      <c r="F52" s="40" t="n">
        <v>134.78</v>
      </c>
      <c r="G52" s="40" t="n">
        <v>82.77</v>
      </c>
      <c r="H52" s="40" t="n">
        <v>45.05</v>
      </c>
      <c r="I52" s="40"/>
      <c r="J52" s="40" t="n">
        <v>342.34</v>
      </c>
      <c r="K52" s="40" t="n">
        <v>210.24</v>
      </c>
      <c r="L52" s="40" t="n">
        <v>114.43</v>
      </c>
      <c r="M52" s="40"/>
      <c r="N52" s="40" t="n">
        <v>5.01</v>
      </c>
      <c r="O52" s="40" t="n">
        <v>12.73</v>
      </c>
      <c r="P52" s="40"/>
      <c r="Q52" s="40"/>
    </row>
    <row r="53" customFormat="false" ht="12.75" hidden="false" customHeight="false" outlineLevel="0" collapsed="false">
      <c r="A53" s="35" t="s">
        <v>77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</row>
    <row r="54" customFormat="false" ht="36" hidden="false" customHeight="false" outlineLevel="0" collapsed="false">
      <c r="A54" s="32" t="n">
        <v>27</v>
      </c>
      <c r="B54" s="36" t="s">
        <v>78</v>
      </c>
      <c r="C54" s="37" t="s">
        <v>79</v>
      </c>
      <c r="D54" s="38" t="s">
        <v>80</v>
      </c>
      <c r="E54" s="39" t="n">
        <v>0.25</v>
      </c>
      <c r="F54" s="40" t="n">
        <v>633.85</v>
      </c>
      <c r="G54" s="40" t="n">
        <v>623.29</v>
      </c>
      <c r="H54" s="40" t="n">
        <v>10.56</v>
      </c>
      <c r="I54" s="40" t="n">
        <v>3.56</v>
      </c>
      <c r="J54" s="40" t="n">
        <v>158.46</v>
      </c>
      <c r="K54" s="40" t="n">
        <v>155.82</v>
      </c>
      <c r="L54" s="40" t="n">
        <v>2.64</v>
      </c>
      <c r="M54" s="40" t="n">
        <v>0.89</v>
      </c>
      <c r="N54" s="40" t="n">
        <v>51.3</v>
      </c>
      <c r="O54" s="40" t="n">
        <v>12.83</v>
      </c>
      <c r="P54" s="40" t="n">
        <v>0.26</v>
      </c>
      <c r="Q54" s="40" t="n">
        <v>0.07</v>
      </c>
    </row>
    <row r="55" customFormat="false" ht="36" hidden="false" customHeight="false" outlineLevel="0" collapsed="false">
      <c r="A55" s="32" t="n">
        <v>28</v>
      </c>
      <c r="B55" s="36" t="s">
        <v>81</v>
      </c>
      <c r="C55" s="37" t="s">
        <v>82</v>
      </c>
      <c r="D55" s="38" t="s">
        <v>83</v>
      </c>
      <c r="E55" s="39" t="n">
        <v>0.1</v>
      </c>
      <c r="F55" s="40" t="n">
        <v>704.36</v>
      </c>
      <c r="G55" s="40" t="n">
        <v>699.48</v>
      </c>
      <c r="H55" s="40" t="n">
        <v>4.88</v>
      </c>
      <c r="I55" s="40" t="n">
        <v>1.64</v>
      </c>
      <c r="J55" s="40" t="n">
        <v>70.44</v>
      </c>
      <c r="K55" s="40" t="n">
        <v>69.95</v>
      </c>
      <c r="L55" s="40" t="n">
        <v>0.49</v>
      </c>
      <c r="M55" s="40" t="n">
        <v>0.16</v>
      </c>
      <c r="N55" s="40" t="n">
        <v>57.57</v>
      </c>
      <c r="O55" s="40" t="n">
        <v>5.76</v>
      </c>
      <c r="P55" s="40" t="n">
        <v>0.12</v>
      </c>
      <c r="Q55" s="40" t="n">
        <v>0.01</v>
      </c>
    </row>
    <row r="56" customFormat="false" ht="36" hidden="false" customHeight="false" outlineLevel="0" collapsed="false">
      <c r="A56" s="32" t="n">
        <v>29</v>
      </c>
      <c r="B56" s="36" t="s">
        <v>84</v>
      </c>
      <c r="C56" s="37" t="s">
        <v>85</v>
      </c>
      <c r="D56" s="38" t="s">
        <v>83</v>
      </c>
      <c r="E56" s="39" t="n">
        <v>0.25</v>
      </c>
      <c r="F56" s="40" t="n">
        <v>448.87</v>
      </c>
      <c r="G56" s="40" t="n">
        <v>446.03</v>
      </c>
      <c r="H56" s="40" t="n">
        <v>2.84</v>
      </c>
      <c r="I56" s="40" t="n">
        <v>0.96</v>
      </c>
      <c r="J56" s="40" t="n">
        <v>112.22</v>
      </c>
      <c r="K56" s="40" t="n">
        <v>111.51</v>
      </c>
      <c r="L56" s="40" t="n">
        <v>0.71</v>
      </c>
      <c r="M56" s="40" t="n">
        <v>0.24</v>
      </c>
      <c r="N56" s="40" t="n">
        <v>36.71</v>
      </c>
      <c r="O56" s="40" t="n">
        <v>9.18</v>
      </c>
      <c r="P56" s="40" t="n">
        <v>0.07</v>
      </c>
      <c r="Q56" s="40" t="n">
        <v>0.02</v>
      </c>
    </row>
    <row r="57" customFormat="false" ht="36" hidden="false" customHeight="false" outlineLevel="0" collapsed="false">
      <c r="A57" s="32" t="n">
        <v>30</v>
      </c>
      <c r="B57" s="36" t="s">
        <v>86</v>
      </c>
      <c r="C57" s="37" t="s">
        <v>87</v>
      </c>
      <c r="D57" s="38" t="s">
        <v>80</v>
      </c>
      <c r="E57" s="39" t="n">
        <v>0.17</v>
      </c>
      <c r="F57" s="40" t="n">
        <v>787.44</v>
      </c>
      <c r="G57" s="40" t="n">
        <v>775.66</v>
      </c>
      <c r="H57" s="40" t="n">
        <v>11.78</v>
      </c>
      <c r="I57" s="40" t="n">
        <v>3.97</v>
      </c>
      <c r="J57" s="40" t="n">
        <v>133.86</v>
      </c>
      <c r="K57" s="40" t="n">
        <v>131.86</v>
      </c>
      <c r="L57" s="40" t="n">
        <v>2</v>
      </c>
      <c r="M57" s="40" t="n">
        <v>0.67</v>
      </c>
      <c r="N57" s="40" t="n">
        <v>63.84</v>
      </c>
      <c r="O57" s="40" t="n">
        <v>10.85</v>
      </c>
      <c r="P57" s="40" t="n">
        <v>0.29</v>
      </c>
      <c r="Q57" s="40" t="n">
        <v>0.05</v>
      </c>
    </row>
    <row r="58" customFormat="false" ht="36" hidden="false" customHeight="false" outlineLevel="0" collapsed="false">
      <c r="A58" s="32" t="n">
        <v>31</v>
      </c>
      <c r="B58" s="36" t="s">
        <v>88</v>
      </c>
      <c r="C58" s="37" t="s">
        <v>89</v>
      </c>
      <c r="D58" s="38" t="s">
        <v>80</v>
      </c>
      <c r="E58" s="39" t="n">
        <v>0.17</v>
      </c>
      <c r="F58" s="40" t="n">
        <v>463.51</v>
      </c>
      <c r="G58" s="40" t="n">
        <v>452.95</v>
      </c>
      <c r="H58" s="40" t="n">
        <v>10.56</v>
      </c>
      <c r="I58" s="40" t="n">
        <v>3.56</v>
      </c>
      <c r="J58" s="40" t="n">
        <v>78.8</v>
      </c>
      <c r="K58" s="40" t="n">
        <v>77</v>
      </c>
      <c r="L58" s="40" t="n">
        <v>1.8</v>
      </c>
      <c r="M58" s="40" t="n">
        <v>0.61</v>
      </c>
      <c r="N58" s="40" t="n">
        <v>37.28</v>
      </c>
      <c r="O58" s="40" t="n">
        <v>6.34</v>
      </c>
      <c r="P58" s="40" t="n">
        <v>0.26</v>
      </c>
      <c r="Q58" s="40" t="n">
        <v>0.04</v>
      </c>
    </row>
    <row r="59" customFormat="false" ht="36" hidden="false" customHeight="false" outlineLevel="0" collapsed="false">
      <c r="A59" s="32" t="n">
        <v>32</v>
      </c>
      <c r="B59" s="36" t="s">
        <v>90</v>
      </c>
      <c r="C59" s="37" t="s">
        <v>91</v>
      </c>
      <c r="D59" s="38" t="s">
        <v>80</v>
      </c>
      <c r="E59" s="39" t="n">
        <v>0.17</v>
      </c>
      <c r="F59" s="40" t="n">
        <v>16273.92</v>
      </c>
      <c r="G59" s="40" t="n">
        <v>1240.32</v>
      </c>
      <c r="H59" s="40" t="n">
        <v>38.96</v>
      </c>
      <c r="I59" s="40" t="n">
        <v>4.51</v>
      </c>
      <c r="J59" s="40" t="n">
        <v>2766.57</v>
      </c>
      <c r="K59" s="40" t="n">
        <v>210.85</v>
      </c>
      <c r="L59" s="40" t="n">
        <v>6.62</v>
      </c>
      <c r="M59" s="40" t="n">
        <v>0.77</v>
      </c>
      <c r="N59" s="40" t="n">
        <v>96</v>
      </c>
      <c r="O59" s="40" t="n">
        <v>16.32</v>
      </c>
      <c r="P59" s="40" t="n">
        <v>0.66</v>
      </c>
      <c r="Q59" s="40" t="n">
        <v>0.11</v>
      </c>
    </row>
    <row r="60" customFormat="false" ht="36" hidden="false" customHeight="false" outlineLevel="0" collapsed="false">
      <c r="A60" s="32" t="n">
        <v>33</v>
      </c>
      <c r="B60" s="36" t="s">
        <v>92</v>
      </c>
      <c r="C60" s="37" t="s">
        <v>93</v>
      </c>
      <c r="D60" s="38" t="s">
        <v>94</v>
      </c>
      <c r="E60" s="39" t="n">
        <v>2.5</v>
      </c>
      <c r="F60" s="40" t="n">
        <v>1516.97</v>
      </c>
      <c r="G60" s="40" t="n">
        <v>217.1</v>
      </c>
      <c r="H60" s="40" t="n">
        <v>20.33</v>
      </c>
      <c r="I60" s="40" t="n">
        <v>1.78</v>
      </c>
      <c r="J60" s="40" t="n">
        <v>3792.43</v>
      </c>
      <c r="K60" s="40" t="n">
        <v>542.75</v>
      </c>
      <c r="L60" s="40" t="n">
        <v>50.83</v>
      </c>
      <c r="M60" s="40" t="n">
        <v>4.45</v>
      </c>
      <c r="N60" s="40" t="n">
        <v>15.87</v>
      </c>
      <c r="O60" s="40" t="n">
        <v>39.68</v>
      </c>
      <c r="P60" s="40" t="n">
        <v>0.32</v>
      </c>
      <c r="Q60" s="40" t="n">
        <v>0.8</v>
      </c>
    </row>
    <row r="61" customFormat="false" ht="24" hidden="false" customHeight="false" outlineLevel="0" collapsed="false">
      <c r="A61" s="32" t="n">
        <v>34</v>
      </c>
      <c r="B61" s="36" t="s">
        <v>95</v>
      </c>
      <c r="C61" s="37" t="s">
        <v>96</v>
      </c>
      <c r="D61" s="38" t="s">
        <v>97</v>
      </c>
      <c r="E61" s="39" t="n">
        <v>2.5</v>
      </c>
      <c r="F61" s="40" t="n">
        <v>1283.28</v>
      </c>
      <c r="G61" s="40" t="n">
        <v>95.76</v>
      </c>
      <c r="H61" s="40" t="n">
        <v>0.17</v>
      </c>
      <c r="I61" s="40"/>
      <c r="J61" s="40" t="n">
        <v>3208.2</v>
      </c>
      <c r="K61" s="40" t="n">
        <v>239.4</v>
      </c>
      <c r="L61" s="40" t="n">
        <v>0.43</v>
      </c>
      <c r="M61" s="40"/>
      <c r="N61" s="40" t="n">
        <v>7</v>
      </c>
      <c r="O61" s="40" t="n">
        <v>17.5</v>
      </c>
      <c r="P61" s="40"/>
      <c r="Q61" s="40"/>
    </row>
    <row r="62" customFormat="false" ht="30" hidden="false" customHeight="false" outlineLevel="0" collapsed="false">
      <c r="A62" s="32" t="n">
        <v>35</v>
      </c>
      <c r="B62" s="36" t="s">
        <v>95</v>
      </c>
      <c r="C62" s="37" t="s">
        <v>98</v>
      </c>
      <c r="D62" s="38" t="s">
        <v>97</v>
      </c>
      <c r="E62" s="39" t="n">
        <v>1</v>
      </c>
      <c r="F62" s="40" t="n">
        <v>95.93</v>
      </c>
      <c r="G62" s="40" t="n">
        <v>95.76</v>
      </c>
      <c r="H62" s="40" t="n">
        <v>0.17</v>
      </c>
      <c r="I62" s="40"/>
      <c r="J62" s="40" t="n">
        <v>95.93</v>
      </c>
      <c r="K62" s="40" t="n">
        <v>95.76</v>
      </c>
      <c r="L62" s="40" t="n">
        <v>0.17</v>
      </c>
      <c r="M62" s="40"/>
      <c r="N62" s="40" t="n">
        <v>7</v>
      </c>
      <c r="O62" s="40" t="n">
        <v>7</v>
      </c>
      <c r="P62" s="40"/>
      <c r="Q62" s="40"/>
    </row>
    <row r="63" customFormat="false" ht="24" hidden="false" customHeight="false" outlineLevel="0" collapsed="false">
      <c r="A63" s="32" t="n">
        <v>36</v>
      </c>
      <c r="B63" s="36" t="s">
        <v>99</v>
      </c>
      <c r="C63" s="37" t="s">
        <v>100</v>
      </c>
      <c r="D63" s="38" t="s">
        <v>63</v>
      </c>
      <c r="E63" s="39" t="n">
        <v>10</v>
      </c>
      <c r="F63" s="40" t="n">
        <v>425.27</v>
      </c>
      <c r="G63" s="40"/>
      <c r="H63" s="40"/>
      <c r="I63" s="40"/>
      <c r="J63" s="40" t="n">
        <v>4252.7</v>
      </c>
      <c r="K63" s="40"/>
      <c r="L63" s="40"/>
      <c r="M63" s="40"/>
      <c r="N63" s="40"/>
      <c r="O63" s="40"/>
      <c r="P63" s="40"/>
      <c r="Q63" s="40"/>
    </row>
    <row r="64" customFormat="false" ht="36" hidden="false" customHeight="false" outlineLevel="0" collapsed="false">
      <c r="A64" s="32" t="n">
        <v>37</v>
      </c>
      <c r="B64" s="36" t="s">
        <v>101</v>
      </c>
      <c r="C64" s="37" t="s">
        <v>102</v>
      </c>
      <c r="D64" s="38" t="s">
        <v>94</v>
      </c>
      <c r="E64" s="39" t="n">
        <v>1.7</v>
      </c>
      <c r="F64" s="40" t="n">
        <v>3720.27</v>
      </c>
      <c r="G64" s="40" t="n">
        <v>333.38</v>
      </c>
      <c r="H64" s="40" t="n">
        <v>43.53</v>
      </c>
      <c r="I64" s="40" t="n">
        <v>4.38</v>
      </c>
      <c r="J64" s="40" t="n">
        <v>6324.46</v>
      </c>
      <c r="K64" s="40" t="n">
        <v>566.75</v>
      </c>
      <c r="L64" s="40" t="n">
        <v>74</v>
      </c>
      <c r="M64" s="40" t="n">
        <v>7.45</v>
      </c>
      <c r="N64" s="40" t="n">
        <v>24.64</v>
      </c>
      <c r="O64" s="40" t="n">
        <v>41.89</v>
      </c>
      <c r="P64" s="40" t="n">
        <v>0.71</v>
      </c>
      <c r="Q64" s="40" t="n">
        <v>1.21</v>
      </c>
    </row>
    <row r="65" customFormat="false" ht="24" hidden="false" customHeight="false" outlineLevel="0" collapsed="false">
      <c r="A65" s="32" t="n">
        <v>38</v>
      </c>
      <c r="B65" s="36" t="s">
        <v>103</v>
      </c>
      <c r="C65" s="37" t="s">
        <v>104</v>
      </c>
      <c r="D65" s="38" t="s">
        <v>63</v>
      </c>
      <c r="E65" s="39" t="n">
        <v>17</v>
      </c>
      <c r="F65" s="40" t="n">
        <v>28.18</v>
      </c>
      <c r="G65" s="40"/>
      <c r="H65" s="40"/>
      <c r="I65" s="40"/>
      <c r="J65" s="40" t="n">
        <v>479.06</v>
      </c>
      <c r="K65" s="40"/>
      <c r="L65" s="40"/>
      <c r="M65" s="40"/>
      <c r="N65" s="40"/>
      <c r="O65" s="40"/>
      <c r="P65" s="40"/>
      <c r="Q65" s="40"/>
    </row>
    <row r="66" customFormat="false" ht="36" hidden="false" customHeight="false" outlineLevel="0" collapsed="false">
      <c r="A66" s="32" t="n">
        <v>39</v>
      </c>
      <c r="B66" s="36" t="s">
        <v>105</v>
      </c>
      <c r="C66" s="37" t="s">
        <v>106</v>
      </c>
      <c r="D66" s="38" t="s">
        <v>94</v>
      </c>
      <c r="E66" s="39" t="n">
        <v>0.3</v>
      </c>
      <c r="F66" s="40" t="n">
        <v>4928.24</v>
      </c>
      <c r="G66" s="40" t="n">
        <v>413.82</v>
      </c>
      <c r="H66" s="40" t="n">
        <v>31.17</v>
      </c>
      <c r="I66" s="40" t="n">
        <v>1.78</v>
      </c>
      <c r="J66" s="40" t="n">
        <v>1478.47</v>
      </c>
      <c r="K66" s="40" t="n">
        <v>124.15</v>
      </c>
      <c r="L66" s="40" t="n">
        <v>9.35</v>
      </c>
      <c r="M66" s="40" t="n">
        <v>0.53</v>
      </c>
      <c r="N66" s="40" t="n">
        <v>30.25</v>
      </c>
      <c r="O66" s="40" t="n">
        <v>9.08</v>
      </c>
      <c r="P66" s="40" t="n">
        <v>0.46</v>
      </c>
      <c r="Q66" s="40" t="n">
        <v>0.14</v>
      </c>
    </row>
    <row r="67" customFormat="false" ht="24" hidden="false" customHeight="false" outlineLevel="0" collapsed="false">
      <c r="A67" s="32" t="n">
        <v>40</v>
      </c>
      <c r="B67" s="36" t="s">
        <v>107</v>
      </c>
      <c r="C67" s="37" t="s">
        <v>108</v>
      </c>
      <c r="D67" s="38" t="s">
        <v>109</v>
      </c>
      <c r="E67" s="39" t="n">
        <v>0.7</v>
      </c>
      <c r="F67" s="40" t="n">
        <v>3897.2</v>
      </c>
      <c r="G67" s="40" t="n">
        <v>1046.52</v>
      </c>
      <c r="H67" s="40" t="n">
        <v>3.87</v>
      </c>
      <c r="I67" s="40"/>
      <c r="J67" s="40" t="n">
        <v>2728.04</v>
      </c>
      <c r="K67" s="40" t="n">
        <v>732.56</v>
      </c>
      <c r="L67" s="40" t="n">
        <v>2.71</v>
      </c>
      <c r="M67" s="40"/>
      <c r="N67" s="40" t="n">
        <v>81</v>
      </c>
      <c r="O67" s="40" t="n">
        <v>56.7</v>
      </c>
      <c r="P67" s="40" t="n">
        <v>0.05</v>
      </c>
      <c r="Q67" s="40" t="n">
        <v>0.04</v>
      </c>
    </row>
    <row r="68" customFormat="false" ht="12.75" hidden="false" customHeight="false" outlineLevel="0" collapsed="false">
      <c r="A68" s="35" t="s">
        <v>110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</row>
    <row r="69" customFormat="false" ht="24" hidden="false" customHeight="false" outlineLevel="0" collapsed="false">
      <c r="A69" s="32" t="n">
        <v>41</v>
      </c>
      <c r="B69" s="36" t="s">
        <v>111</v>
      </c>
      <c r="C69" s="37" t="s">
        <v>112</v>
      </c>
      <c r="D69" s="38" t="s">
        <v>113</v>
      </c>
      <c r="E69" s="39" t="n">
        <v>5.5</v>
      </c>
      <c r="F69" s="40" t="n">
        <v>1.78</v>
      </c>
      <c r="G69" s="40"/>
      <c r="H69" s="40"/>
      <c r="I69" s="40"/>
      <c r="J69" s="40" t="n">
        <v>9.79</v>
      </c>
      <c r="K69" s="40"/>
      <c r="L69" s="40"/>
      <c r="M69" s="40"/>
      <c r="N69" s="40"/>
      <c r="O69" s="40"/>
      <c r="P69" s="40"/>
      <c r="Q69" s="40"/>
    </row>
    <row r="70" customFormat="false" ht="48" hidden="false" customHeight="false" outlineLevel="0" collapsed="false">
      <c r="A70" s="32" t="n">
        <v>42</v>
      </c>
      <c r="B70" s="36" t="s">
        <v>114</v>
      </c>
      <c r="C70" s="37" t="s">
        <v>115</v>
      </c>
      <c r="D70" s="38" t="s">
        <v>116</v>
      </c>
      <c r="E70" s="39" t="n">
        <v>5.5</v>
      </c>
      <c r="F70" s="40" t="n">
        <v>22.04</v>
      </c>
      <c r="G70" s="40"/>
      <c r="H70" s="40"/>
      <c r="I70" s="40"/>
      <c r="J70" s="40" t="n">
        <v>121.22</v>
      </c>
      <c r="K70" s="40"/>
      <c r="L70" s="40"/>
      <c r="M70" s="40"/>
      <c r="N70" s="40"/>
      <c r="O70" s="40"/>
      <c r="P70" s="40"/>
      <c r="Q70" s="40"/>
    </row>
    <row r="71" customFormat="false" ht="24" hidden="false" customHeight="false" outlineLevel="0" collapsed="false">
      <c r="A71" s="32" t="n">
        <v>43</v>
      </c>
      <c r="B71" s="36" t="s">
        <v>117</v>
      </c>
      <c r="C71" s="37" t="s">
        <v>118</v>
      </c>
      <c r="D71" s="38" t="s">
        <v>113</v>
      </c>
      <c r="E71" s="39" t="n">
        <v>5.5</v>
      </c>
      <c r="F71" s="40" t="n">
        <v>2.52</v>
      </c>
      <c r="G71" s="40"/>
      <c r="H71" s="40"/>
      <c r="I71" s="40"/>
      <c r="J71" s="40" t="n">
        <v>13.86</v>
      </c>
      <c r="K71" s="40"/>
      <c r="L71" s="40"/>
      <c r="M71" s="40"/>
      <c r="N71" s="40"/>
      <c r="O71" s="40"/>
      <c r="P71" s="40"/>
      <c r="Q71" s="40"/>
    </row>
    <row r="72" customFormat="false" ht="12.75" hidden="false" customHeight="true" outlineLevel="0" collapsed="false">
      <c r="A72" s="37" t="s">
        <v>119</v>
      </c>
      <c r="B72" s="37"/>
      <c r="C72" s="37"/>
      <c r="D72" s="37"/>
      <c r="E72" s="37"/>
      <c r="F72" s="37"/>
      <c r="G72" s="37"/>
      <c r="H72" s="37"/>
      <c r="I72" s="37"/>
      <c r="J72" s="41" t="n">
        <v>106236.64</v>
      </c>
      <c r="K72" s="41" t="n">
        <v>20382.32</v>
      </c>
      <c r="L72" s="41" t="n">
        <v>828.54</v>
      </c>
      <c r="M72" s="41" t="n">
        <v>42.2</v>
      </c>
      <c r="N72" s="40"/>
      <c r="O72" s="41" t="n">
        <v>1533.61</v>
      </c>
      <c r="P72" s="40"/>
      <c r="Q72" s="41" t="n">
        <v>7.04</v>
      </c>
    </row>
    <row r="73" customFormat="false" ht="12.75" hidden="false" customHeight="true" outlineLevel="0" collapsed="false">
      <c r="A73" s="37" t="s">
        <v>120</v>
      </c>
      <c r="B73" s="37"/>
      <c r="C73" s="37"/>
      <c r="D73" s="37"/>
      <c r="E73" s="37"/>
      <c r="F73" s="37"/>
      <c r="G73" s="37"/>
      <c r="H73" s="37"/>
      <c r="I73" s="37"/>
      <c r="J73" s="41" t="n">
        <v>378462.64</v>
      </c>
      <c r="K73" s="41" t="n">
        <v>100709.04</v>
      </c>
      <c r="L73" s="41" t="n">
        <v>2562.81</v>
      </c>
      <c r="M73" s="41" t="n">
        <v>208.51</v>
      </c>
      <c r="N73" s="40"/>
      <c r="O73" s="41" t="n">
        <v>1533.61</v>
      </c>
      <c r="P73" s="40"/>
      <c r="Q73" s="41" t="n">
        <v>7.04</v>
      </c>
    </row>
    <row r="74" customFormat="false" ht="12.75" hidden="false" customHeight="true" outlineLevel="0" collapsed="false">
      <c r="A74" s="37" t="s">
        <v>121</v>
      </c>
      <c r="B74" s="37"/>
      <c r="C74" s="37"/>
      <c r="D74" s="37"/>
      <c r="E74" s="37"/>
      <c r="F74" s="37"/>
      <c r="G74" s="37"/>
      <c r="H74" s="37"/>
      <c r="I74" s="37"/>
      <c r="J74" s="40"/>
      <c r="K74" s="40"/>
      <c r="L74" s="40"/>
      <c r="M74" s="40"/>
      <c r="N74" s="40"/>
      <c r="O74" s="40"/>
      <c r="P74" s="40"/>
      <c r="Q74" s="40"/>
    </row>
    <row r="75" customFormat="false" ht="12.75" hidden="false" customHeight="true" outlineLevel="0" collapsed="false">
      <c r="A75" s="37" t="s">
        <v>122</v>
      </c>
      <c r="B75" s="37"/>
      <c r="C75" s="37"/>
      <c r="D75" s="37"/>
      <c r="E75" s="37"/>
      <c r="F75" s="37"/>
      <c r="G75" s="37"/>
      <c r="H75" s="37"/>
      <c r="I75" s="37"/>
      <c r="J75" s="41" t="n">
        <v>271854.7</v>
      </c>
      <c r="K75" s="41" t="n">
        <v>80326.72</v>
      </c>
      <c r="L75" s="41" t="n">
        <v>1734.27</v>
      </c>
      <c r="M75" s="41" t="n">
        <v>166.31</v>
      </c>
      <c r="N75" s="40"/>
      <c r="O75" s="40"/>
      <c r="P75" s="40"/>
      <c r="Q75" s="40"/>
    </row>
    <row r="76" customFormat="false" ht="12.75" hidden="false" customHeight="true" outlineLevel="0" collapsed="false">
      <c r="A76" s="37" t="s">
        <v>123</v>
      </c>
      <c r="B76" s="37"/>
      <c r="C76" s="37"/>
      <c r="D76" s="37"/>
      <c r="E76" s="37"/>
      <c r="F76" s="37"/>
      <c r="G76" s="37"/>
      <c r="H76" s="37"/>
      <c r="I76" s="37"/>
      <c r="J76" s="41" t="n">
        <v>371.3</v>
      </c>
      <c r="K76" s="40"/>
      <c r="L76" s="40"/>
      <c r="M76" s="40"/>
      <c r="N76" s="40"/>
      <c r="O76" s="40"/>
      <c r="P76" s="40"/>
      <c r="Q76" s="40"/>
    </row>
    <row r="77" customFormat="false" ht="12.75" hidden="false" customHeight="true" outlineLevel="0" collapsed="false">
      <c r="A77" s="37" t="s">
        <v>124</v>
      </c>
      <c r="B77" s="37"/>
      <c r="C77" s="37"/>
      <c r="D77" s="37"/>
      <c r="E77" s="37"/>
      <c r="F77" s="37"/>
      <c r="G77" s="37"/>
      <c r="H77" s="37"/>
      <c r="I77" s="37"/>
      <c r="J77" s="41" t="n">
        <v>90119.37</v>
      </c>
      <c r="K77" s="40"/>
      <c r="L77" s="40"/>
      <c r="M77" s="40"/>
      <c r="N77" s="40"/>
      <c r="O77" s="40"/>
      <c r="P77" s="40"/>
      <c r="Q77" s="40"/>
    </row>
    <row r="78" customFormat="false" ht="12.75" hidden="false" customHeight="true" outlineLevel="0" collapsed="false">
      <c r="A78" s="37" t="s">
        <v>121</v>
      </c>
      <c r="B78" s="37"/>
      <c r="C78" s="37"/>
      <c r="D78" s="37"/>
      <c r="E78" s="37"/>
      <c r="F78" s="37"/>
      <c r="G78" s="37"/>
      <c r="H78" s="37"/>
      <c r="I78" s="37"/>
      <c r="J78" s="40"/>
      <c r="K78" s="40"/>
      <c r="L78" s="40"/>
      <c r="M78" s="40"/>
      <c r="N78" s="40"/>
      <c r="O78" s="40"/>
      <c r="P78" s="40"/>
      <c r="Q78" s="40"/>
    </row>
    <row r="79" customFormat="false" ht="12.75" hidden="false" customHeight="true" outlineLevel="0" collapsed="false">
      <c r="A79" s="37" t="s">
        <v>125</v>
      </c>
      <c r="B79" s="37"/>
      <c r="C79" s="37"/>
      <c r="D79" s="37"/>
      <c r="E79" s="37"/>
      <c r="F79" s="37"/>
      <c r="G79" s="37"/>
      <c r="H79" s="37"/>
      <c r="I79" s="37"/>
      <c r="J79" s="41" t="n">
        <v>90119.37</v>
      </c>
      <c r="K79" s="40"/>
      <c r="L79" s="40"/>
      <c r="M79" s="40"/>
      <c r="N79" s="40"/>
      <c r="O79" s="40"/>
      <c r="P79" s="40"/>
      <c r="Q79" s="40"/>
    </row>
    <row r="80" customFormat="false" ht="12.75" hidden="false" customHeight="true" outlineLevel="0" collapsed="false">
      <c r="A80" s="37" t="s">
        <v>126</v>
      </c>
      <c r="B80" s="37"/>
      <c r="C80" s="37"/>
      <c r="D80" s="37"/>
      <c r="E80" s="37"/>
      <c r="F80" s="37"/>
      <c r="G80" s="37"/>
      <c r="H80" s="37"/>
      <c r="I80" s="37"/>
      <c r="J80" s="41" t="n">
        <v>50458.79</v>
      </c>
      <c r="K80" s="40"/>
      <c r="L80" s="40"/>
      <c r="M80" s="40"/>
      <c r="N80" s="40"/>
      <c r="O80" s="40"/>
      <c r="P80" s="40"/>
      <c r="Q80" s="40"/>
    </row>
    <row r="81" customFormat="false" ht="12.75" hidden="false" customHeight="true" outlineLevel="0" collapsed="false">
      <c r="A81" s="37" t="s">
        <v>121</v>
      </c>
      <c r="B81" s="37"/>
      <c r="C81" s="37"/>
      <c r="D81" s="37"/>
      <c r="E81" s="37"/>
      <c r="F81" s="37"/>
      <c r="G81" s="37"/>
      <c r="H81" s="37"/>
      <c r="I81" s="37"/>
      <c r="J81" s="40"/>
      <c r="K81" s="40"/>
      <c r="L81" s="40"/>
      <c r="M81" s="40"/>
      <c r="N81" s="40"/>
      <c r="O81" s="40"/>
      <c r="P81" s="40"/>
      <c r="Q81" s="40"/>
    </row>
    <row r="82" customFormat="false" ht="12.75" hidden="false" customHeight="true" outlineLevel="0" collapsed="false">
      <c r="A82" s="37" t="s">
        <v>127</v>
      </c>
      <c r="B82" s="37"/>
      <c r="C82" s="37"/>
      <c r="D82" s="37"/>
      <c r="E82" s="37"/>
      <c r="F82" s="37"/>
      <c r="G82" s="37"/>
      <c r="H82" s="37"/>
      <c r="I82" s="37"/>
      <c r="J82" s="41" t="n">
        <v>50458.79</v>
      </c>
      <c r="K82" s="40"/>
      <c r="L82" s="40"/>
      <c r="M82" s="40"/>
      <c r="N82" s="40"/>
      <c r="O82" s="40"/>
      <c r="P82" s="40"/>
      <c r="Q82" s="40"/>
    </row>
    <row r="83" customFormat="false" ht="12.75" hidden="false" customHeight="true" outlineLevel="0" collapsed="false">
      <c r="A83" s="37" t="s">
        <v>128</v>
      </c>
      <c r="B83" s="37"/>
      <c r="C83" s="37"/>
      <c r="D83" s="37"/>
      <c r="E83" s="37"/>
      <c r="F83" s="37"/>
      <c r="G83" s="37"/>
      <c r="H83" s="37"/>
      <c r="I83" s="37"/>
      <c r="J83" s="41" t="n">
        <v>519040.8</v>
      </c>
      <c r="K83" s="40"/>
      <c r="L83" s="40"/>
      <c r="M83" s="40"/>
      <c r="N83" s="40"/>
      <c r="O83" s="41" t="n">
        <v>1533.61</v>
      </c>
      <c r="P83" s="40"/>
      <c r="Q83" s="41" t="n">
        <v>7.04</v>
      </c>
    </row>
    <row r="84" customFormat="false" ht="12.75" hidden="false" customHeight="true" outlineLevel="0" collapsed="false">
      <c r="A84" s="37" t="s">
        <v>129</v>
      </c>
      <c r="B84" s="37"/>
      <c r="C84" s="37"/>
      <c r="D84" s="37"/>
      <c r="E84" s="37"/>
      <c r="F84" s="37"/>
      <c r="G84" s="37"/>
      <c r="H84" s="37"/>
      <c r="I84" s="37"/>
      <c r="J84" s="41" t="n">
        <v>10380.82</v>
      </c>
      <c r="K84" s="40"/>
      <c r="L84" s="40"/>
      <c r="M84" s="40"/>
      <c r="N84" s="40"/>
      <c r="O84" s="40"/>
      <c r="P84" s="40"/>
      <c r="Q84" s="40"/>
    </row>
    <row r="85" customFormat="false" ht="12.75" hidden="false" customHeight="true" outlineLevel="0" collapsed="false">
      <c r="A85" s="42" t="s">
        <v>130</v>
      </c>
      <c r="B85" s="42"/>
      <c r="C85" s="42"/>
      <c r="D85" s="42"/>
      <c r="E85" s="42"/>
      <c r="F85" s="42"/>
      <c r="G85" s="42"/>
      <c r="H85" s="42"/>
      <c r="I85" s="42"/>
      <c r="J85" s="43" t="n">
        <v>529421.62</v>
      </c>
      <c r="K85" s="40"/>
      <c r="L85" s="40"/>
      <c r="M85" s="40"/>
      <c r="N85" s="40"/>
      <c r="O85" s="40"/>
      <c r="P85" s="40"/>
      <c r="Q85" s="40"/>
    </row>
    <row r="86" customFormat="false" ht="12.75" hidden="false" customHeight="true" outlineLevel="0" collapsed="false">
      <c r="A86" s="37" t="s">
        <v>131</v>
      </c>
      <c r="B86" s="37"/>
      <c r="C86" s="37"/>
      <c r="D86" s="37"/>
      <c r="E86" s="37"/>
      <c r="F86" s="37"/>
      <c r="G86" s="37"/>
      <c r="H86" s="37"/>
      <c r="I86" s="37"/>
      <c r="J86" s="41" t="n">
        <v>439.45</v>
      </c>
      <c r="K86" s="40"/>
      <c r="L86" s="40"/>
      <c r="M86" s="40"/>
      <c r="N86" s="40"/>
      <c r="O86" s="40"/>
      <c r="P86" s="40"/>
      <c r="Q86" s="40"/>
    </row>
    <row r="87" customFormat="false" ht="12.75" hidden="false" customHeight="true" outlineLevel="0" collapsed="false">
      <c r="A87" s="42" t="s">
        <v>128</v>
      </c>
      <c r="B87" s="42"/>
      <c r="C87" s="42"/>
      <c r="D87" s="42"/>
      <c r="E87" s="42"/>
      <c r="F87" s="42"/>
      <c r="G87" s="42"/>
      <c r="H87" s="42"/>
      <c r="I87" s="42"/>
      <c r="J87" s="43" t="n">
        <v>529861.07</v>
      </c>
      <c r="K87" s="40"/>
      <c r="L87" s="40"/>
      <c r="M87" s="40"/>
      <c r="N87" s="40"/>
      <c r="O87" s="40"/>
      <c r="P87" s="40"/>
      <c r="Q87" s="40"/>
    </row>
    <row r="88" customFormat="false" ht="12.75" hidden="false" customHeight="true" outlineLevel="0" collapsed="false">
      <c r="A88" s="37" t="s">
        <v>132</v>
      </c>
      <c r="B88" s="37"/>
      <c r="C88" s="37"/>
      <c r="D88" s="37"/>
      <c r="E88" s="37"/>
      <c r="F88" s="37"/>
      <c r="G88" s="37"/>
      <c r="H88" s="37"/>
      <c r="I88" s="37"/>
      <c r="J88" s="44" t="n">
        <f aca="false">J87*18%</f>
        <v>95374.9926</v>
      </c>
      <c r="K88" s="40"/>
      <c r="L88" s="40"/>
      <c r="M88" s="40"/>
      <c r="N88" s="40"/>
      <c r="O88" s="40"/>
      <c r="P88" s="40"/>
      <c r="Q88" s="40"/>
    </row>
    <row r="89" customFormat="false" ht="12.75" hidden="false" customHeight="true" outlineLevel="0" collapsed="false">
      <c r="A89" s="42" t="s">
        <v>133</v>
      </c>
      <c r="B89" s="42"/>
      <c r="C89" s="42"/>
      <c r="D89" s="42"/>
      <c r="E89" s="42"/>
      <c r="F89" s="42"/>
      <c r="G89" s="42"/>
      <c r="H89" s="42"/>
      <c r="I89" s="42"/>
      <c r="J89" s="45" t="n">
        <f aca="false">J87+J88</f>
        <v>625236.0626</v>
      </c>
      <c r="K89" s="40"/>
      <c r="L89" s="40"/>
      <c r="M89" s="40"/>
      <c r="N89" s="40"/>
      <c r="O89" s="43" t="n">
        <v>1533.61</v>
      </c>
      <c r="P89" s="40"/>
      <c r="Q89" s="43" t="n">
        <v>7.04</v>
      </c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7" t="s">
        <v>134</v>
      </c>
      <c r="H92" s="46"/>
      <c r="I92" s="46"/>
      <c r="J92" s="48" t="s">
        <v>135</v>
      </c>
      <c r="K92" s="48"/>
      <c r="L92" s="48"/>
      <c r="M92" s="48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7" t="s">
        <v>136</v>
      </c>
      <c r="H93" s="46"/>
      <c r="I93" s="46"/>
      <c r="J93" s="48" t="s">
        <v>137</v>
      </c>
      <c r="K93" s="48"/>
      <c r="L93" s="48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  <row r="1063" customFormat="false" ht="12.75" hidden="false" customHeight="false" outlineLevel="0" collapsed="false"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</row>
    <row r="1064" customFormat="false" ht="12.75" hidden="false" customHeight="false" outlineLevel="0" collapsed="false"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</row>
    <row r="1065" customFormat="false" ht="12.75" hidden="false" customHeight="false" outlineLevel="0" collapsed="false"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</row>
    <row r="1066" customFormat="false" ht="12.75" hidden="false" customHeight="false" outlineLevel="0" collapsed="false"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</row>
    <row r="1067" customFormat="false" ht="12.75" hidden="false" customHeight="false" outlineLevel="0" collapsed="false"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</row>
    <row r="1068" customFormat="false" ht="12.75" hidden="false" customHeight="false" outlineLevel="0" collapsed="false"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</row>
    <row r="1069" customFormat="false" ht="12.75" hidden="false" customHeight="false" outlineLevel="0" collapsed="false"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</row>
    <row r="1070" customFormat="false" ht="12.75" hidden="false" customHeight="false" outlineLevel="0" collapsed="false"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</row>
    <row r="1071" customFormat="false" ht="12.75" hidden="false" customHeight="false" outlineLevel="0" collapsed="false"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</row>
    <row r="1072" customFormat="false" ht="12.75" hidden="false" customHeight="false" outlineLevel="0" collapsed="false"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</row>
    <row r="1073" customFormat="false" ht="12.75" hidden="false" customHeight="false" outlineLevel="0" collapsed="false"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</row>
    <row r="1074" customFormat="false" ht="12.75" hidden="false" customHeight="false" outlineLevel="0" collapsed="false"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</row>
    <row r="1075" customFormat="false" ht="12.75" hidden="false" customHeight="false" outlineLevel="0" collapsed="false"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</row>
    <row r="1076" customFormat="false" ht="12.75" hidden="false" customHeight="false" outlineLevel="0" collapsed="false"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  <c r="P1076" s="46"/>
      <c r="Q1076" s="46"/>
    </row>
    <row r="1077" customFormat="false" ht="12.75" hidden="false" customHeight="false" outlineLevel="0" collapsed="false"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  <c r="P1077" s="46"/>
      <c r="Q1077" s="46"/>
    </row>
    <row r="1078" customFormat="false" ht="12.75" hidden="false" customHeight="false" outlineLevel="0" collapsed="false"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  <c r="P1078" s="46"/>
      <c r="Q1078" s="46"/>
    </row>
    <row r="1079" customFormat="false" ht="12.75" hidden="false" customHeight="false" outlineLevel="0" collapsed="false"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  <c r="P1079" s="46"/>
      <c r="Q1079" s="46"/>
    </row>
    <row r="1080" customFormat="false" ht="12.75" hidden="false" customHeight="false" outlineLevel="0" collapsed="false"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  <c r="P1080" s="46"/>
      <c r="Q1080" s="46"/>
    </row>
    <row r="1081" customFormat="false" ht="12.75" hidden="false" customHeight="false" outlineLevel="0" collapsed="false"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  <c r="P1081" s="46"/>
      <c r="Q1081" s="46"/>
    </row>
    <row r="1082" customFormat="false" ht="12.75" hidden="false" customHeight="false" outlineLevel="0" collapsed="false">
      <c r="F1082" s="46"/>
      <c r="G1082" s="46"/>
      <c r="H1082" s="46"/>
      <c r="I1082" s="46"/>
      <c r="J1082" s="46"/>
      <c r="K1082" s="46"/>
      <c r="L1082" s="46"/>
      <c r="M1082" s="46"/>
      <c r="N1082" s="46"/>
      <c r="O1082" s="46"/>
      <c r="P1082" s="46"/>
      <c r="Q1082" s="46"/>
    </row>
    <row r="1083" customFormat="false" ht="12.75" hidden="false" customHeight="false" outlineLevel="0" collapsed="false">
      <c r="F1083" s="46"/>
      <c r="G1083" s="46"/>
      <c r="H1083" s="46"/>
      <c r="I1083" s="46"/>
      <c r="J1083" s="46"/>
      <c r="K1083" s="46"/>
      <c r="L1083" s="46"/>
      <c r="M1083" s="46"/>
      <c r="N1083" s="46"/>
      <c r="O1083" s="46"/>
      <c r="P1083" s="46"/>
      <c r="Q1083" s="46"/>
    </row>
    <row r="1084" customFormat="false" ht="12.75" hidden="false" customHeight="false" outlineLevel="0" collapsed="false">
      <c r="F1084" s="46"/>
      <c r="G1084" s="46"/>
      <c r="H1084" s="46"/>
      <c r="I1084" s="46"/>
      <c r="J1084" s="46"/>
      <c r="K1084" s="46"/>
      <c r="L1084" s="46"/>
      <c r="M1084" s="46"/>
      <c r="N1084" s="46"/>
      <c r="O1084" s="46"/>
      <c r="P1084" s="46"/>
      <c r="Q1084" s="46"/>
    </row>
    <row r="1085" customFormat="false" ht="12.75" hidden="false" customHeight="false" outlineLevel="0" collapsed="false">
      <c r="F1085" s="46"/>
      <c r="G1085" s="46"/>
      <c r="H1085" s="46"/>
      <c r="I1085" s="46"/>
      <c r="J1085" s="46"/>
      <c r="K1085" s="46"/>
      <c r="L1085" s="46"/>
      <c r="M1085" s="46"/>
      <c r="N1085" s="46"/>
      <c r="O1085" s="46"/>
      <c r="P1085" s="46"/>
      <c r="Q1085" s="46"/>
    </row>
    <row r="1086" customFormat="false" ht="12.75" hidden="false" customHeight="false" outlineLevel="0" collapsed="false">
      <c r="F1086" s="46"/>
      <c r="G1086" s="46"/>
      <c r="H1086" s="46"/>
      <c r="I1086" s="46"/>
      <c r="J1086" s="46"/>
      <c r="K1086" s="46"/>
      <c r="L1086" s="46"/>
      <c r="M1086" s="46"/>
      <c r="N1086" s="46"/>
      <c r="O1086" s="46"/>
      <c r="P1086" s="46"/>
      <c r="Q1086" s="46"/>
    </row>
    <row r="1087" customFormat="false" ht="12.75" hidden="false" customHeight="false" outlineLevel="0" collapsed="false">
      <c r="F1087" s="46"/>
      <c r="G1087" s="46"/>
      <c r="H1087" s="46"/>
      <c r="I1087" s="46"/>
      <c r="J1087" s="46"/>
      <c r="K1087" s="46"/>
      <c r="L1087" s="46"/>
      <c r="M1087" s="46"/>
      <c r="N1087" s="46"/>
      <c r="O1087" s="46"/>
      <c r="P1087" s="46"/>
      <c r="Q1087" s="46"/>
    </row>
    <row r="1088" customFormat="false" ht="12.75" hidden="false" customHeight="false" outlineLevel="0" collapsed="false">
      <c r="F1088" s="46"/>
      <c r="G1088" s="46"/>
      <c r="H1088" s="46"/>
      <c r="I1088" s="46"/>
      <c r="J1088" s="46"/>
      <c r="K1088" s="46"/>
      <c r="L1088" s="46"/>
      <c r="M1088" s="46"/>
      <c r="N1088" s="46"/>
      <c r="O1088" s="46"/>
      <c r="P1088" s="46"/>
      <c r="Q1088" s="46"/>
    </row>
    <row r="1089" customFormat="false" ht="12.75" hidden="false" customHeight="false" outlineLevel="0" collapsed="false">
      <c r="F1089" s="46"/>
      <c r="G1089" s="46"/>
      <c r="H1089" s="46"/>
      <c r="I1089" s="46"/>
      <c r="J1089" s="46"/>
      <c r="K1089" s="46"/>
      <c r="L1089" s="46"/>
      <c r="M1089" s="46"/>
      <c r="N1089" s="46"/>
      <c r="O1089" s="46"/>
      <c r="P1089" s="46"/>
      <c r="Q1089" s="46"/>
    </row>
    <row r="1090" customFormat="false" ht="12.75" hidden="false" customHeight="false" outlineLevel="0" collapsed="false">
      <c r="F1090" s="46"/>
      <c r="G1090" s="46"/>
      <c r="H1090" s="46"/>
      <c r="I1090" s="46"/>
      <c r="J1090" s="46"/>
      <c r="K1090" s="46"/>
      <c r="L1090" s="46"/>
      <c r="M1090" s="46"/>
      <c r="N1090" s="46"/>
      <c r="O1090" s="46"/>
      <c r="P1090" s="46"/>
      <c r="Q1090" s="46"/>
    </row>
    <row r="1091" customFormat="false" ht="12.75" hidden="false" customHeight="false" outlineLevel="0" collapsed="false">
      <c r="F1091" s="46"/>
      <c r="G1091" s="46"/>
      <c r="H1091" s="46"/>
      <c r="I1091" s="46"/>
      <c r="J1091" s="46"/>
      <c r="K1091" s="46"/>
      <c r="L1091" s="46"/>
      <c r="M1091" s="46"/>
      <c r="N1091" s="46"/>
      <c r="O1091" s="46"/>
      <c r="P1091" s="46"/>
      <c r="Q1091" s="46"/>
    </row>
    <row r="1092" customFormat="false" ht="12.75" hidden="false" customHeight="false" outlineLevel="0" collapsed="false">
      <c r="F1092" s="46"/>
      <c r="G1092" s="46"/>
      <c r="H1092" s="46"/>
      <c r="I1092" s="46"/>
      <c r="J1092" s="46"/>
      <c r="K1092" s="46"/>
      <c r="L1092" s="46"/>
      <c r="M1092" s="46"/>
      <c r="N1092" s="46"/>
      <c r="O1092" s="46"/>
      <c r="P1092" s="46"/>
      <c r="Q1092" s="46"/>
    </row>
    <row r="1093" customFormat="false" ht="12.75" hidden="false" customHeight="false" outlineLevel="0" collapsed="false">
      <c r="F1093" s="46"/>
      <c r="G1093" s="46"/>
      <c r="H1093" s="46"/>
      <c r="I1093" s="46"/>
      <c r="J1093" s="46"/>
      <c r="K1093" s="46"/>
      <c r="L1093" s="46"/>
      <c r="M1093" s="46"/>
      <c r="N1093" s="46"/>
      <c r="O1093" s="46"/>
      <c r="P1093" s="46"/>
      <c r="Q1093" s="46"/>
    </row>
  </sheetData>
  <mergeCells count="44">
    <mergeCell ref="D5:M5"/>
    <mergeCell ref="C11:P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9:Q39"/>
    <mergeCell ref="A53:Q53"/>
    <mergeCell ref="A68:Q68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J92:M92"/>
    <mergeCell ref="J93:L9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1-16T12:04:07Z</cp:lastPrinted>
  <dcterms:modified xsi:type="dcterms:W3CDTF">2008-05-16T12:05:10Z</dcterms:modified>
  <cp:revision>0</cp:revision>
  <dc:subject/>
  <dc:title/>
</cp:coreProperties>
</file>