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Детская городская клиническая больница №3"</t>
  </si>
  <si>
    <t xml:space="preserve">(наименование стройки)</t>
  </si>
  <si>
    <t xml:space="preserve">ЛОКАЛЬНЫЙ СМЕТНЫЙ РАСЧЕТ № 3</t>
  </si>
  <si>
    <t xml:space="preserve">(локальная смета)</t>
  </si>
  <si>
    <t xml:space="preserve">на капитальный ремонт трубопроводов в здании по ул.Свердловская,7 ( 6-е отделение)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812774,8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9084,67</t>
  </si>
  <si>
    <t xml:space="preserve">Сметная трудоемкость ___________________________________________________________</t>
  </si>
  <si>
    <t xml:space="preserve">___________________________________________________________2302,75</t>
  </si>
  <si>
    <t xml:space="preserve">чел.час</t>
  </si>
  <si>
    <t xml:space="preserve">Составлен(а) в текущих (прогнозных) ценах по состоянию на _4кв._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16-04-002-06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63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Прайс</t>
  </si>
  <si>
    <t xml:space="preserve">Труба армированная полипропил. д-63мм ( с учетом трубы на компенсаторы в кол-ве 7 шт)</t>
  </si>
  <si>
    <t xml:space="preserve">м</t>
  </si>
  <si>
    <t xml:space="preserve">Труба полипропиленовая д-63мм</t>
  </si>
  <si>
    <t xml:space="preserve">Тройник д-63мм</t>
  </si>
  <si>
    <t xml:space="preserve">шт</t>
  </si>
  <si>
    <t xml:space="preserve">Муфта переходная д-63х32мм</t>
  </si>
  <si>
    <t xml:space="preserve">Отвод д-63мм ( 16шт- на компенсаторы)</t>
  </si>
  <si>
    <t xml:space="preserve">СЦМ-300-1224</t>
  </si>
  <si>
    <t xml:space="preserve">Крепления для трубопроводов: кронштейны, планки, хомуты</t>
  </si>
  <si>
    <t xml:space="preserve">кг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10 м</t>
  </si>
  <si>
    <t xml:space="preserve">СЦМ-101-0137</t>
  </si>
  <si>
    <t xml:space="preserve">Дюбели с калиброванной головкой (в обоймах) 3х58.5мм</t>
  </si>
  <si>
    <t xml:space="preserve">т</t>
  </si>
  <si>
    <t xml:space="preserve">СЦМ-103-9001-428</t>
  </si>
  <si>
    <t xml:space="preserve">Опора  20мм</t>
  </si>
  <si>
    <t xml:space="preserve">СЦМ-103-9001-418</t>
  </si>
  <si>
    <t xml:space="preserve">Тройники диам.20мм</t>
  </si>
  <si>
    <t xml:space="preserve">СЦМ-103-9001-411</t>
  </si>
  <si>
    <t xml:space="preserve">Угольники 90, диам.20мм</t>
  </si>
  <si>
    <t xml:space="preserve">СЦМ-103-9001-439</t>
  </si>
  <si>
    <t xml:space="preserve">Муфта комбинированная (внутр.резьба), 20 мм х 1/2"</t>
  </si>
  <si>
    <t xml:space="preserve">СЦМ-103-9001-468</t>
  </si>
  <si>
    <t xml:space="preserve">Вентиль полипропиленовый 20 мм х 1/2" х 2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ТЕР46-03-010-03</t>
  </si>
  <si>
    <r>
      <rPr>
        <sz val="9"/>
        <rFont val="Times New Roman"/>
        <family val="1"/>
        <charset val="204"/>
      </rPr>
      <t xml:space="preserve">Пробивка в бетонных стенах и полах толщиной 100 мм отверстий площадью до 500 см2
</t>
    </r>
    <r>
      <rPr>
        <i val="true"/>
        <sz val="7"/>
        <rFont val="Times New Roman"/>
        <family val="1"/>
        <charset val="204"/>
      </rPr>
      <t xml:space="preserve">КОЭФ. К ПОЗИЦИИ:
3.3 При пробивке отверстий в конструкциях толщиной 150-200мм ОЗП=1,75; ЭМ=1,75; ЗПМ=1,75; ТЗ=1,75; ТЗМ=1,75</t>
    </r>
  </si>
  <si>
    <t xml:space="preserve">100 отверстий</t>
  </si>
  <si>
    <t xml:space="preserve">ТЕР46-03-009-06</t>
  </si>
  <si>
    <t xml:space="preserve">Пробивка в кирпичных стенах отверстий круглых диаметром до 50 мм при толщине стен до 25 см</t>
  </si>
  <si>
    <t xml:space="preserve">100 шт.</t>
  </si>
  <si>
    <t xml:space="preserve">ТЕРр65-04-04</t>
  </si>
  <si>
    <t xml:space="preserve">Демонтаж санитарных приборов: ванн</t>
  </si>
  <si>
    <t xml:space="preserve">100 приборов</t>
  </si>
  <si>
    <t xml:space="preserve">ТЕРр65-04-03</t>
  </si>
  <si>
    <t xml:space="preserve">Демонтаж санитарных приборов: моек</t>
  </si>
  <si>
    <t xml:space="preserve">ТЕРр65-03-07</t>
  </si>
  <si>
    <t xml:space="preserve">Снятие смесителя : без душевой сетки</t>
  </si>
  <si>
    <t xml:space="preserve">100 шт. арматуры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17-01-001-01</t>
  </si>
  <si>
    <t xml:space="preserve">Установка ванн купальных прямых: чугунных</t>
  </si>
  <si>
    <t xml:space="preserve">10 комплектов</t>
  </si>
  <si>
    <t xml:space="preserve">ТЕР17-01-002-03</t>
  </si>
  <si>
    <r>
      <rPr>
        <sz val="9"/>
        <rFont val="Times New Roman"/>
        <family val="1"/>
        <charset val="204"/>
      </rPr>
      <t xml:space="preserve">Установка смесителе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шт</t>
  </si>
  <si>
    <t xml:space="preserve">СЦМ-300-0617-1</t>
  </si>
  <si>
    <t xml:space="preserve">Смесители общие  для  ванн  и  умывальников  с  душевой  сеткой</t>
  </si>
  <si>
    <t xml:space="preserve">ТЕР17-01-001-12</t>
  </si>
  <si>
    <t xml:space="preserve">Установка умывальников одиночных0: без подводки воды</t>
  </si>
  <si>
    <t xml:space="preserve">Установка смесителей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0</t>
  </si>
  <si>
    <t xml:space="preserve">Подводки гибкие армированные резиновые 500 мм</t>
  </si>
  <si>
    <t xml:space="preserve">ТЕР16-07-003-07</t>
  </si>
  <si>
    <t xml:space="preserve">Врезки в действующие внутренние сети трубопроводов отопления и водоснабжения диаметром 80 мм</t>
  </si>
  <si>
    <t xml:space="preserve">1 врезка</t>
  </si>
  <si>
    <t xml:space="preserve">Бурт под фланец д-90мм</t>
  </si>
  <si>
    <t xml:space="preserve">Муфта переходная д-90х63мм</t>
  </si>
  <si>
    <t xml:space="preserve">ТЕРр57-02-04</t>
  </si>
  <si>
    <t xml:space="preserve">Разборка покрытий полов: цементных</t>
  </si>
  <si>
    <t xml:space="preserve">100 м2 покрытий</t>
  </si>
  <si>
    <t xml:space="preserve">ТЕРр51-01-05</t>
  </si>
  <si>
    <t xml:space="preserve">Разработка грунта внутри здания: траншеях глубиной до 3 м шириной до 1,5 м</t>
  </si>
  <si>
    <t xml:space="preserve">100 м3 грунта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 года (раздел №1) ОЗП=4,941; ЭМ-ЗПМ=2,994; ЗПМ=4,941; МАТ=3,236  (Поз. 1-4, 24-28, 5-21, 29-38, 22-23, 39-40)</t>
  </si>
  <si>
    <t xml:space="preserve">   Перевод в цены 4кв. 2007 года (раздел №2) ПЗ=3,563  (Поз. 41-43)</t>
  </si>
  <si>
    <t xml:space="preserve">Накладные расходы</t>
  </si>
  <si>
    <t xml:space="preserve">   95%*0,94 ФОТ (от 159084,67)  (Поз. 1-4, 24-28, 5-21, 29-38, 22-23, 39-40)</t>
  </si>
  <si>
    <t xml:space="preserve">Сметная прибыль</t>
  </si>
  <si>
    <t xml:space="preserve">   50% ФОТ (от 159084,67)  (Поз. 1-4, 24-28, 5-21, 29-38, 22-23, 39-4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8/1,4*111,86руб.</t>
  </si>
  <si>
    <t xml:space="preserve">  НДС 18%</t>
  </si>
  <si>
    <t xml:space="preserve">  ВСЕГО по смете</t>
  </si>
  <si>
    <t xml:space="preserve">Составил </t>
  </si>
  <si>
    <t xml:space="preserve">Бармина Г.В.</t>
  </si>
  <si>
    <t xml:space="preserve">Проверил </t>
  </si>
  <si>
    <t xml:space="preserve">Гущина Т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8"/>
      <c r="L5" s="18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3"/>
      <c r="F8" s="11"/>
      <c r="G8" s="11"/>
      <c r="H8" s="24" t="s">
        <v>8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3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9"/>
      <c r="F12" s="22"/>
      <c r="G12" s="22"/>
      <c r="H12" s="26" t="s">
        <v>11</v>
      </c>
      <c r="I12" s="26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2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9" t="s">
        <v>12</v>
      </c>
      <c r="E14" s="7"/>
      <c r="F14" s="11"/>
      <c r="G14" s="11"/>
      <c r="H14" s="11"/>
      <c r="I14" s="29"/>
      <c r="J14" s="29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9" t="s">
        <v>13</v>
      </c>
      <c r="E15" s="7"/>
      <c r="F15" s="11"/>
      <c r="G15" s="11"/>
      <c r="H15" s="11"/>
      <c r="I15" s="29"/>
      <c r="J15" s="31" t="s">
        <v>14</v>
      </c>
      <c r="K15" s="31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9" t="s">
        <v>16</v>
      </c>
      <c r="E16" s="7"/>
      <c r="F16" s="11"/>
      <c r="G16" s="11"/>
      <c r="H16" s="11"/>
      <c r="I16" s="29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9" t="s">
        <v>18</v>
      </c>
      <c r="E17" s="7"/>
      <c r="F17" s="11"/>
      <c r="G17" s="11"/>
      <c r="H17" s="11"/>
      <c r="I17" s="29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3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4.57</v>
      </c>
      <c r="F26" s="42" t="n">
        <v>482.51</v>
      </c>
      <c r="G26" s="42" t="n">
        <v>410.03</v>
      </c>
      <c r="H26" s="42" t="n">
        <v>11.78</v>
      </c>
      <c r="I26" s="42" t="n">
        <v>1.37</v>
      </c>
      <c r="J26" s="42" t="n">
        <v>2205.07</v>
      </c>
      <c r="K26" s="42" t="n">
        <v>1873.84</v>
      </c>
      <c r="L26" s="42" t="n">
        <v>53.83</v>
      </c>
      <c r="M26" s="42" t="n">
        <v>6.26</v>
      </c>
      <c r="N26" s="42" t="n">
        <v>34.66</v>
      </c>
      <c r="O26" s="42" t="n">
        <v>158.4</v>
      </c>
      <c r="P26" s="42" t="n">
        <v>0.1</v>
      </c>
      <c r="Q26" s="42" t="n">
        <v>0.46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1</v>
      </c>
      <c r="E27" s="41" t="n">
        <v>0.94</v>
      </c>
      <c r="F27" s="42" t="n">
        <v>1049.14</v>
      </c>
      <c r="G27" s="42" t="n">
        <v>903.58</v>
      </c>
      <c r="H27" s="42" t="n">
        <v>25.76</v>
      </c>
      <c r="I27" s="42" t="n">
        <v>3.56</v>
      </c>
      <c r="J27" s="42" t="n">
        <v>986.19</v>
      </c>
      <c r="K27" s="42" t="n">
        <v>849.37</v>
      </c>
      <c r="L27" s="42" t="n">
        <v>24.21</v>
      </c>
      <c r="M27" s="42" t="n">
        <v>3.35</v>
      </c>
      <c r="N27" s="42" t="n">
        <v>76.38</v>
      </c>
      <c r="O27" s="42" t="n">
        <v>71.8</v>
      </c>
      <c r="P27" s="42" t="n">
        <v>0.26</v>
      </c>
      <c r="Q27" s="42" t="n">
        <v>0.24</v>
      </c>
    </row>
    <row r="28" customFormat="false" ht="72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6</v>
      </c>
      <c r="E28" s="41" t="n">
        <v>2.5</v>
      </c>
      <c r="F28" s="42" t="n">
        <v>834.85</v>
      </c>
      <c r="G28" s="42" t="n">
        <v>828.35</v>
      </c>
      <c r="H28" s="42" t="n">
        <v>6.5</v>
      </c>
      <c r="I28" s="42" t="n">
        <v>2.19</v>
      </c>
      <c r="J28" s="42" t="n">
        <v>2087.13</v>
      </c>
      <c r="K28" s="42" t="n">
        <v>2070.88</v>
      </c>
      <c r="L28" s="42" t="n">
        <v>16.25</v>
      </c>
      <c r="M28" s="42" t="n">
        <v>5.48</v>
      </c>
      <c r="N28" s="42" t="n">
        <v>68.8</v>
      </c>
      <c r="O28" s="42" t="n">
        <v>172</v>
      </c>
      <c r="P28" s="42" t="n">
        <v>0.16</v>
      </c>
      <c r="Q28" s="42" t="n">
        <v>0.4</v>
      </c>
    </row>
    <row r="29" customFormat="false" ht="72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6</v>
      </c>
      <c r="E29" s="41" t="n">
        <v>1.4</v>
      </c>
      <c r="F29" s="42" t="n">
        <v>1040.01</v>
      </c>
      <c r="G29" s="42" t="n">
        <v>1027.01</v>
      </c>
      <c r="H29" s="42" t="n">
        <v>13</v>
      </c>
      <c r="I29" s="42" t="n">
        <v>4.38</v>
      </c>
      <c r="J29" s="42" t="n">
        <v>1456.01</v>
      </c>
      <c r="K29" s="42" t="n">
        <v>1437.81</v>
      </c>
      <c r="L29" s="42" t="n">
        <v>18.2</v>
      </c>
      <c r="M29" s="42" t="n">
        <v>6.13</v>
      </c>
      <c r="N29" s="42" t="n">
        <v>85.3</v>
      </c>
      <c r="O29" s="42" t="n">
        <v>119.42</v>
      </c>
      <c r="P29" s="42" t="n">
        <v>0.32</v>
      </c>
      <c r="Q29" s="42" t="n">
        <v>0.45</v>
      </c>
    </row>
    <row r="30" customFormat="false" ht="66" hidden="false" customHeight="false" outlineLevel="0" collapsed="false">
      <c r="A30" s="34" t="n">
        <v>5</v>
      </c>
      <c r="B30" s="38" t="s">
        <v>49</v>
      </c>
      <c r="C30" s="39" t="s">
        <v>50</v>
      </c>
      <c r="D30" s="40" t="s">
        <v>51</v>
      </c>
      <c r="E30" s="41" t="n">
        <v>1</v>
      </c>
      <c r="F30" s="42" t="n">
        <v>3309.02</v>
      </c>
      <c r="G30" s="42" t="n">
        <v>1914.77</v>
      </c>
      <c r="H30" s="42" t="n">
        <v>1394.25</v>
      </c>
      <c r="I30" s="42" t="n">
        <v>211.59</v>
      </c>
      <c r="J30" s="42" t="n">
        <v>3309.02</v>
      </c>
      <c r="K30" s="42" t="n">
        <v>1914.77</v>
      </c>
      <c r="L30" s="42" t="n">
        <v>1394.25</v>
      </c>
      <c r="M30" s="42" t="n">
        <v>211.59</v>
      </c>
      <c r="N30" s="42" t="n">
        <v>141.52</v>
      </c>
      <c r="O30" s="42" t="n">
        <v>141.52</v>
      </c>
      <c r="P30" s="42" t="n">
        <v>13.8</v>
      </c>
      <c r="Q30" s="42" t="n">
        <v>13.8</v>
      </c>
    </row>
    <row r="31" customFormat="false" ht="36" hidden="false" customHeight="false" outlineLevel="0" collapsed="false">
      <c r="A31" s="34" t="n">
        <v>6</v>
      </c>
      <c r="B31" s="38" t="s">
        <v>52</v>
      </c>
      <c r="C31" s="39" t="s">
        <v>53</v>
      </c>
      <c r="D31" s="40" t="s">
        <v>54</v>
      </c>
      <c r="E31" s="41" t="n">
        <v>50.14</v>
      </c>
      <c r="F31" s="42" t="n">
        <v>71.73</v>
      </c>
      <c r="G31" s="42"/>
      <c r="H31" s="42"/>
      <c r="I31" s="42"/>
      <c r="J31" s="42" t="n">
        <v>3596.54</v>
      </c>
      <c r="K31" s="42"/>
      <c r="L31" s="42"/>
      <c r="M31" s="42"/>
      <c r="N31" s="42"/>
      <c r="O31" s="42"/>
      <c r="P31" s="42"/>
      <c r="Q31" s="42"/>
    </row>
    <row r="32" customFormat="false" ht="12.75" hidden="false" customHeight="false" outlineLevel="0" collapsed="false">
      <c r="A32" s="34" t="n">
        <v>7</v>
      </c>
      <c r="B32" s="38" t="s">
        <v>52</v>
      </c>
      <c r="C32" s="39" t="s">
        <v>55</v>
      </c>
      <c r="D32" s="40" t="s">
        <v>54</v>
      </c>
      <c r="E32" s="41" t="n">
        <v>44.46</v>
      </c>
      <c r="F32" s="42" t="n">
        <v>46.54</v>
      </c>
      <c r="G32" s="42"/>
      <c r="H32" s="42"/>
      <c r="I32" s="42"/>
      <c r="J32" s="42" t="n">
        <v>2069.17</v>
      </c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34" t="n">
        <v>8</v>
      </c>
      <c r="B33" s="38" t="s">
        <v>52</v>
      </c>
      <c r="C33" s="39" t="s">
        <v>56</v>
      </c>
      <c r="D33" s="40" t="s">
        <v>57</v>
      </c>
      <c r="E33" s="41" t="n">
        <v>30</v>
      </c>
      <c r="F33" s="42" t="n">
        <v>16.5</v>
      </c>
      <c r="G33" s="42"/>
      <c r="H33" s="42"/>
      <c r="I33" s="42"/>
      <c r="J33" s="42" t="n">
        <v>495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A34" s="34" t="n">
        <v>9</v>
      </c>
      <c r="B34" s="38" t="s">
        <v>52</v>
      </c>
      <c r="C34" s="39" t="s">
        <v>58</v>
      </c>
      <c r="D34" s="40" t="s">
        <v>57</v>
      </c>
      <c r="E34" s="41" t="n">
        <v>30</v>
      </c>
      <c r="F34" s="42" t="n">
        <v>5.9</v>
      </c>
      <c r="G34" s="42"/>
      <c r="H34" s="42"/>
      <c r="I34" s="42"/>
      <c r="J34" s="42" t="n">
        <v>177</v>
      </c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A35" s="34" t="n">
        <v>10</v>
      </c>
      <c r="B35" s="38" t="s">
        <v>52</v>
      </c>
      <c r="C35" s="39" t="s">
        <v>59</v>
      </c>
      <c r="D35" s="40" t="s">
        <v>57</v>
      </c>
      <c r="E35" s="41" t="n">
        <v>26</v>
      </c>
      <c r="F35" s="42" t="n">
        <v>13.6</v>
      </c>
      <c r="G35" s="42"/>
      <c r="H35" s="42"/>
      <c r="I35" s="42"/>
      <c r="J35" s="42" t="n">
        <v>353.6</v>
      </c>
      <c r="K35" s="42"/>
      <c r="L35" s="42"/>
      <c r="M35" s="42"/>
      <c r="N35" s="42"/>
      <c r="O35" s="42"/>
      <c r="P35" s="42"/>
      <c r="Q35" s="42"/>
    </row>
    <row r="36" customFormat="false" ht="24" hidden="false" customHeight="false" outlineLevel="0" collapsed="false">
      <c r="A36" s="34" t="n">
        <v>11</v>
      </c>
      <c r="B36" s="38" t="s">
        <v>60</v>
      </c>
      <c r="C36" s="39" t="s">
        <v>61</v>
      </c>
      <c r="D36" s="40" t="s">
        <v>62</v>
      </c>
      <c r="E36" s="41" t="n">
        <v>33</v>
      </c>
      <c r="F36" s="42" t="n">
        <v>15.43</v>
      </c>
      <c r="G36" s="42"/>
      <c r="H36" s="42"/>
      <c r="I36" s="42"/>
      <c r="J36" s="42" t="n">
        <v>509.19</v>
      </c>
      <c r="K36" s="42"/>
      <c r="L36" s="42"/>
      <c r="M36" s="42"/>
      <c r="N36" s="42"/>
      <c r="O36" s="42"/>
      <c r="P36" s="42"/>
      <c r="Q36" s="42"/>
    </row>
    <row r="37" customFormat="false" ht="66" hidden="false" customHeight="false" outlineLevel="0" collapsed="false">
      <c r="A37" s="34" t="n">
        <v>12</v>
      </c>
      <c r="B37" s="38" t="s">
        <v>63</v>
      </c>
      <c r="C37" s="39" t="s">
        <v>64</v>
      </c>
      <c r="D37" s="40" t="s">
        <v>51</v>
      </c>
      <c r="E37" s="41" t="n">
        <v>4.57</v>
      </c>
      <c r="F37" s="42" t="n">
        <v>4061.41</v>
      </c>
      <c r="G37" s="42" t="n">
        <v>2680.48</v>
      </c>
      <c r="H37" s="42" t="n">
        <v>1380.93</v>
      </c>
      <c r="I37" s="42" t="n">
        <v>210.96</v>
      </c>
      <c r="J37" s="42" t="n">
        <v>18560.64</v>
      </c>
      <c r="K37" s="42" t="n">
        <v>12249.79</v>
      </c>
      <c r="L37" s="42" t="n">
        <v>6310.85</v>
      </c>
      <c r="M37" s="42" t="n">
        <v>964.09</v>
      </c>
      <c r="N37" s="42" t="n">
        <v>190.24</v>
      </c>
      <c r="O37" s="42" t="n">
        <v>869.4</v>
      </c>
      <c r="P37" s="42" t="n">
        <v>13.64</v>
      </c>
      <c r="Q37" s="42" t="n">
        <v>62.33</v>
      </c>
    </row>
    <row r="38" customFormat="false" ht="24" hidden="false" customHeight="false" outlineLevel="0" collapsed="false">
      <c r="A38" s="34" t="n">
        <v>13</v>
      </c>
      <c r="B38" s="38" t="s">
        <v>65</v>
      </c>
      <c r="C38" s="39" t="s">
        <v>66</v>
      </c>
      <c r="D38" s="40" t="s">
        <v>67</v>
      </c>
      <c r="E38" s="41" t="n">
        <v>41.08</v>
      </c>
      <c r="F38" s="42" t="n">
        <v>68.4</v>
      </c>
      <c r="G38" s="42"/>
      <c r="H38" s="42"/>
      <c r="I38" s="42"/>
      <c r="J38" s="42" t="n">
        <v>2809.87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68</v>
      </c>
      <c r="C39" s="39" t="s">
        <v>69</v>
      </c>
      <c r="D39" s="40" t="s">
        <v>70</v>
      </c>
      <c r="E39" s="41" t="n">
        <v>0.004</v>
      </c>
      <c r="F39" s="42" t="n">
        <v>32577</v>
      </c>
      <c r="G39" s="42"/>
      <c r="H39" s="42"/>
      <c r="I39" s="42"/>
      <c r="J39" s="42" t="n">
        <v>130.31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5</v>
      </c>
      <c r="B40" s="38" t="s">
        <v>71</v>
      </c>
      <c r="C40" s="39" t="s">
        <v>72</v>
      </c>
      <c r="D40" s="40" t="s">
        <v>57</v>
      </c>
      <c r="E40" s="41" t="n">
        <v>900</v>
      </c>
      <c r="F40" s="42" t="n">
        <v>1.01</v>
      </c>
      <c r="G40" s="42"/>
      <c r="H40" s="42"/>
      <c r="I40" s="42"/>
      <c r="J40" s="42" t="n">
        <v>909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73</v>
      </c>
      <c r="C41" s="39" t="s">
        <v>74</v>
      </c>
      <c r="D41" s="40" t="s">
        <v>57</v>
      </c>
      <c r="E41" s="41" t="n">
        <v>86</v>
      </c>
      <c r="F41" s="42" t="n">
        <v>2.58</v>
      </c>
      <c r="G41" s="42"/>
      <c r="H41" s="42"/>
      <c r="I41" s="42"/>
      <c r="J41" s="42" t="n">
        <v>221.88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75</v>
      </c>
      <c r="C42" s="39" t="s">
        <v>76</v>
      </c>
      <c r="D42" s="40" t="s">
        <v>57</v>
      </c>
      <c r="E42" s="41" t="n">
        <v>80</v>
      </c>
      <c r="F42" s="42" t="n">
        <v>1.97</v>
      </c>
      <c r="G42" s="42"/>
      <c r="H42" s="42"/>
      <c r="I42" s="42"/>
      <c r="J42" s="42" t="n">
        <v>157.6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7</v>
      </c>
      <c r="C43" s="39" t="s">
        <v>78</v>
      </c>
      <c r="D43" s="40" t="s">
        <v>57</v>
      </c>
      <c r="E43" s="41" t="n">
        <v>98</v>
      </c>
      <c r="F43" s="42" t="n">
        <v>19.24</v>
      </c>
      <c r="G43" s="42"/>
      <c r="H43" s="42"/>
      <c r="I43" s="42"/>
      <c r="J43" s="42" t="n">
        <v>1885.52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19</v>
      </c>
      <c r="B44" s="38" t="s">
        <v>79</v>
      </c>
      <c r="C44" s="39" t="s">
        <v>80</v>
      </c>
      <c r="D44" s="40" t="s">
        <v>57</v>
      </c>
      <c r="E44" s="41" t="n">
        <v>74</v>
      </c>
      <c r="F44" s="42" t="n">
        <v>46.06</v>
      </c>
      <c r="G44" s="42"/>
      <c r="H44" s="42"/>
      <c r="I44" s="42"/>
      <c r="J44" s="42" t="n">
        <v>3408.44</v>
      </c>
      <c r="K44" s="42"/>
      <c r="L44" s="42"/>
      <c r="M44" s="42"/>
      <c r="N44" s="42"/>
      <c r="O44" s="42"/>
      <c r="P44" s="42"/>
      <c r="Q44" s="42"/>
    </row>
    <row r="45" customFormat="false" ht="36" hidden="false" customHeight="false" outlineLevel="0" collapsed="false">
      <c r="A45" s="34" t="n">
        <v>20</v>
      </c>
      <c r="B45" s="38" t="s">
        <v>81</v>
      </c>
      <c r="C45" s="39" t="s">
        <v>82</v>
      </c>
      <c r="D45" s="40" t="s">
        <v>51</v>
      </c>
      <c r="E45" s="41" t="n">
        <v>1.4</v>
      </c>
      <c r="F45" s="42" t="n">
        <v>9598.52</v>
      </c>
      <c r="G45" s="42" t="n">
        <v>867.94</v>
      </c>
      <c r="H45" s="42" t="n">
        <v>22.85</v>
      </c>
      <c r="I45" s="42" t="n">
        <v>0.94</v>
      </c>
      <c r="J45" s="42" t="n">
        <v>13437.93</v>
      </c>
      <c r="K45" s="42" t="n">
        <v>1215.12</v>
      </c>
      <c r="L45" s="42" t="n">
        <v>31.99</v>
      </c>
      <c r="M45" s="42" t="n">
        <v>1.32</v>
      </c>
      <c r="N45" s="42" t="n">
        <v>61.6</v>
      </c>
      <c r="O45" s="42" t="n">
        <v>86.24</v>
      </c>
      <c r="P45" s="42" t="n">
        <v>0.28</v>
      </c>
      <c r="Q45" s="42" t="n">
        <v>0.39</v>
      </c>
    </row>
    <row r="46" customFormat="false" ht="36" hidden="false" customHeight="false" outlineLevel="0" collapsed="false">
      <c r="A46" s="34" t="n">
        <v>21</v>
      </c>
      <c r="B46" s="38" t="s">
        <v>83</v>
      </c>
      <c r="C46" s="39" t="s">
        <v>84</v>
      </c>
      <c r="D46" s="40" t="s">
        <v>51</v>
      </c>
      <c r="E46" s="41" t="n">
        <v>2.5</v>
      </c>
      <c r="F46" s="42" t="n">
        <v>5555.77</v>
      </c>
      <c r="G46" s="42" t="n">
        <v>905.14</v>
      </c>
      <c r="H46" s="42" t="n">
        <v>10.53</v>
      </c>
      <c r="I46" s="42" t="n">
        <v>0.31</v>
      </c>
      <c r="J46" s="42" t="n">
        <v>13889.43</v>
      </c>
      <c r="K46" s="42" t="n">
        <v>2262.85</v>
      </c>
      <c r="L46" s="42" t="n">
        <v>26.33</v>
      </c>
      <c r="M46" s="42" t="n">
        <v>0.78</v>
      </c>
      <c r="N46" s="42" t="n">
        <v>64.24</v>
      </c>
      <c r="O46" s="42" t="n">
        <v>160.6</v>
      </c>
      <c r="P46" s="42" t="n">
        <v>0.13</v>
      </c>
      <c r="Q46" s="42" t="n">
        <v>0.33</v>
      </c>
    </row>
    <row r="47" customFormat="false" ht="72" hidden="false" customHeight="false" outlineLevel="0" collapsed="false">
      <c r="A47" s="34" t="n">
        <v>22</v>
      </c>
      <c r="B47" s="38" t="s">
        <v>85</v>
      </c>
      <c r="C47" s="39" t="s">
        <v>86</v>
      </c>
      <c r="D47" s="40" t="s">
        <v>87</v>
      </c>
      <c r="E47" s="41" t="n">
        <v>0.513</v>
      </c>
      <c r="F47" s="42" t="n">
        <v>11062.12</v>
      </c>
      <c r="G47" s="42" t="n">
        <v>2619.68</v>
      </c>
      <c r="H47" s="42" t="n">
        <v>8442.44</v>
      </c>
      <c r="I47" s="42" t="n">
        <v>731.85</v>
      </c>
      <c r="J47" s="42" t="n">
        <v>5674.87</v>
      </c>
      <c r="K47" s="42" t="n">
        <v>1343.9</v>
      </c>
      <c r="L47" s="42" t="n">
        <v>4330.97</v>
      </c>
      <c r="M47" s="42" t="n">
        <v>375.44</v>
      </c>
      <c r="N47" s="42" t="n">
        <v>193.62</v>
      </c>
      <c r="O47" s="42" t="n">
        <v>99.33</v>
      </c>
      <c r="P47" s="42" t="n">
        <v>53.4975</v>
      </c>
      <c r="Q47" s="42" t="n">
        <v>27.44</v>
      </c>
    </row>
    <row r="48" customFormat="false" ht="36" hidden="false" customHeight="false" outlineLevel="0" collapsed="false">
      <c r="A48" s="34" t="n">
        <v>23</v>
      </c>
      <c r="B48" s="38" t="s">
        <v>88</v>
      </c>
      <c r="C48" s="39" t="s">
        <v>89</v>
      </c>
      <c r="D48" s="40" t="s">
        <v>90</v>
      </c>
      <c r="E48" s="41" t="n">
        <v>0.12</v>
      </c>
      <c r="F48" s="42" t="n">
        <v>2418.9</v>
      </c>
      <c r="G48" s="42" t="n">
        <v>664.35</v>
      </c>
      <c r="H48" s="42" t="n">
        <v>1754.55</v>
      </c>
      <c r="I48" s="42" t="n">
        <v>200</v>
      </c>
      <c r="J48" s="42" t="n">
        <v>290.27</v>
      </c>
      <c r="K48" s="42" t="n">
        <v>79.72</v>
      </c>
      <c r="L48" s="42" t="n">
        <v>210.55</v>
      </c>
      <c r="M48" s="42" t="n">
        <v>24</v>
      </c>
      <c r="N48" s="42" t="n">
        <v>50.83</v>
      </c>
      <c r="O48" s="42" t="n">
        <v>6.1</v>
      </c>
      <c r="P48" s="42" t="n">
        <v>14.62</v>
      </c>
      <c r="Q48" s="42" t="n">
        <v>1.75</v>
      </c>
    </row>
    <row r="49" customFormat="false" ht="36" hidden="false" customHeight="false" outlineLevel="0" collapsed="false">
      <c r="A49" s="34" t="n">
        <v>24</v>
      </c>
      <c r="B49" s="38" t="s">
        <v>91</v>
      </c>
      <c r="C49" s="39" t="s">
        <v>92</v>
      </c>
      <c r="D49" s="40" t="s">
        <v>93</v>
      </c>
      <c r="E49" s="41" t="n">
        <v>0.12</v>
      </c>
      <c r="F49" s="42" t="n">
        <v>3666.81</v>
      </c>
      <c r="G49" s="42" t="n">
        <v>3559.95</v>
      </c>
      <c r="H49" s="42" t="n">
        <v>106.86</v>
      </c>
      <c r="I49" s="42" t="n">
        <v>35.98</v>
      </c>
      <c r="J49" s="42" t="n">
        <v>440.02</v>
      </c>
      <c r="K49" s="42" t="n">
        <v>427.2</v>
      </c>
      <c r="L49" s="42" t="n">
        <v>12.82</v>
      </c>
      <c r="M49" s="42" t="n">
        <v>4.32</v>
      </c>
      <c r="N49" s="42" t="n">
        <v>293</v>
      </c>
      <c r="O49" s="42" t="n">
        <v>35.16</v>
      </c>
      <c r="P49" s="42" t="n">
        <v>2.63</v>
      </c>
      <c r="Q49" s="42" t="n">
        <v>0.32</v>
      </c>
    </row>
    <row r="50" customFormat="false" ht="36" hidden="false" customHeight="false" outlineLevel="0" collapsed="false">
      <c r="A50" s="34" t="n">
        <v>25</v>
      </c>
      <c r="B50" s="38" t="s">
        <v>94</v>
      </c>
      <c r="C50" s="39" t="s">
        <v>95</v>
      </c>
      <c r="D50" s="40" t="s">
        <v>93</v>
      </c>
      <c r="E50" s="41" t="n">
        <v>0.31</v>
      </c>
      <c r="F50" s="42" t="n">
        <v>1278.69</v>
      </c>
      <c r="G50" s="42" t="n">
        <v>1246.59</v>
      </c>
      <c r="H50" s="42" t="n">
        <v>32.1</v>
      </c>
      <c r="I50" s="42" t="n">
        <v>10.81</v>
      </c>
      <c r="J50" s="42" t="n">
        <v>396.39</v>
      </c>
      <c r="K50" s="42" t="n">
        <v>386.44</v>
      </c>
      <c r="L50" s="42" t="n">
        <v>9.95</v>
      </c>
      <c r="M50" s="42" t="n">
        <v>3.35</v>
      </c>
      <c r="N50" s="42" t="n">
        <v>102.6</v>
      </c>
      <c r="O50" s="42" t="n">
        <v>31.81</v>
      </c>
      <c r="P50" s="42" t="n">
        <v>0.79</v>
      </c>
      <c r="Q50" s="42" t="n">
        <v>0.24</v>
      </c>
    </row>
    <row r="51" customFormat="false" ht="36" hidden="false" customHeight="false" outlineLevel="0" collapsed="false">
      <c r="A51" s="34" t="n">
        <v>26</v>
      </c>
      <c r="B51" s="38" t="s">
        <v>96</v>
      </c>
      <c r="C51" s="39" t="s">
        <v>97</v>
      </c>
      <c r="D51" s="40" t="s">
        <v>98</v>
      </c>
      <c r="E51" s="41" t="n">
        <v>0.31</v>
      </c>
      <c r="F51" s="42" t="n">
        <v>448.87</v>
      </c>
      <c r="G51" s="42" t="n">
        <v>446.03</v>
      </c>
      <c r="H51" s="42" t="n">
        <v>2.84</v>
      </c>
      <c r="I51" s="42" t="n">
        <v>0.96</v>
      </c>
      <c r="J51" s="42" t="n">
        <v>139.15</v>
      </c>
      <c r="K51" s="42" t="n">
        <v>138.27</v>
      </c>
      <c r="L51" s="42" t="n">
        <v>0.88</v>
      </c>
      <c r="M51" s="42" t="n">
        <v>0.3</v>
      </c>
      <c r="N51" s="42" t="n">
        <v>36.71</v>
      </c>
      <c r="O51" s="42" t="n">
        <v>11.38</v>
      </c>
      <c r="P51" s="42" t="n">
        <v>0.07</v>
      </c>
      <c r="Q51" s="42" t="n">
        <v>0.02</v>
      </c>
    </row>
    <row r="52" customFormat="false" ht="36" hidden="false" customHeight="false" outlineLevel="0" collapsed="false">
      <c r="A52" s="34" t="n">
        <v>27</v>
      </c>
      <c r="B52" s="38" t="s">
        <v>99</v>
      </c>
      <c r="C52" s="39" t="s">
        <v>100</v>
      </c>
      <c r="D52" s="40" t="s">
        <v>93</v>
      </c>
      <c r="E52" s="41" t="n">
        <v>0.12</v>
      </c>
      <c r="F52" s="42" t="n">
        <v>787.44</v>
      </c>
      <c r="G52" s="42" t="n">
        <v>775.66</v>
      </c>
      <c r="H52" s="42" t="n">
        <v>11.78</v>
      </c>
      <c r="I52" s="42" t="n">
        <v>3.97</v>
      </c>
      <c r="J52" s="42" t="n">
        <v>94.49</v>
      </c>
      <c r="K52" s="42" t="n">
        <v>93.08</v>
      </c>
      <c r="L52" s="42" t="n">
        <v>1.41</v>
      </c>
      <c r="M52" s="42" t="n">
        <v>0.48</v>
      </c>
      <c r="N52" s="42" t="n">
        <v>63.84</v>
      </c>
      <c r="O52" s="42" t="n">
        <v>7.66</v>
      </c>
      <c r="P52" s="42" t="n">
        <v>0.29</v>
      </c>
      <c r="Q52" s="42" t="n">
        <v>0.03</v>
      </c>
    </row>
    <row r="53" customFormat="false" ht="36" hidden="false" customHeight="false" outlineLevel="0" collapsed="false">
      <c r="A53" s="34" t="n">
        <v>28</v>
      </c>
      <c r="B53" s="38" t="s">
        <v>101</v>
      </c>
      <c r="C53" s="39" t="s">
        <v>102</v>
      </c>
      <c r="D53" s="40" t="s">
        <v>93</v>
      </c>
      <c r="E53" s="41" t="n">
        <v>0.12</v>
      </c>
      <c r="F53" s="42" t="n">
        <v>463.51</v>
      </c>
      <c r="G53" s="42" t="n">
        <v>452.95</v>
      </c>
      <c r="H53" s="42" t="n">
        <v>10.56</v>
      </c>
      <c r="I53" s="42" t="n">
        <v>3.56</v>
      </c>
      <c r="J53" s="42" t="n">
        <v>55.62</v>
      </c>
      <c r="K53" s="42" t="n">
        <v>54.35</v>
      </c>
      <c r="L53" s="42" t="n">
        <v>1.27</v>
      </c>
      <c r="M53" s="42" t="n">
        <v>0.43</v>
      </c>
      <c r="N53" s="42" t="n">
        <v>37.28</v>
      </c>
      <c r="O53" s="42" t="n">
        <v>4.47</v>
      </c>
      <c r="P53" s="42" t="n">
        <v>0.26</v>
      </c>
      <c r="Q53" s="42" t="n">
        <v>0.03</v>
      </c>
    </row>
    <row r="54" customFormat="false" ht="36" hidden="false" customHeight="false" outlineLevel="0" collapsed="false">
      <c r="A54" s="34" t="n">
        <v>29</v>
      </c>
      <c r="B54" s="38" t="s">
        <v>103</v>
      </c>
      <c r="C54" s="39" t="s">
        <v>104</v>
      </c>
      <c r="D54" s="40" t="s">
        <v>105</v>
      </c>
      <c r="E54" s="41" t="n">
        <v>1.2</v>
      </c>
      <c r="F54" s="42" t="n">
        <v>17066.78</v>
      </c>
      <c r="G54" s="42" t="n">
        <v>440.36</v>
      </c>
      <c r="H54" s="42" t="n">
        <v>106.5</v>
      </c>
      <c r="I54" s="42" t="n">
        <v>11.26</v>
      </c>
      <c r="J54" s="42" t="n">
        <v>20480.14</v>
      </c>
      <c r="K54" s="42" t="n">
        <v>528.43</v>
      </c>
      <c r="L54" s="42" t="n">
        <v>127.8</v>
      </c>
      <c r="M54" s="42" t="n">
        <v>13.51</v>
      </c>
      <c r="N54" s="42" t="n">
        <v>32.19</v>
      </c>
      <c r="O54" s="42" t="n">
        <v>38.63</v>
      </c>
      <c r="P54" s="42" t="n">
        <v>1.55</v>
      </c>
      <c r="Q54" s="42" t="n">
        <v>1.86</v>
      </c>
    </row>
    <row r="55" customFormat="false" ht="30" hidden="false" customHeight="false" outlineLevel="0" collapsed="false">
      <c r="A55" s="34" t="n">
        <v>30</v>
      </c>
      <c r="B55" s="38" t="s">
        <v>106</v>
      </c>
      <c r="C55" s="39" t="s">
        <v>107</v>
      </c>
      <c r="D55" s="40" t="s">
        <v>108</v>
      </c>
      <c r="E55" s="41" t="n">
        <v>1.2</v>
      </c>
      <c r="F55" s="42" t="n">
        <v>95.93</v>
      </c>
      <c r="G55" s="42" t="n">
        <v>95.76</v>
      </c>
      <c r="H55" s="42" t="n">
        <v>0.17</v>
      </c>
      <c r="I55" s="42"/>
      <c r="J55" s="42" t="n">
        <v>115.12</v>
      </c>
      <c r="K55" s="42" t="n">
        <v>114.92</v>
      </c>
      <c r="L55" s="42" t="n">
        <v>0.2</v>
      </c>
      <c r="M55" s="42"/>
      <c r="N55" s="42" t="n">
        <v>7</v>
      </c>
      <c r="O55" s="42" t="n">
        <v>8.4</v>
      </c>
      <c r="P55" s="42"/>
      <c r="Q55" s="42"/>
    </row>
    <row r="56" customFormat="false" ht="24" hidden="false" customHeight="false" outlineLevel="0" collapsed="false">
      <c r="A56" s="34" t="n">
        <v>31</v>
      </c>
      <c r="B56" s="38" t="s">
        <v>109</v>
      </c>
      <c r="C56" s="39" t="s">
        <v>110</v>
      </c>
      <c r="D56" s="40" t="s">
        <v>57</v>
      </c>
      <c r="E56" s="41" t="n">
        <v>12</v>
      </c>
      <c r="F56" s="42" t="n">
        <v>425.27</v>
      </c>
      <c r="G56" s="42"/>
      <c r="H56" s="42"/>
      <c r="I56" s="42"/>
      <c r="J56" s="42" t="n">
        <v>5103.24</v>
      </c>
      <c r="K56" s="42"/>
      <c r="L56" s="42"/>
      <c r="M56" s="42"/>
      <c r="N56" s="42"/>
      <c r="O56" s="42"/>
      <c r="P56" s="42"/>
      <c r="Q56" s="42"/>
    </row>
    <row r="57" customFormat="false" ht="36" hidden="false" customHeight="false" outlineLevel="0" collapsed="false">
      <c r="A57" s="34" t="n">
        <v>32</v>
      </c>
      <c r="B57" s="38" t="s">
        <v>111</v>
      </c>
      <c r="C57" s="39" t="s">
        <v>112</v>
      </c>
      <c r="D57" s="40" t="s">
        <v>105</v>
      </c>
      <c r="E57" s="41" t="n">
        <v>3.1</v>
      </c>
      <c r="F57" s="42" t="n">
        <v>1516.97</v>
      </c>
      <c r="G57" s="42" t="n">
        <v>217.1</v>
      </c>
      <c r="H57" s="42" t="n">
        <v>20.33</v>
      </c>
      <c r="I57" s="42" t="n">
        <v>1.78</v>
      </c>
      <c r="J57" s="42" t="n">
        <v>4702.61</v>
      </c>
      <c r="K57" s="42" t="n">
        <v>673.01</v>
      </c>
      <c r="L57" s="42" t="n">
        <v>63.02</v>
      </c>
      <c r="M57" s="42" t="n">
        <v>5.52</v>
      </c>
      <c r="N57" s="42" t="n">
        <v>15.87</v>
      </c>
      <c r="O57" s="42" t="n">
        <v>49.2</v>
      </c>
      <c r="P57" s="42" t="n">
        <v>0.32</v>
      </c>
      <c r="Q57" s="42" t="n">
        <v>0.99</v>
      </c>
    </row>
    <row r="58" customFormat="false" ht="24" hidden="false" customHeight="false" outlineLevel="0" collapsed="false">
      <c r="A58" s="34" t="n">
        <v>33</v>
      </c>
      <c r="B58" s="38" t="s">
        <v>106</v>
      </c>
      <c r="C58" s="39" t="s">
        <v>113</v>
      </c>
      <c r="D58" s="40" t="s">
        <v>108</v>
      </c>
      <c r="E58" s="41" t="n">
        <v>3.1</v>
      </c>
      <c r="F58" s="42" t="n">
        <v>1283.28</v>
      </c>
      <c r="G58" s="42" t="n">
        <v>95.76</v>
      </c>
      <c r="H58" s="42" t="n">
        <v>0.17</v>
      </c>
      <c r="I58" s="42"/>
      <c r="J58" s="42" t="n">
        <v>3978.17</v>
      </c>
      <c r="K58" s="42" t="n">
        <v>296.86</v>
      </c>
      <c r="L58" s="42" t="n">
        <v>0.53</v>
      </c>
      <c r="M58" s="42"/>
      <c r="N58" s="42" t="n">
        <v>7</v>
      </c>
      <c r="O58" s="42" t="n">
        <v>21.7</v>
      </c>
      <c r="P58" s="42"/>
      <c r="Q58" s="42"/>
    </row>
    <row r="59" customFormat="false" ht="36" hidden="false" customHeight="false" outlineLevel="0" collapsed="false">
      <c r="A59" s="34" t="n">
        <v>34</v>
      </c>
      <c r="B59" s="38" t="s">
        <v>114</v>
      </c>
      <c r="C59" s="39" t="s">
        <v>115</v>
      </c>
      <c r="D59" s="40" t="s">
        <v>105</v>
      </c>
      <c r="E59" s="41" t="n">
        <v>1.2</v>
      </c>
      <c r="F59" s="42" t="n">
        <v>3720.27</v>
      </c>
      <c r="G59" s="42" t="n">
        <v>333.38</v>
      </c>
      <c r="H59" s="42" t="n">
        <v>43.53</v>
      </c>
      <c r="I59" s="42" t="n">
        <v>4.38</v>
      </c>
      <c r="J59" s="42" t="n">
        <v>4464.32</v>
      </c>
      <c r="K59" s="42" t="n">
        <v>400.06</v>
      </c>
      <c r="L59" s="42" t="n">
        <v>52.24</v>
      </c>
      <c r="M59" s="42" t="n">
        <v>5.26</v>
      </c>
      <c r="N59" s="42" t="n">
        <v>24.64</v>
      </c>
      <c r="O59" s="42" t="n">
        <v>29.57</v>
      </c>
      <c r="P59" s="42" t="n">
        <v>0.71</v>
      </c>
      <c r="Q59" s="42" t="n">
        <v>0.85</v>
      </c>
    </row>
    <row r="60" customFormat="false" ht="24" hidden="false" customHeight="false" outlineLevel="0" collapsed="false">
      <c r="A60" s="34" t="n">
        <v>35</v>
      </c>
      <c r="B60" s="38" t="s">
        <v>116</v>
      </c>
      <c r="C60" s="39" t="s">
        <v>117</v>
      </c>
      <c r="D60" s="40" t="s">
        <v>57</v>
      </c>
      <c r="E60" s="41" t="n">
        <v>12</v>
      </c>
      <c r="F60" s="42" t="n">
        <v>28.18</v>
      </c>
      <c r="G60" s="42"/>
      <c r="H60" s="42"/>
      <c r="I60" s="42"/>
      <c r="J60" s="42" t="n">
        <v>338.16</v>
      </c>
      <c r="K60" s="42"/>
      <c r="L60" s="42"/>
      <c r="M60" s="42"/>
      <c r="N60" s="42"/>
      <c r="O60" s="42"/>
      <c r="P60" s="42"/>
      <c r="Q60" s="42"/>
    </row>
    <row r="61" customFormat="false" ht="36" hidden="false" customHeight="false" outlineLevel="0" collapsed="false">
      <c r="A61" s="34" t="n">
        <v>36</v>
      </c>
      <c r="B61" s="38" t="s">
        <v>118</v>
      </c>
      <c r="C61" s="39" t="s">
        <v>119</v>
      </c>
      <c r="D61" s="40" t="s">
        <v>120</v>
      </c>
      <c r="E61" s="41" t="n">
        <v>3</v>
      </c>
      <c r="F61" s="42" t="n">
        <v>614.02</v>
      </c>
      <c r="G61" s="42" t="n">
        <v>102.05</v>
      </c>
      <c r="H61" s="42" t="n">
        <v>15.39</v>
      </c>
      <c r="I61" s="42" t="n">
        <v>0.31</v>
      </c>
      <c r="J61" s="42" t="n">
        <v>1842.06</v>
      </c>
      <c r="K61" s="42" t="n">
        <v>306.15</v>
      </c>
      <c r="L61" s="42" t="n">
        <v>46.17</v>
      </c>
      <c r="M61" s="42" t="n">
        <v>0.93</v>
      </c>
      <c r="N61" s="42" t="n">
        <v>7.46</v>
      </c>
      <c r="O61" s="42" t="n">
        <v>22.38</v>
      </c>
      <c r="P61" s="42" t="n">
        <v>0.03</v>
      </c>
      <c r="Q61" s="42" t="n">
        <v>0.09</v>
      </c>
    </row>
    <row r="62" customFormat="false" ht="12.75" hidden="false" customHeight="false" outlineLevel="0" collapsed="false">
      <c r="A62" s="34" t="n">
        <v>37</v>
      </c>
      <c r="B62" s="38" t="s">
        <v>52</v>
      </c>
      <c r="C62" s="39" t="s">
        <v>121</v>
      </c>
      <c r="D62" s="40" t="s">
        <v>57</v>
      </c>
      <c r="E62" s="41" t="n">
        <v>3</v>
      </c>
      <c r="F62" s="42" t="n">
        <v>30.3</v>
      </c>
      <c r="G62" s="42"/>
      <c r="H62" s="42"/>
      <c r="I62" s="42"/>
      <c r="J62" s="42" t="n">
        <v>90.9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false" outlineLevel="0" collapsed="false">
      <c r="A63" s="34" t="n">
        <v>38</v>
      </c>
      <c r="B63" s="38" t="s">
        <v>52</v>
      </c>
      <c r="C63" s="39" t="s">
        <v>122</v>
      </c>
      <c r="D63" s="40" t="s">
        <v>57</v>
      </c>
      <c r="E63" s="41" t="n">
        <v>3</v>
      </c>
      <c r="F63" s="42" t="n">
        <v>26.26</v>
      </c>
      <c r="G63" s="42"/>
      <c r="H63" s="42"/>
      <c r="I63" s="42"/>
      <c r="J63" s="42" t="n">
        <v>78.78</v>
      </c>
      <c r="K63" s="42"/>
      <c r="L63" s="42"/>
      <c r="M63" s="42"/>
      <c r="N63" s="42"/>
      <c r="O63" s="42"/>
      <c r="P63" s="42"/>
      <c r="Q63" s="42"/>
    </row>
    <row r="64" customFormat="false" ht="36" hidden="false" customHeight="false" outlineLevel="0" collapsed="false">
      <c r="A64" s="34" t="n">
        <v>39</v>
      </c>
      <c r="B64" s="38" t="s">
        <v>123</v>
      </c>
      <c r="C64" s="39" t="s">
        <v>124</v>
      </c>
      <c r="D64" s="40" t="s">
        <v>125</v>
      </c>
      <c r="E64" s="41" t="n">
        <v>0.25</v>
      </c>
      <c r="F64" s="42" t="n">
        <v>3933.66</v>
      </c>
      <c r="G64" s="42" t="n">
        <v>1351.08</v>
      </c>
      <c r="H64" s="42" t="n">
        <v>2582.58</v>
      </c>
      <c r="I64" s="42" t="n">
        <v>287.28</v>
      </c>
      <c r="J64" s="42" t="n">
        <v>983.42</v>
      </c>
      <c r="K64" s="42" t="n">
        <v>337.77</v>
      </c>
      <c r="L64" s="42" t="n">
        <v>645.65</v>
      </c>
      <c r="M64" s="42" t="n">
        <v>71.82</v>
      </c>
      <c r="N64" s="42" t="n">
        <v>111.2</v>
      </c>
      <c r="O64" s="42" t="n">
        <v>27.8</v>
      </c>
      <c r="P64" s="42" t="n">
        <v>21</v>
      </c>
      <c r="Q64" s="42" t="n">
        <v>5.25</v>
      </c>
    </row>
    <row r="65" customFormat="false" ht="24" hidden="false" customHeight="false" outlineLevel="0" collapsed="false">
      <c r="A65" s="34" t="n">
        <v>40</v>
      </c>
      <c r="B65" s="38" t="s">
        <v>126</v>
      </c>
      <c r="C65" s="39" t="s">
        <v>127</v>
      </c>
      <c r="D65" s="40" t="s">
        <v>128</v>
      </c>
      <c r="E65" s="41" t="n">
        <v>0.25</v>
      </c>
      <c r="F65" s="42" t="n">
        <v>7038.12</v>
      </c>
      <c r="G65" s="42" t="n">
        <v>5751.63</v>
      </c>
      <c r="H65" s="42" t="n">
        <v>7.74</v>
      </c>
      <c r="I65" s="42"/>
      <c r="J65" s="42" t="n">
        <v>1759.53</v>
      </c>
      <c r="K65" s="42" t="n">
        <v>1437.91</v>
      </c>
      <c r="L65" s="42" t="n">
        <v>1.94</v>
      </c>
      <c r="M65" s="42"/>
      <c r="N65" s="42" t="n">
        <v>519.1</v>
      </c>
      <c r="O65" s="42" t="n">
        <v>129.78</v>
      </c>
      <c r="P65" s="42" t="n">
        <v>0.1</v>
      </c>
      <c r="Q65" s="42" t="n">
        <v>0.03</v>
      </c>
    </row>
    <row r="66" customFormat="false" ht="12.75" hidden="false" customHeight="false" outlineLevel="0" collapsed="false">
      <c r="A66" s="37" t="s">
        <v>129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</row>
    <row r="67" customFormat="false" ht="24" hidden="false" customHeight="false" outlineLevel="0" collapsed="false">
      <c r="A67" s="34" t="n">
        <v>41</v>
      </c>
      <c r="B67" s="38" t="s">
        <v>130</v>
      </c>
      <c r="C67" s="39" t="s">
        <v>131</v>
      </c>
      <c r="D67" s="40" t="s">
        <v>132</v>
      </c>
      <c r="E67" s="41" t="n">
        <v>8</v>
      </c>
      <c r="F67" s="42" t="n">
        <v>1.78</v>
      </c>
      <c r="G67" s="42"/>
      <c r="H67" s="42"/>
      <c r="I67" s="42"/>
      <c r="J67" s="42" t="n">
        <v>14.24</v>
      </c>
      <c r="K67" s="42"/>
      <c r="L67" s="42"/>
      <c r="M67" s="42"/>
      <c r="N67" s="42"/>
      <c r="O67" s="42"/>
      <c r="P67" s="42"/>
      <c r="Q67" s="42"/>
    </row>
    <row r="68" customFormat="false" ht="48" hidden="false" customHeight="false" outlineLevel="0" collapsed="false">
      <c r="A68" s="34" t="n">
        <v>42</v>
      </c>
      <c r="B68" s="38" t="s">
        <v>133</v>
      </c>
      <c r="C68" s="39" t="s">
        <v>134</v>
      </c>
      <c r="D68" s="40" t="s">
        <v>135</v>
      </c>
      <c r="E68" s="41" t="n">
        <v>8</v>
      </c>
      <c r="F68" s="42" t="n">
        <v>22.04</v>
      </c>
      <c r="G68" s="42"/>
      <c r="H68" s="42"/>
      <c r="I68" s="42"/>
      <c r="J68" s="42" t="n">
        <v>176.32</v>
      </c>
      <c r="K68" s="42"/>
      <c r="L68" s="42"/>
      <c r="M68" s="42"/>
      <c r="N68" s="42"/>
      <c r="O68" s="42"/>
      <c r="P68" s="42"/>
      <c r="Q68" s="42"/>
    </row>
    <row r="69" customFormat="false" ht="24" hidden="false" customHeight="false" outlineLevel="0" collapsed="false">
      <c r="A69" s="34" t="n">
        <v>43</v>
      </c>
      <c r="B69" s="38" t="s">
        <v>136</v>
      </c>
      <c r="C69" s="39" t="s">
        <v>137</v>
      </c>
      <c r="D69" s="40" t="s">
        <v>132</v>
      </c>
      <c r="E69" s="41" t="n">
        <v>8</v>
      </c>
      <c r="F69" s="42" t="n">
        <v>2.52</v>
      </c>
      <c r="G69" s="42"/>
      <c r="H69" s="42"/>
      <c r="I69" s="42"/>
      <c r="J69" s="42" t="n">
        <v>20.16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38</v>
      </c>
      <c r="B70" s="39"/>
      <c r="C70" s="39"/>
      <c r="D70" s="39"/>
      <c r="E70" s="39"/>
      <c r="F70" s="39"/>
      <c r="G70" s="39"/>
      <c r="H70" s="39"/>
      <c r="I70" s="39"/>
      <c r="J70" s="43" t="n">
        <v>123892.52</v>
      </c>
      <c r="K70" s="43" t="n">
        <v>30492.5</v>
      </c>
      <c r="L70" s="43" t="n">
        <v>13381.31</v>
      </c>
      <c r="M70" s="43" t="n">
        <v>1704.36</v>
      </c>
      <c r="N70" s="42"/>
      <c r="O70" s="43" t="n">
        <v>2302.75</v>
      </c>
      <c r="P70" s="42"/>
      <c r="Q70" s="43" t="n">
        <v>117.3</v>
      </c>
    </row>
    <row r="71" customFormat="false" ht="12.75" hidden="false" customHeight="true" outlineLevel="0" collapsed="false">
      <c r="A71" s="39" t="s">
        <v>139</v>
      </c>
      <c r="B71" s="39"/>
      <c r="C71" s="39"/>
      <c r="D71" s="39"/>
      <c r="E71" s="39"/>
      <c r="F71" s="39"/>
      <c r="G71" s="39"/>
      <c r="H71" s="39"/>
      <c r="I71" s="39"/>
      <c r="J71" s="43" t="n">
        <v>453054.92</v>
      </c>
      <c r="K71" s="43" t="n">
        <v>150663.44</v>
      </c>
      <c r="L71" s="43" t="n">
        <v>43382.03</v>
      </c>
      <c r="M71" s="43" t="n">
        <v>8421.23</v>
      </c>
      <c r="N71" s="42"/>
      <c r="O71" s="43" t="n">
        <v>2302.75</v>
      </c>
      <c r="P71" s="42"/>
      <c r="Q71" s="43" t="n">
        <v>117.3</v>
      </c>
    </row>
    <row r="72" customFormat="false" ht="12.75" hidden="false" customHeight="true" outlineLevel="0" collapsed="false">
      <c r="A72" s="39" t="s">
        <v>140</v>
      </c>
      <c r="B72" s="39"/>
      <c r="C72" s="39"/>
      <c r="D72" s="39"/>
      <c r="E72" s="39"/>
      <c r="F72" s="39"/>
      <c r="G72" s="39"/>
      <c r="H72" s="39"/>
      <c r="I72" s="39"/>
      <c r="J72" s="42"/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41</v>
      </c>
      <c r="B73" s="39"/>
      <c r="C73" s="39"/>
      <c r="D73" s="39"/>
      <c r="E73" s="39"/>
      <c r="F73" s="39"/>
      <c r="G73" s="39"/>
      <c r="H73" s="39"/>
      <c r="I73" s="39"/>
      <c r="J73" s="43" t="n">
        <v>328622.32</v>
      </c>
      <c r="K73" s="43" t="n">
        <v>120170.94</v>
      </c>
      <c r="L73" s="43" t="n">
        <v>30000.72</v>
      </c>
      <c r="M73" s="43" t="n">
        <v>6716.88</v>
      </c>
      <c r="N73" s="42"/>
      <c r="O73" s="42"/>
      <c r="P73" s="42"/>
      <c r="Q73" s="42"/>
    </row>
    <row r="74" customFormat="false" ht="12.75" hidden="false" customHeight="true" outlineLevel="0" collapsed="false">
      <c r="A74" s="39" t="s">
        <v>142</v>
      </c>
      <c r="B74" s="39"/>
      <c r="C74" s="39"/>
      <c r="D74" s="39"/>
      <c r="E74" s="39"/>
      <c r="F74" s="39"/>
      <c r="G74" s="39"/>
      <c r="H74" s="39"/>
      <c r="I74" s="39"/>
      <c r="J74" s="43" t="n">
        <v>540.08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43</v>
      </c>
      <c r="B75" s="39"/>
      <c r="C75" s="39"/>
      <c r="D75" s="39"/>
      <c r="E75" s="39"/>
      <c r="F75" s="39"/>
      <c r="G75" s="39"/>
      <c r="H75" s="39"/>
      <c r="I75" s="39"/>
      <c r="J75" s="43" t="n">
        <v>142062.62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40</v>
      </c>
      <c r="B76" s="39"/>
      <c r="C76" s="39"/>
      <c r="D76" s="39"/>
      <c r="E76" s="39"/>
      <c r="F76" s="39"/>
      <c r="G76" s="39"/>
      <c r="H76" s="39"/>
      <c r="I76" s="39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44</v>
      </c>
      <c r="B77" s="39"/>
      <c r="C77" s="39"/>
      <c r="D77" s="39"/>
      <c r="E77" s="39"/>
      <c r="F77" s="39"/>
      <c r="G77" s="39"/>
      <c r="H77" s="39"/>
      <c r="I77" s="39"/>
      <c r="J77" s="43" t="n">
        <v>142062.62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45</v>
      </c>
      <c r="B78" s="39"/>
      <c r="C78" s="39"/>
      <c r="D78" s="39"/>
      <c r="E78" s="39"/>
      <c r="F78" s="39"/>
      <c r="G78" s="39"/>
      <c r="H78" s="39"/>
      <c r="I78" s="39"/>
      <c r="J78" s="43" t="n">
        <v>79542.34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40</v>
      </c>
      <c r="B79" s="39"/>
      <c r="C79" s="39"/>
      <c r="D79" s="39"/>
      <c r="E79" s="39"/>
      <c r="F79" s="39"/>
      <c r="G79" s="39"/>
      <c r="H79" s="39"/>
      <c r="I79" s="39"/>
      <c r="J79" s="42"/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46</v>
      </c>
      <c r="B80" s="39"/>
      <c r="C80" s="39"/>
      <c r="D80" s="39"/>
      <c r="E80" s="39"/>
      <c r="F80" s="39"/>
      <c r="G80" s="39"/>
      <c r="H80" s="39"/>
      <c r="I80" s="39"/>
      <c r="J80" s="43" t="n">
        <v>79542.34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7</v>
      </c>
      <c r="B81" s="39"/>
      <c r="C81" s="39"/>
      <c r="D81" s="39"/>
      <c r="E81" s="39"/>
      <c r="F81" s="39"/>
      <c r="G81" s="39"/>
      <c r="H81" s="39"/>
      <c r="I81" s="39"/>
      <c r="J81" s="43" t="n">
        <v>674659.88</v>
      </c>
      <c r="K81" s="42"/>
      <c r="L81" s="42"/>
      <c r="M81" s="42"/>
      <c r="N81" s="42"/>
      <c r="O81" s="43" t="n">
        <v>2302.75</v>
      </c>
      <c r="P81" s="42"/>
      <c r="Q81" s="43" t="n">
        <v>117.3</v>
      </c>
    </row>
    <row r="82" customFormat="false" ht="12.75" hidden="false" customHeight="true" outlineLevel="0" collapsed="false">
      <c r="A82" s="39" t="s">
        <v>148</v>
      </c>
      <c r="B82" s="39"/>
      <c r="C82" s="39"/>
      <c r="D82" s="39"/>
      <c r="E82" s="39"/>
      <c r="F82" s="39"/>
      <c r="G82" s="39"/>
      <c r="H82" s="39"/>
      <c r="I82" s="39"/>
      <c r="J82" s="43" t="n">
        <v>13493.2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44" t="s">
        <v>149</v>
      </c>
      <c r="B83" s="44"/>
      <c r="C83" s="44"/>
      <c r="D83" s="44"/>
      <c r="E83" s="44"/>
      <c r="F83" s="44"/>
      <c r="G83" s="44"/>
      <c r="H83" s="44"/>
      <c r="I83" s="44"/>
      <c r="J83" s="45" t="n">
        <v>688153.08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50</v>
      </c>
      <c r="B84" s="39"/>
      <c r="C84" s="39"/>
      <c r="D84" s="39"/>
      <c r="E84" s="39"/>
      <c r="F84" s="39"/>
      <c r="G84" s="39"/>
      <c r="H84" s="39"/>
      <c r="I84" s="39"/>
      <c r="J84" s="43" t="n">
        <v>639.2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44" t="s">
        <v>147</v>
      </c>
      <c r="B85" s="44"/>
      <c r="C85" s="44"/>
      <c r="D85" s="44"/>
      <c r="E85" s="44"/>
      <c r="F85" s="44"/>
      <c r="G85" s="44"/>
      <c r="H85" s="44"/>
      <c r="I85" s="44"/>
      <c r="J85" s="45" t="n">
        <v>688792.28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51</v>
      </c>
      <c r="B86" s="39"/>
      <c r="C86" s="39"/>
      <c r="D86" s="39"/>
      <c r="E86" s="39"/>
      <c r="F86" s="39"/>
      <c r="G86" s="39"/>
      <c r="H86" s="39"/>
      <c r="I86" s="39"/>
      <c r="J86" s="46" t="n">
        <f aca="false">J85*18%</f>
        <v>123982.6104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44" t="s">
        <v>152</v>
      </c>
      <c r="B87" s="44"/>
      <c r="C87" s="44"/>
      <c r="D87" s="44"/>
      <c r="E87" s="44"/>
      <c r="F87" s="44"/>
      <c r="G87" s="44"/>
      <c r="H87" s="44"/>
      <c r="I87" s="44"/>
      <c r="J87" s="47" t="n">
        <f aca="false">J85+J86</f>
        <v>812774.8904</v>
      </c>
      <c r="K87" s="42"/>
      <c r="L87" s="42"/>
      <c r="M87" s="42"/>
      <c r="N87" s="42"/>
      <c r="O87" s="45" t="n">
        <v>2302.75</v>
      </c>
      <c r="P87" s="42"/>
      <c r="Q87" s="45" t="n">
        <v>117.3</v>
      </c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9" t="s">
        <v>153</v>
      </c>
      <c r="H90" s="48"/>
      <c r="I90" s="48"/>
      <c r="J90" s="50" t="s">
        <v>154</v>
      </c>
      <c r="K90" s="50"/>
      <c r="L90" s="50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9" t="s">
        <v>155</v>
      </c>
      <c r="H91" s="48"/>
      <c r="I91" s="48"/>
      <c r="J91" s="50" t="s">
        <v>156</v>
      </c>
      <c r="K91" s="50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</sheetData>
  <mergeCells count="41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66:Q66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J90:L90"/>
    <mergeCell ref="J91:K9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1-17T12:51:58Z</cp:lastPrinted>
  <dcterms:modified xsi:type="dcterms:W3CDTF">2008-05-16T12:06:01Z</dcterms:modified>
  <cp:revision>0</cp:revision>
  <dc:subject/>
  <dc:title/>
</cp:coreProperties>
</file>