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E$8</definedName>
    <definedName function="false" hidden="false" localSheetId="0" name="Obj" vbProcedure="false">'Локальная смета'!$D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                                                                                                                </t>
  </si>
  <si>
    <t xml:space="preserve">                                        </t>
  </si>
  <si>
    <t xml:space="preserve">МУЗ "Детская городская клиническая больница №3</t>
  </si>
  <si>
    <t xml:space="preserve">(наименование стройки)</t>
  </si>
  <si>
    <t xml:space="preserve">ЛОКАЛЬНЫЙ СМЕТНЫЙ РАСЧЕТ № 7/3 </t>
  </si>
  <si>
    <t xml:space="preserve">(локальная смета)</t>
  </si>
  <si>
    <t xml:space="preserve">      на капитальный ремонт помещений Административного здания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397749</t>
  </si>
  <si>
    <t xml:space="preserve">      монтажных работ ___________________________________________________________</t>
  </si>
  <si>
    <t xml:space="preserve">___________________________________________________________79834</t>
  </si>
  <si>
    <t xml:space="preserve">Средства  на оплату труда ___________________________________________________________</t>
  </si>
  <si>
    <t xml:space="preserve">___________________________79488</t>
  </si>
  <si>
    <t xml:space="preserve">Сметная трудоемкость ___________________________________________________________</t>
  </si>
  <si>
    <t xml:space="preserve">___________________________________________________________982,29</t>
  </si>
  <si>
    <t xml:space="preserve">чел.час</t>
  </si>
  <si>
    <t xml:space="preserve">Составлен(а) в текущих (прогнозных) ценах по состоянию на 1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Устройство полов.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р57-03-02</t>
  </si>
  <si>
    <t xml:space="preserve">Разборка плинтус : цементных и из керамической плитки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ТЕР11-01-036-01</t>
  </si>
  <si>
    <t xml:space="preserve">Устройство покрытий из линолеума на клее бустилат</t>
  </si>
  <si>
    <t xml:space="preserve">100 м2 покрытия</t>
  </si>
  <si>
    <t xml:space="preserve">ТЕР11-01-040-01</t>
  </si>
  <si>
    <t xml:space="preserve">Устройство плинтусов поливинилхлоридных на клее КН-2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ТЕР11-01-039-04</t>
  </si>
  <si>
    <t xml:space="preserve">Устройство плинтусов из плиток керамических</t>
  </si>
  <si>
    <t xml:space="preserve">ТЕР11-01-035-02прим.</t>
  </si>
  <si>
    <r>
      <rPr>
        <sz val="9"/>
        <rFont val="Times New Roman"/>
        <family val="1"/>
        <charset val="204"/>
      </rPr>
      <t xml:space="preserve">Устройство покрытий из ламинат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ИКС-Прайс</t>
  </si>
  <si>
    <t xml:space="preserve">Ламинат Текущая цена: 394,12руб./1,18/3,236</t>
  </si>
  <si>
    <t xml:space="preserve">м2</t>
  </si>
  <si>
    <r>
      <rPr>
        <sz val="8"/>
        <rFont val="Times New Roman"/>
        <family val="1"/>
        <charset val="204"/>
      </rPr>
      <t xml:space="preserve">32,48
</t>
    </r>
    <r>
      <rPr>
        <i val="true"/>
        <sz val="6"/>
        <rFont val="Times New Roman"/>
        <family val="1"/>
        <charset val="204"/>
      </rPr>
      <t xml:space="preserve">0,32*101,5</t>
    </r>
  </si>
  <si>
    <t xml:space="preserve">Подложка под ламинат Текущая цена: 13,45руб./1,18/3,236</t>
  </si>
  <si>
    <t xml:space="preserve">                           Раздел 2. Устройство потолков.</t>
  </si>
  <si>
    <t xml:space="preserve">ТЕР15-01-047-15</t>
  </si>
  <si>
    <t xml:space="preserve">Устройство подвесных потолков типа "Армстронг" ("Байкал", "Волга", "Taurus" и др.) по каркасу из оцинкованного профиля</t>
  </si>
  <si>
    <t xml:space="preserve">100м2</t>
  </si>
  <si>
    <t xml:space="preserve">СЦМ-101-2414-101</t>
  </si>
  <si>
    <t xml:space="preserve">Панели потолочные типа"Армстронг" (Байкал) с комплектующими</t>
  </si>
  <si>
    <r>
      <rPr>
        <sz val="8"/>
        <rFont val="Times New Roman"/>
        <family val="1"/>
        <charset val="204"/>
      </rPr>
      <t xml:space="preserve">159,65
</t>
    </r>
    <r>
      <rPr>
        <i val="true"/>
        <sz val="6"/>
        <rFont val="Times New Roman"/>
        <family val="1"/>
        <charset val="204"/>
      </rPr>
      <t xml:space="preserve">1,55*103</t>
    </r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100 шт.</t>
  </si>
  <si>
    <t xml:space="preserve">СЦМ-546-0601-16</t>
  </si>
  <si>
    <t xml:space="preserve">Светильник люминесцентный 4*18</t>
  </si>
  <si>
    <t xml:space="preserve">шт</t>
  </si>
  <si>
    <t xml:space="preserve">СЦМ-546-0110</t>
  </si>
  <si>
    <t xml:space="preserve">Лампы люминисцентные ртутные низкого давления типа ЛБ, ЛД, ЛДЦ, ЛТВ, ЛБХ 20</t>
  </si>
  <si>
    <t xml:space="preserve">10шт</t>
  </si>
  <si>
    <r>
      <rPr>
        <sz val="8"/>
        <rFont val="Times New Roman"/>
        <family val="1"/>
        <charset val="204"/>
      </rPr>
      <t xml:space="preserve">12
</t>
    </r>
    <r>
      <rPr>
        <i val="true"/>
        <sz val="6"/>
        <rFont val="Times New Roman"/>
        <family val="1"/>
        <charset val="204"/>
      </rPr>
      <t xml:space="preserve">30*4/10</t>
    </r>
  </si>
  <si>
    <t xml:space="preserve">СЦМ-546-0401</t>
  </si>
  <si>
    <t xml:space="preserve">Стартеры для люминесцентных ламп 4-20/СК-127С</t>
  </si>
  <si>
    <t xml:space="preserve">ТЕРм08-02-409-04</t>
  </si>
  <si>
    <t xml:space="preserve">Труба винипластовая по установленным конструкциям, по потолкам, диаметр, мм, до: 50</t>
  </si>
  <si>
    <t xml:space="preserve">100 м</t>
  </si>
  <si>
    <r>
      <rPr>
        <sz val="8"/>
        <rFont val="Times New Roman"/>
        <family val="1"/>
        <charset val="204"/>
      </rPr>
      <t xml:space="preserve">0,9
</t>
    </r>
    <r>
      <rPr>
        <i val="true"/>
        <sz val="6"/>
        <rFont val="Times New Roman"/>
        <family val="1"/>
        <charset val="204"/>
      </rPr>
      <t xml:space="preserve">30*3/100</t>
    </r>
  </si>
  <si>
    <t xml:space="preserve">СЦМ-300-9920-1</t>
  </si>
  <si>
    <t xml:space="preserve">Трубки защитные гофрированные диаметром 20 мм</t>
  </si>
  <si>
    <t xml:space="preserve">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1000 м</t>
  </si>
  <si>
    <t xml:space="preserve">                           Раздел 3. Ремонтные работы.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r>
      <rPr>
        <sz val="8"/>
        <rFont val="Times New Roman"/>
        <family val="1"/>
        <charset val="204"/>
      </rPr>
      <t xml:space="preserve">0,24
</t>
    </r>
    <r>
      <rPr>
        <i val="true"/>
        <sz val="6"/>
        <rFont val="Times New Roman"/>
        <family val="1"/>
        <charset val="204"/>
      </rPr>
      <t xml:space="preserve">0,02*12</t>
    </r>
  </si>
  <si>
    <t xml:space="preserve">ТЕР09-06-001-02</t>
  </si>
  <si>
    <r>
      <rPr>
        <sz val="9"/>
        <rFont val="Times New Roman"/>
        <family val="1"/>
        <charset val="204"/>
      </rPr>
      <t xml:space="preserve">Демонтаж металлических  решеток
</t>
    </r>
    <r>
      <rPr>
        <i val="true"/>
        <sz val="7"/>
        <rFont val="Times New Roman"/>
        <family val="1"/>
        <charset val="204"/>
      </rPr>
      <t xml:space="preserve">КОЭФ. К ПОЗИЦИИ:
Демонтаж ОЗП=0,6; ЭМ=0,7; ЗПМ=0,7; МАТ=0,5; ТЗ=0,6; ТЗМ=0,7</t>
    </r>
  </si>
  <si>
    <t xml:space="preserve">1 т конструкций</t>
  </si>
  <si>
    <t xml:space="preserve">ТЕР09-04-014-01</t>
  </si>
  <si>
    <t xml:space="preserve">Демонтаж металлических дверей с площадью дверного проема до 2,5 м2</t>
  </si>
  <si>
    <t xml:space="preserve">1 м2 проема</t>
  </si>
  <si>
    <r>
      <rPr>
        <sz val="8"/>
        <rFont val="Times New Roman"/>
        <family val="1"/>
        <charset val="204"/>
      </rPr>
      <t xml:space="preserve">0,06
</t>
    </r>
    <r>
      <rPr>
        <i val="true"/>
        <sz val="6"/>
        <rFont val="Times New Roman"/>
        <family val="1"/>
        <charset val="204"/>
      </rPr>
      <t xml:space="preserve">0,02*3</t>
    </r>
  </si>
  <si>
    <t xml:space="preserve">ТЕР10-01-039-01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r>
      <rPr>
        <sz val="8"/>
        <rFont val="Times New Roman"/>
        <family val="1"/>
        <charset val="204"/>
      </rPr>
      <t xml:space="preserve">0,18
</t>
    </r>
    <r>
      <rPr>
        <i val="true"/>
        <sz val="6"/>
        <rFont val="Times New Roman"/>
        <family val="1"/>
        <charset val="204"/>
      </rPr>
      <t xml:space="preserve">0,02*9</t>
    </r>
  </si>
  <si>
    <t xml:space="preserve">СЦМ-101-0953</t>
  </si>
  <si>
    <t xml:space="preserve">Ручка-скоба из алюминиевого сплава анодированная</t>
  </si>
  <si>
    <r>
      <rPr>
        <sz val="8"/>
        <rFont val="Times New Roman"/>
        <family val="1"/>
        <charset val="204"/>
      </rPr>
      <t xml:space="preserve">18
</t>
    </r>
    <r>
      <rPr>
        <i val="true"/>
        <sz val="6"/>
        <rFont val="Times New Roman"/>
        <family val="1"/>
        <charset val="204"/>
      </rPr>
      <t xml:space="preserve">9*2</t>
    </r>
  </si>
  <si>
    <t xml:space="preserve">СЦМ-101-0951</t>
  </si>
  <si>
    <t xml:space="preserve">Замок врезной оцинкованный с цилиндровым механизмом из латуни</t>
  </si>
  <si>
    <t xml:space="preserve">ТЕР46-04-006-03</t>
  </si>
  <si>
    <t xml:space="preserve">Разборка деревянных перегородок чистых щитовых дощатых</t>
  </si>
  <si>
    <t xml:space="preserve">ТЕРр53-20-04</t>
  </si>
  <si>
    <t xml:space="preserve">Кладка отдельных участков стен из кирпича внутренних</t>
  </si>
  <si>
    <t xml:space="preserve">100 м3 кладки</t>
  </si>
  <si>
    <t xml:space="preserve">ТЕР10-04-011-03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t>
  </si>
  <si>
    <t xml:space="preserve">100 м2 перегородок за вычетом проемов</t>
  </si>
  <si>
    <t xml:space="preserve">ТЕРр55-05-01</t>
  </si>
  <si>
    <t xml:space="preserve">Разборка кирпичных перегородок на отдельные кирпичи</t>
  </si>
  <si>
    <t xml:space="preserve">100 м2 перегородок</t>
  </si>
  <si>
    <t xml:space="preserve">ТЕРр63-05-01</t>
  </si>
  <si>
    <t xml:space="preserve">Снятие обоев: простых и улучшенных</t>
  </si>
  <si>
    <t xml:space="preserve">100 м2 очищаемой поверхност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15-06-001-02</t>
  </si>
  <si>
    <t xml:space="preserve">Оклейка обоями стен по монолитной штукатурке и бетону: тиснеными и плотными</t>
  </si>
  <si>
    <t xml:space="preserve">100 м2 оклеиваемой и обиваемой поверхности</t>
  </si>
  <si>
    <t xml:space="preserve">ТЕР15-04-005-0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: стен (по обоям)</t>
  </si>
  <si>
    <t xml:space="preserve">100 м2 окрашиваемой поверхности</t>
  </si>
  <si>
    <t xml:space="preserve">ТЕР15-04-048-05</t>
  </si>
  <si>
    <t xml:space="preserve">Отделка стен внутри помещений мелкозернистыми декор. покрытиями из минеральных или полимерминеральных пастовых составов на латексной основе по подгот. поверхности, состав с наполнителем: из микроминерала (размер зерна до 0,7 мм)</t>
  </si>
  <si>
    <t xml:space="preserve">100 м2 отделываемой поверхности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08г. ОЗП=5,153; ЭМ-ЗПМ=3,174; ЗПМ=5,153; МАТ=3,872  (Поз. 1-12, 26, 28-29, 32, 13-14, 23, 30, 24-25, 27, 36-38, 31, 33-35, 15-22)</t>
  </si>
  <si>
    <t xml:space="preserve">   Перевозка автотранспортом 1кв. 2008г. ПЗ=3,919  (Поз. 39, 41, 40)</t>
  </si>
  <si>
    <t xml:space="preserve">Накладные расходы</t>
  </si>
  <si>
    <t xml:space="preserve">   95%*0,94 ФОТ (от 79488)  (Поз. 1-12, 26, 28-29, 32, 13-14, 23, 30, 24-25, 27, 36-38, 31, 33-35, 15-22)</t>
  </si>
  <si>
    <t xml:space="preserve">Сметная прибыль</t>
  </si>
  <si>
    <t xml:space="preserve">   50% ФОТ (от 79488)  (Поз. 1-12, 26, 28-29, 32, 13-14, 23, 30, 24-25, 27, 36-38, 31, 33-35, 15-22)</t>
  </si>
  <si>
    <t xml:space="preserve">  Стоимость талонов на вывоз мусора (4,2т : 1,4т/м3 * 111,86руб.)</t>
  </si>
  <si>
    <t xml:space="preserve">  Итого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9" activeCellId="0" sqref="M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8.14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3" t="s">
        <v>6</v>
      </c>
      <c r="D5" s="9" t="s">
        <v>7</v>
      </c>
      <c r="F5" s="16" t="s">
        <v>8</v>
      </c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9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22" t="s">
        <v>10</v>
      </c>
      <c r="F8" s="22"/>
      <c r="G8" s="22"/>
      <c r="H8" s="22"/>
      <c r="I8" s="22"/>
      <c r="J8" s="22"/>
      <c r="K8" s="22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11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D11" s="23" t="s">
        <v>12</v>
      </c>
      <c r="E11" s="11"/>
      <c r="F11" s="11"/>
      <c r="G11" s="7"/>
      <c r="H11" s="11"/>
      <c r="I11" s="11"/>
      <c r="J11" s="17"/>
      <c r="K11" s="17"/>
      <c r="L11" s="11"/>
      <c r="M11" s="11"/>
      <c r="N11" s="11"/>
      <c r="O11" s="11"/>
      <c r="P11" s="11"/>
    </row>
    <row r="12" customFormat="false" ht="12.75" hidden="false" customHeight="false" outlineLevel="0" collapsed="false">
      <c r="A12" s="7"/>
      <c r="B12" s="13"/>
      <c r="C12" s="24"/>
      <c r="D12" s="10"/>
      <c r="E12" s="25"/>
      <c r="F12" s="19"/>
      <c r="G12" s="19"/>
      <c r="H12" s="20" t="s">
        <v>13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3" t="s">
        <v>14</v>
      </c>
      <c r="E14" s="7"/>
      <c r="F14" s="11"/>
      <c r="G14" s="11"/>
      <c r="H14" s="11"/>
      <c r="I14" s="23"/>
      <c r="J14" s="23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3" t="s">
        <v>15</v>
      </c>
      <c r="E15" s="7"/>
      <c r="F15" s="11"/>
      <c r="G15" s="11"/>
      <c r="H15" s="11"/>
      <c r="I15" s="23"/>
      <c r="J15" s="29" t="n">
        <v>563944</v>
      </c>
      <c r="K15" s="29"/>
      <c r="L15" s="14" t="s">
        <v>16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3" t="s">
        <v>17</v>
      </c>
      <c r="E16" s="7"/>
      <c r="F16" s="11"/>
      <c r="G16" s="11"/>
      <c r="H16" s="11"/>
      <c r="I16" s="23"/>
      <c r="J16" s="29" t="s">
        <v>18</v>
      </c>
      <c r="K16" s="29"/>
      <c r="L16" s="14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3" t="s">
        <v>19</v>
      </c>
      <c r="E17" s="7"/>
      <c r="F17" s="11"/>
      <c r="G17" s="11"/>
      <c r="H17" s="11"/>
      <c r="I17" s="23"/>
      <c r="J17" s="29" t="s">
        <v>20</v>
      </c>
      <c r="K17" s="29"/>
      <c r="L17" s="14" t="s">
        <v>16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3" t="s">
        <v>21</v>
      </c>
      <c r="E18" s="7"/>
      <c r="F18" s="11"/>
      <c r="G18" s="11"/>
      <c r="H18" s="11"/>
      <c r="I18" s="23"/>
      <c r="J18" s="29" t="s">
        <v>22</v>
      </c>
      <c r="K18" s="29"/>
      <c r="L18" s="14" t="s">
        <v>16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3" t="s">
        <v>23</v>
      </c>
      <c r="E19" s="7"/>
      <c r="F19" s="11"/>
      <c r="G19" s="11"/>
      <c r="H19" s="11"/>
      <c r="I19" s="23"/>
      <c r="J19" s="29" t="s">
        <v>24</v>
      </c>
      <c r="K19" s="29"/>
      <c r="L19" s="14" t="s">
        <v>25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6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0" t="s">
        <v>27</v>
      </c>
      <c r="B23" s="31" t="s">
        <v>28</v>
      </c>
      <c r="C23" s="30" t="s">
        <v>29</v>
      </c>
      <c r="D23" s="30" t="s">
        <v>30</v>
      </c>
      <c r="E23" s="30" t="s">
        <v>31</v>
      </c>
      <c r="F23" s="30" t="s">
        <v>32</v>
      </c>
      <c r="G23" s="30"/>
      <c r="H23" s="30"/>
      <c r="I23" s="30"/>
      <c r="J23" s="30" t="s">
        <v>33</v>
      </c>
      <c r="K23" s="30"/>
      <c r="L23" s="30"/>
      <c r="M23" s="30"/>
      <c r="N23" s="30" t="s">
        <v>34</v>
      </c>
      <c r="O23" s="30" t="s">
        <v>35</v>
      </c>
      <c r="P23" s="30" t="s">
        <v>36</v>
      </c>
      <c r="Q23" s="30" t="s">
        <v>37</v>
      </c>
    </row>
    <row r="24" customFormat="false" ht="15.75" hidden="false" customHeight="true" outlineLevel="0" collapsed="false">
      <c r="A24" s="30"/>
      <c r="B24" s="31"/>
      <c r="C24" s="30"/>
      <c r="D24" s="30"/>
      <c r="E24" s="30"/>
      <c r="F24" s="30" t="s">
        <v>38</v>
      </c>
      <c r="G24" s="30" t="s">
        <v>39</v>
      </c>
      <c r="H24" s="30"/>
      <c r="I24" s="30"/>
      <c r="J24" s="30" t="s">
        <v>38</v>
      </c>
      <c r="K24" s="30" t="s">
        <v>39</v>
      </c>
      <c r="L24" s="30"/>
      <c r="M24" s="30"/>
      <c r="N24" s="30"/>
      <c r="O24" s="30"/>
      <c r="P24" s="30"/>
      <c r="Q24" s="30"/>
    </row>
    <row r="25" customFormat="false" ht="15.75" hidden="false" customHeight="true" outlineLevel="0" collapsed="false">
      <c r="A25" s="30"/>
      <c r="B25" s="31"/>
      <c r="C25" s="30"/>
      <c r="D25" s="30"/>
      <c r="E25" s="30"/>
      <c r="F25" s="30"/>
      <c r="G25" s="30" t="s">
        <v>40</v>
      </c>
      <c r="H25" s="30" t="s">
        <v>41</v>
      </c>
      <c r="I25" s="30" t="s">
        <v>42</v>
      </c>
      <c r="J25" s="30"/>
      <c r="K25" s="30" t="s">
        <v>40</v>
      </c>
      <c r="L25" s="30" t="s">
        <v>41</v>
      </c>
      <c r="M25" s="30" t="s">
        <v>42</v>
      </c>
      <c r="N25" s="30"/>
      <c r="O25" s="30"/>
      <c r="P25" s="30"/>
      <c r="Q25" s="30"/>
    </row>
    <row r="26" customFormat="false" ht="12.75" hidden="false" customHeight="false" outlineLevel="0" collapsed="false">
      <c r="A26" s="32" t="n">
        <v>1</v>
      </c>
      <c r="B26" s="33" t="n">
        <v>2</v>
      </c>
      <c r="C26" s="30" t="n">
        <v>3</v>
      </c>
      <c r="D26" s="30" t="n">
        <v>4</v>
      </c>
      <c r="E26" s="32" t="n">
        <v>5</v>
      </c>
      <c r="F26" s="34" t="n">
        <v>6</v>
      </c>
      <c r="G26" s="34" t="n">
        <v>7</v>
      </c>
      <c r="H26" s="34" t="n">
        <v>8</v>
      </c>
      <c r="I26" s="34" t="n">
        <v>9</v>
      </c>
      <c r="J26" s="34" t="n">
        <v>10</v>
      </c>
      <c r="K26" s="34" t="n">
        <v>11</v>
      </c>
      <c r="L26" s="34" t="n">
        <v>12</v>
      </c>
      <c r="M26" s="34" t="n">
        <v>13</v>
      </c>
      <c r="N26" s="34" t="n">
        <v>14</v>
      </c>
      <c r="O26" s="34" t="n">
        <v>15</v>
      </c>
      <c r="P26" s="34" t="n">
        <v>16</v>
      </c>
      <c r="Q26" s="34" t="n">
        <v>17</v>
      </c>
    </row>
    <row r="27" customFormat="false" ht="12.75" hidden="false" customHeight="false" outlineLevel="0" collapsed="false">
      <c r="A27" s="35" t="s">
        <v>43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</row>
    <row r="28" customFormat="false" ht="36" hidden="false" customHeight="false" outlineLevel="0" collapsed="false">
      <c r="A28" s="32" t="n">
        <v>1</v>
      </c>
      <c r="B28" s="36" t="s">
        <v>44</v>
      </c>
      <c r="C28" s="37" t="s">
        <v>45</v>
      </c>
      <c r="D28" s="38" t="s">
        <v>46</v>
      </c>
      <c r="E28" s="39" t="n">
        <v>1.45</v>
      </c>
      <c r="F28" s="40" t="n">
        <v>41.77</v>
      </c>
      <c r="G28" s="40" t="n">
        <v>41.77</v>
      </c>
      <c r="H28" s="40"/>
      <c r="I28" s="40"/>
      <c r="J28" s="40" t="n">
        <v>61</v>
      </c>
      <c r="K28" s="40" t="n">
        <v>61</v>
      </c>
      <c r="L28" s="40"/>
      <c r="M28" s="40"/>
      <c r="N28" s="40" t="n">
        <v>3.77</v>
      </c>
      <c r="O28" s="40" t="n">
        <v>5.47</v>
      </c>
      <c r="P28" s="40"/>
      <c r="Q28" s="40"/>
    </row>
    <row r="29" customFormat="false" ht="36" hidden="false" customHeight="false" outlineLevel="0" collapsed="false">
      <c r="A29" s="32" t="n">
        <v>2</v>
      </c>
      <c r="B29" s="36" t="s">
        <v>47</v>
      </c>
      <c r="C29" s="37" t="s">
        <v>48</v>
      </c>
      <c r="D29" s="38" t="s">
        <v>46</v>
      </c>
      <c r="E29" s="39" t="n">
        <v>0.55</v>
      </c>
      <c r="F29" s="40" t="n">
        <v>158.22</v>
      </c>
      <c r="G29" s="40" t="n">
        <v>158.22</v>
      </c>
      <c r="H29" s="40"/>
      <c r="I29" s="40"/>
      <c r="J29" s="40" t="n">
        <v>87</v>
      </c>
      <c r="K29" s="40" t="n">
        <v>87</v>
      </c>
      <c r="L29" s="40"/>
      <c r="M29" s="40"/>
      <c r="N29" s="40" t="n">
        <v>14.28</v>
      </c>
      <c r="O29" s="40" t="n">
        <v>7.85</v>
      </c>
      <c r="P29" s="40"/>
      <c r="Q29" s="40"/>
    </row>
    <row r="30" customFormat="false" ht="36" hidden="false" customHeight="false" outlineLevel="0" collapsed="false">
      <c r="A30" s="32" t="n">
        <v>3</v>
      </c>
      <c r="B30" s="36" t="s">
        <v>49</v>
      </c>
      <c r="C30" s="37" t="s">
        <v>50</v>
      </c>
      <c r="D30" s="38" t="s">
        <v>51</v>
      </c>
      <c r="E30" s="39" t="n">
        <v>1.85</v>
      </c>
      <c r="F30" s="40" t="n">
        <v>131.48</v>
      </c>
      <c r="G30" s="40" t="n">
        <v>126.2</v>
      </c>
      <c r="H30" s="40" t="n">
        <v>5.28</v>
      </c>
      <c r="I30" s="40" t="n">
        <v>1.78</v>
      </c>
      <c r="J30" s="40" t="n">
        <v>243</v>
      </c>
      <c r="K30" s="40" t="n">
        <v>233</v>
      </c>
      <c r="L30" s="40" t="n">
        <v>10</v>
      </c>
      <c r="M30" s="40" t="n">
        <v>3</v>
      </c>
      <c r="N30" s="40" t="n">
        <v>11.39</v>
      </c>
      <c r="O30" s="40" t="n">
        <v>21.07</v>
      </c>
      <c r="P30" s="40" t="n">
        <v>0.13</v>
      </c>
      <c r="Q30" s="40" t="n">
        <v>0.24</v>
      </c>
    </row>
    <row r="31" customFormat="false" ht="24" hidden="false" customHeight="false" outlineLevel="0" collapsed="false">
      <c r="A31" s="32" t="n">
        <v>4</v>
      </c>
      <c r="B31" s="36" t="s">
        <v>52</v>
      </c>
      <c r="C31" s="37" t="s">
        <v>53</v>
      </c>
      <c r="D31" s="38" t="s">
        <v>54</v>
      </c>
      <c r="E31" s="39" t="n">
        <v>1.15</v>
      </c>
      <c r="F31" s="40" t="n">
        <v>1364.22</v>
      </c>
      <c r="G31" s="40" t="n">
        <v>446.07</v>
      </c>
      <c r="H31" s="40" t="n">
        <v>56.56</v>
      </c>
      <c r="I31" s="40" t="n">
        <v>17.37</v>
      </c>
      <c r="J31" s="40" t="n">
        <v>1569</v>
      </c>
      <c r="K31" s="40" t="n">
        <v>513</v>
      </c>
      <c r="L31" s="40" t="n">
        <v>65</v>
      </c>
      <c r="M31" s="40" t="n">
        <v>20</v>
      </c>
      <c r="N31" s="40" t="n">
        <v>39.51</v>
      </c>
      <c r="O31" s="40" t="n">
        <v>45.44</v>
      </c>
      <c r="P31" s="40" t="n">
        <v>1.27</v>
      </c>
      <c r="Q31" s="40" t="n">
        <v>1.46</v>
      </c>
    </row>
    <row r="32" customFormat="false" ht="36" hidden="false" customHeight="false" outlineLevel="0" collapsed="false">
      <c r="A32" s="32" t="n">
        <v>5</v>
      </c>
      <c r="B32" s="36" t="s">
        <v>55</v>
      </c>
      <c r="C32" s="37" t="s">
        <v>56</v>
      </c>
      <c r="D32" s="38" t="s">
        <v>54</v>
      </c>
      <c r="E32" s="39" t="n">
        <v>1.15</v>
      </c>
      <c r="F32" s="40" t="n">
        <v>226.03</v>
      </c>
      <c r="G32" s="40" t="n">
        <v>5.65</v>
      </c>
      <c r="H32" s="40" t="n">
        <v>9.8</v>
      </c>
      <c r="I32" s="40" t="n">
        <v>2.87</v>
      </c>
      <c r="J32" s="40" t="n">
        <v>260</v>
      </c>
      <c r="K32" s="40" t="n">
        <v>6</v>
      </c>
      <c r="L32" s="40" t="n">
        <v>11</v>
      </c>
      <c r="M32" s="40" t="n">
        <v>3</v>
      </c>
      <c r="N32" s="40" t="n">
        <v>0.5</v>
      </c>
      <c r="O32" s="40" t="n">
        <v>0.58</v>
      </c>
      <c r="P32" s="40" t="n">
        <v>0.21</v>
      </c>
      <c r="Q32" s="40" t="n">
        <v>0.24</v>
      </c>
    </row>
    <row r="33" customFormat="false" ht="36" hidden="false" customHeight="false" outlineLevel="0" collapsed="false">
      <c r="A33" s="32" t="n">
        <v>6</v>
      </c>
      <c r="B33" s="36" t="s">
        <v>57</v>
      </c>
      <c r="C33" s="37" t="s">
        <v>58</v>
      </c>
      <c r="D33" s="38" t="s">
        <v>59</v>
      </c>
      <c r="E33" s="39" t="n">
        <v>1.15</v>
      </c>
      <c r="F33" s="40" t="n">
        <v>8279.37</v>
      </c>
      <c r="G33" s="40" t="n">
        <v>501.59</v>
      </c>
      <c r="H33" s="40" t="n">
        <v>52.93</v>
      </c>
      <c r="I33" s="40" t="n">
        <v>4.79</v>
      </c>
      <c r="J33" s="40" t="n">
        <v>9521</v>
      </c>
      <c r="K33" s="40" t="n">
        <v>577</v>
      </c>
      <c r="L33" s="40" t="n">
        <v>61</v>
      </c>
      <c r="M33" s="40" t="n">
        <v>6</v>
      </c>
      <c r="N33" s="40" t="n">
        <v>42.4</v>
      </c>
      <c r="O33" s="40" t="n">
        <v>48.76</v>
      </c>
      <c r="P33" s="40" t="n">
        <v>0.85</v>
      </c>
      <c r="Q33" s="40" t="n">
        <v>0.98</v>
      </c>
    </row>
    <row r="34" customFormat="false" ht="36" hidden="false" customHeight="false" outlineLevel="0" collapsed="false">
      <c r="A34" s="32" t="n">
        <v>7</v>
      </c>
      <c r="B34" s="36" t="s">
        <v>60</v>
      </c>
      <c r="C34" s="37" t="s">
        <v>61</v>
      </c>
      <c r="D34" s="38" t="s">
        <v>46</v>
      </c>
      <c r="E34" s="39" t="n">
        <v>1.48</v>
      </c>
      <c r="F34" s="40" t="n">
        <v>686.99</v>
      </c>
      <c r="G34" s="40" t="n">
        <v>124.87</v>
      </c>
      <c r="H34" s="40" t="n">
        <v>2.32</v>
      </c>
      <c r="I34" s="40"/>
      <c r="J34" s="40" t="n">
        <v>1017</v>
      </c>
      <c r="K34" s="40" t="n">
        <v>185</v>
      </c>
      <c r="L34" s="40" t="n">
        <v>3</v>
      </c>
      <c r="M34" s="40"/>
      <c r="N34" s="40" t="n">
        <v>8.99</v>
      </c>
      <c r="O34" s="40" t="n">
        <v>13.31</v>
      </c>
      <c r="P34" s="40" t="n">
        <v>0.03</v>
      </c>
      <c r="Q34" s="40" t="n">
        <v>0.04</v>
      </c>
    </row>
    <row r="35" customFormat="false" ht="36" hidden="false" customHeight="false" outlineLevel="0" collapsed="false">
      <c r="A35" s="32" t="n">
        <v>8</v>
      </c>
      <c r="B35" s="36" t="s">
        <v>62</v>
      </c>
      <c r="C35" s="37" t="s">
        <v>63</v>
      </c>
      <c r="D35" s="38" t="s">
        <v>59</v>
      </c>
      <c r="E35" s="39" t="n">
        <v>1.3</v>
      </c>
      <c r="F35" s="40" t="n">
        <v>10481.54</v>
      </c>
      <c r="G35" s="40" t="n">
        <v>1492.46</v>
      </c>
      <c r="H35" s="40" t="n">
        <v>150.07</v>
      </c>
      <c r="I35" s="40" t="n">
        <v>36.39</v>
      </c>
      <c r="J35" s="40" t="n">
        <v>13626</v>
      </c>
      <c r="K35" s="40" t="n">
        <v>1940</v>
      </c>
      <c r="L35" s="40" t="n">
        <v>195</v>
      </c>
      <c r="M35" s="40" t="n">
        <v>47</v>
      </c>
      <c r="N35" s="40" t="n">
        <v>119.78</v>
      </c>
      <c r="O35" s="40" t="n">
        <v>155.71</v>
      </c>
      <c r="P35" s="40" t="n">
        <v>2.94</v>
      </c>
      <c r="Q35" s="40" t="n">
        <v>3.82</v>
      </c>
    </row>
    <row r="36" customFormat="false" ht="36" hidden="false" customHeight="false" outlineLevel="0" collapsed="false">
      <c r="A36" s="32" t="n">
        <v>9</v>
      </c>
      <c r="B36" s="36" t="s">
        <v>64</v>
      </c>
      <c r="C36" s="37" t="s">
        <v>65</v>
      </c>
      <c r="D36" s="38" t="s">
        <v>46</v>
      </c>
      <c r="E36" s="39" t="n">
        <v>0.55</v>
      </c>
      <c r="F36" s="40" t="n">
        <v>2466.58</v>
      </c>
      <c r="G36" s="40" t="n">
        <v>319.31</v>
      </c>
      <c r="H36" s="40" t="n">
        <v>4.64</v>
      </c>
      <c r="I36" s="40"/>
      <c r="J36" s="40" t="n">
        <v>1357</v>
      </c>
      <c r="K36" s="40" t="n">
        <v>176</v>
      </c>
      <c r="L36" s="40" t="n">
        <v>3</v>
      </c>
      <c r="M36" s="40"/>
      <c r="N36" s="40" t="n">
        <v>23.6</v>
      </c>
      <c r="O36" s="40" t="n">
        <v>12.98</v>
      </c>
      <c r="P36" s="40" t="n">
        <v>0.06</v>
      </c>
      <c r="Q36" s="40" t="n">
        <v>0.03</v>
      </c>
    </row>
    <row r="37" customFormat="false" ht="36" hidden="false" customHeight="false" outlineLevel="0" collapsed="false">
      <c r="A37" s="32" t="n">
        <v>10</v>
      </c>
      <c r="B37" s="36" t="s">
        <v>66</v>
      </c>
      <c r="C37" s="37" t="s">
        <v>67</v>
      </c>
      <c r="D37" s="38" t="s">
        <v>59</v>
      </c>
      <c r="E37" s="39" t="n">
        <v>0.32</v>
      </c>
      <c r="F37" s="40" t="n">
        <v>900.43</v>
      </c>
      <c r="G37" s="40" t="n">
        <v>841.87</v>
      </c>
      <c r="H37" s="40" t="n">
        <v>58.56</v>
      </c>
      <c r="I37" s="40" t="n">
        <v>5.2</v>
      </c>
      <c r="J37" s="40" t="n">
        <v>288</v>
      </c>
      <c r="K37" s="40" t="n">
        <v>269</v>
      </c>
      <c r="L37" s="40" t="n">
        <v>19</v>
      </c>
      <c r="M37" s="40" t="n">
        <v>2</v>
      </c>
      <c r="N37" s="40" t="n">
        <v>60.61</v>
      </c>
      <c r="O37" s="40" t="n">
        <v>19.4</v>
      </c>
      <c r="P37" s="40" t="n">
        <v>0.93</v>
      </c>
      <c r="Q37" s="40" t="n">
        <v>0.3</v>
      </c>
    </row>
    <row r="38" customFormat="false" ht="24" hidden="false" customHeight="false" outlineLevel="0" collapsed="false">
      <c r="A38" s="32" t="n">
        <v>11</v>
      </c>
      <c r="B38" s="36" t="s">
        <v>68</v>
      </c>
      <c r="C38" s="37" t="s">
        <v>69</v>
      </c>
      <c r="D38" s="38" t="s">
        <v>70</v>
      </c>
      <c r="E38" s="41" t="s">
        <v>71</v>
      </c>
      <c r="F38" s="40" t="n">
        <v>103.22</v>
      </c>
      <c r="G38" s="40"/>
      <c r="H38" s="40"/>
      <c r="I38" s="40"/>
      <c r="J38" s="40" t="n">
        <v>3353</v>
      </c>
      <c r="K38" s="40"/>
      <c r="L38" s="40"/>
      <c r="M38" s="40"/>
      <c r="N38" s="40"/>
      <c r="O38" s="40"/>
      <c r="P38" s="40"/>
      <c r="Q38" s="40"/>
    </row>
    <row r="39" customFormat="false" ht="24" hidden="false" customHeight="false" outlineLevel="0" collapsed="false">
      <c r="A39" s="32" t="n">
        <v>12</v>
      </c>
      <c r="B39" s="36" t="s">
        <v>68</v>
      </c>
      <c r="C39" s="37" t="s">
        <v>72</v>
      </c>
      <c r="D39" s="38" t="s">
        <v>70</v>
      </c>
      <c r="E39" s="41" t="s">
        <v>71</v>
      </c>
      <c r="F39" s="40" t="n">
        <v>3.52</v>
      </c>
      <c r="G39" s="40"/>
      <c r="H39" s="40"/>
      <c r="I39" s="40"/>
      <c r="J39" s="40" t="n">
        <v>114</v>
      </c>
      <c r="K39" s="40"/>
      <c r="L39" s="40"/>
      <c r="M39" s="40"/>
      <c r="N39" s="40"/>
      <c r="O39" s="40"/>
      <c r="P39" s="40"/>
      <c r="Q39" s="40"/>
    </row>
    <row r="40" customFormat="false" ht="12.75" hidden="false" customHeight="false" outlineLevel="0" collapsed="false">
      <c r="A40" s="35" t="s">
        <v>7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</row>
    <row r="41" customFormat="false" ht="36" hidden="false" customHeight="false" outlineLevel="0" collapsed="false">
      <c r="A41" s="32" t="n">
        <v>13</v>
      </c>
      <c r="B41" s="36" t="s">
        <v>74</v>
      </c>
      <c r="C41" s="37" t="s">
        <v>75</v>
      </c>
      <c r="D41" s="38" t="s">
        <v>76</v>
      </c>
      <c r="E41" s="39" t="n">
        <v>1.55</v>
      </c>
      <c r="F41" s="40" t="n">
        <v>1765.36</v>
      </c>
      <c r="G41" s="40" t="n">
        <v>1370.91</v>
      </c>
      <c r="H41" s="40" t="n">
        <v>394.45</v>
      </c>
      <c r="I41" s="40" t="n">
        <v>10.4</v>
      </c>
      <c r="J41" s="40" t="n">
        <v>2736</v>
      </c>
      <c r="K41" s="40" t="n">
        <v>2125</v>
      </c>
      <c r="L41" s="40" t="n">
        <v>611</v>
      </c>
      <c r="M41" s="40" t="n">
        <v>16</v>
      </c>
      <c r="N41" s="40"/>
      <c r="O41" s="40"/>
      <c r="P41" s="40"/>
      <c r="Q41" s="40"/>
    </row>
    <row r="42" customFormat="false" ht="24" hidden="false" customHeight="false" outlineLevel="0" collapsed="false">
      <c r="A42" s="32" t="n">
        <v>14</v>
      </c>
      <c r="B42" s="36" t="s">
        <v>77</v>
      </c>
      <c r="C42" s="37" t="s">
        <v>78</v>
      </c>
      <c r="D42" s="38" t="s">
        <v>70</v>
      </c>
      <c r="E42" s="41" t="s">
        <v>79</v>
      </c>
      <c r="F42" s="40" t="n">
        <v>48.94</v>
      </c>
      <c r="G42" s="40"/>
      <c r="H42" s="40"/>
      <c r="I42" s="40"/>
      <c r="J42" s="40" t="n">
        <v>7813</v>
      </c>
      <c r="K42" s="40"/>
      <c r="L42" s="40"/>
      <c r="M42" s="40"/>
      <c r="N42" s="40"/>
      <c r="O42" s="40"/>
      <c r="P42" s="40"/>
      <c r="Q42" s="40"/>
    </row>
    <row r="43" customFormat="false" ht="48" hidden="false" customHeight="false" outlineLevel="0" collapsed="false">
      <c r="A43" s="32" t="n">
        <v>15</v>
      </c>
      <c r="B43" s="36" t="s">
        <v>80</v>
      </c>
      <c r="C43" s="37" t="s">
        <v>81</v>
      </c>
      <c r="D43" s="38" t="s">
        <v>82</v>
      </c>
      <c r="E43" s="39" t="n">
        <v>0.3</v>
      </c>
      <c r="F43" s="40" t="n">
        <v>17634.86</v>
      </c>
      <c r="G43" s="40" t="n">
        <v>3762.03</v>
      </c>
      <c r="H43" s="40" t="n">
        <v>3562.04</v>
      </c>
      <c r="I43" s="40" t="n">
        <v>1673.5</v>
      </c>
      <c r="J43" s="40" t="n">
        <v>5290</v>
      </c>
      <c r="K43" s="40" t="n">
        <v>1129</v>
      </c>
      <c r="L43" s="40" t="n">
        <v>1069</v>
      </c>
      <c r="M43" s="40" t="n">
        <v>502</v>
      </c>
      <c r="N43" s="40" t="n">
        <v>267</v>
      </c>
      <c r="O43" s="40" t="n">
        <v>80.1</v>
      </c>
      <c r="P43" s="40" t="n">
        <v>92.6</v>
      </c>
      <c r="Q43" s="40" t="n">
        <v>27.78</v>
      </c>
    </row>
    <row r="44" customFormat="false" ht="24" hidden="false" customHeight="false" outlineLevel="0" collapsed="false">
      <c r="A44" s="32" t="n">
        <v>16</v>
      </c>
      <c r="B44" s="36" t="s">
        <v>83</v>
      </c>
      <c r="C44" s="37" t="s">
        <v>84</v>
      </c>
      <c r="D44" s="38" t="s">
        <v>85</v>
      </c>
      <c r="E44" s="39" t="n">
        <v>30</v>
      </c>
      <c r="F44" s="40" t="n">
        <v>193.64</v>
      </c>
      <c r="G44" s="40"/>
      <c r="H44" s="40"/>
      <c r="I44" s="40"/>
      <c r="J44" s="40" t="n">
        <v>5809</v>
      </c>
      <c r="K44" s="40"/>
      <c r="L44" s="40"/>
      <c r="M44" s="40"/>
      <c r="N44" s="40"/>
      <c r="O44" s="40"/>
      <c r="P44" s="40"/>
      <c r="Q44" s="40"/>
    </row>
    <row r="45" customFormat="false" ht="24" hidden="false" customHeight="false" outlineLevel="0" collapsed="false">
      <c r="A45" s="32" t="n">
        <v>17</v>
      </c>
      <c r="B45" s="36" t="s">
        <v>86</v>
      </c>
      <c r="C45" s="37" t="s">
        <v>87</v>
      </c>
      <c r="D45" s="38" t="s">
        <v>88</v>
      </c>
      <c r="E45" s="41" t="s">
        <v>89</v>
      </c>
      <c r="F45" s="40" t="n">
        <v>117.5</v>
      </c>
      <c r="G45" s="40"/>
      <c r="H45" s="40"/>
      <c r="I45" s="40"/>
      <c r="J45" s="40" t="n">
        <v>1410</v>
      </c>
      <c r="K45" s="40"/>
      <c r="L45" s="40"/>
      <c r="M45" s="40"/>
      <c r="N45" s="40"/>
      <c r="O45" s="40"/>
      <c r="P45" s="40"/>
      <c r="Q45" s="40"/>
    </row>
    <row r="46" customFormat="false" ht="24" hidden="false" customHeight="false" outlineLevel="0" collapsed="false">
      <c r="A46" s="32" t="n">
        <v>18</v>
      </c>
      <c r="B46" s="36" t="s">
        <v>90</v>
      </c>
      <c r="C46" s="37" t="s">
        <v>91</v>
      </c>
      <c r="D46" s="38" t="s">
        <v>88</v>
      </c>
      <c r="E46" s="41" t="s">
        <v>89</v>
      </c>
      <c r="F46" s="40" t="n">
        <v>25.93</v>
      </c>
      <c r="G46" s="40"/>
      <c r="H46" s="40"/>
      <c r="I46" s="40"/>
      <c r="J46" s="40" t="n">
        <v>311</v>
      </c>
      <c r="K46" s="40"/>
      <c r="L46" s="40"/>
      <c r="M46" s="40"/>
      <c r="N46" s="40"/>
      <c r="O46" s="40"/>
      <c r="P46" s="40"/>
      <c r="Q46" s="40"/>
    </row>
    <row r="47" customFormat="false" ht="36" hidden="false" customHeight="false" outlineLevel="0" collapsed="false">
      <c r="A47" s="32" t="n">
        <v>19</v>
      </c>
      <c r="B47" s="36" t="s">
        <v>92</v>
      </c>
      <c r="C47" s="37" t="s">
        <v>93</v>
      </c>
      <c r="D47" s="38" t="s">
        <v>94</v>
      </c>
      <c r="E47" s="41" t="s">
        <v>95</v>
      </c>
      <c r="F47" s="40" t="n">
        <v>2095.73</v>
      </c>
      <c r="G47" s="40" t="n">
        <v>365.27</v>
      </c>
      <c r="H47" s="40" t="n">
        <v>531.13</v>
      </c>
      <c r="I47" s="40" t="n">
        <v>217.44</v>
      </c>
      <c r="J47" s="40" t="n">
        <v>1886</v>
      </c>
      <c r="K47" s="40" t="n">
        <v>329</v>
      </c>
      <c r="L47" s="40" t="n">
        <v>478</v>
      </c>
      <c r="M47" s="40" t="n">
        <v>196</v>
      </c>
      <c r="N47" s="40" t="n">
        <v>27.3</v>
      </c>
      <c r="O47" s="40" t="n">
        <v>24.57</v>
      </c>
      <c r="P47" s="40" t="n">
        <v>12.2</v>
      </c>
      <c r="Q47" s="40" t="n">
        <v>10.98</v>
      </c>
    </row>
    <row r="48" customFormat="false" ht="24" hidden="false" customHeight="false" outlineLevel="0" collapsed="false">
      <c r="A48" s="32" t="n">
        <v>20</v>
      </c>
      <c r="B48" s="36" t="s">
        <v>96</v>
      </c>
      <c r="C48" s="37" t="s">
        <v>97</v>
      </c>
      <c r="D48" s="38" t="s">
        <v>98</v>
      </c>
      <c r="E48" s="39" t="n">
        <v>90</v>
      </c>
      <c r="F48" s="40" t="n">
        <v>4.95</v>
      </c>
      <c r="G48" s="40"/>
      <c r="H48" s="40"/>
      <c r="I48" s="40"/>
      <c r="J48" s="40" t="n">
        <v>446</v>
      </c>
      <c r="K48" s="40"/>
      <c r="L48" s="40"/>
      <c r="M48" s="40"/>
      <c r="N48" s="40"/>
      <c r="O48" s="40"/>
      <c r="P48" s="40"/>
      <c r="Q48" s="40"/>
    </row>
    <row r="49" customFormat="false" ht="60" hidden="false" customHeight="false" outlineLevel="0" collapsed="false">
      <c r="A49" s="32" t="n">
        <v>21</v>
      </c>
      <c r="B49" s="36" t="s">
        <v>99</v>
      </c>
      <c r="C49" s="37" t="s">
        <v>100</v>
      </c>
      <c r="D49" s="38" t="s">
        <v>94</v>
      </c>
      <c r="E49" s="41" t="s">
        <v>95</v>
      </c>
      <c r="F49" s="40" t="n">
        <v>335.62</v>
      </c>
      <c r="G49" s="40" t="n">
        <v>75.06</v>
      </c>
      <c r="H49" s="40" t="n">
        <v>2.31</v>
      </c>
      <c r="I49" s="40" t="n">
        <v>0.18</v>
      </c>
      <c r="J49" s="40" t="n">
        <v>302</v>
      </c>
      <c r="K49" s="40" t="n">
        <v>68</v>
      </c>
      <c r="L49" s="40" t="n">
        <v>2</v>
      </c>
      <c r="M49" s="40"/>
      <c r="N49" s="40" t="n">
        <v>5.61</v>
      </c>
      <c r="O49" s="40" t="n">
        <v>5.05</v>
      </c>
      <c r="P49" s="40" t="n">
        <v>0.02</v>
      </c>
      <c r="Q49" s="40" t="n">
        <v>0.02</v>
      </c>
    </row>
    <row r="50" customFormat="false" ht="48" hidden="false" customHeight="false" outlineLevel="0" collapsed="false">
      <c r="A50" s="32" t="n">
        <v>22</v>
      </c>
      <c r="B50" s="36" t="s">
        <v>101</v>
      </c>
      <c r="C50" s="37" t="s">
        <v>102</v>
      </c>
      <c r="D50" s="38" t="s">
        <v>103</v>
      </c>
      <c r="E50" s="39" t="n">
        <v>0.09</v>
      </c>
      <c r="F50" s="40" t="n">
        <v>5100.26</v>
      </c>
      <c r="G50" s="40"/>
      <c r="H50" s="40"/>
      <c r="I50" s="40"/>
      <c r="J50" s="40" t="n">
        <v>459</v>
      </c>
      <c r="K50" s="40"/>
      <c r="L50" s="40"/>
      <c r="M50" s="40"/>
      <c r="N50" s="40"/>
      <c r="O50" s="40"/>
      <c r="P50" s="40"/>
      <c r="Q50" s="40"/>
    </row>
    <row r="51" customFormat="false" ht="12.75" hidden="false" customHeight="false" outlineLevel="0" collapsed="false">
      <c r="A51" s="35" t="s">
        <v>104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24" hidden="false" customHeight="false" outlineLevel="0" collapsed="false">
      <c r="A52" s="32" t="n">
        <v>23</v>
      </c>
      <c r="B52" s="36" t="s">
        <v>105</v>
      </c>
      <c r="C52" s="37" t="s">
        <v>106</v>
      </c>
      <c r="D52" s="38" t="s">
        <v>107</v>
      </c>
      <c r="E52" s="41" t="s">
        <v>108</v>
      </c>
      <c r="F52" s="40" t="n">
        <v>1510.47</v>
      </c>
      <c r="G52" s="40" t="n">
        <v>1196</v>
      </c>
      <c r="H52" s="40" t="n">
        <v>314.47</v>
      </c>
      <c r="I52" s="40" t="n">
        <v>105.88</v>
      </c>
      <c r="J52" s="40" t="n">
        <v>363</v>
      </c>
      <c r="K52" s="40" t="n">
        <v>288</v>
      </c>
      <c r="L52" s="40" t="n">
        <v>75</v>
      </c>
      <c r="M52" s="40" t="n">
        <v>25</v>
      </c>
      <c r="N52" s="40" t="n">
        <v>103.91</v>
      </c>
      <c r="O52" s="40" t="n">
        <v>24.94</v>
      </c>
      <c r="P52" s="40" t="n">
        <v>7.74</v>
      </c>
      <c r="Q52" s="40" t="n">
        <v>1.86</v>
      </c>
    </row>
    <row r="53" customFormat="false" ht="39" hidden="false" customHeight="false" outlineLevel="0" collapsed="false">
      <c r="A53" s="32" t="n">
        <v>24</v>
      </c>
      <c r="B53" s="36" t="s">
        <v>109</v>
      </c>
      <c r="C53" s="37" t="s">
        <v>110</v>
      </c>
      <c r="D53" s="38" t="s">
        <v>111</v>
      </c>
      <c r="E53" s="39" t="n">
        <v>0.2</v>
      </c>
      <c r="F53" s="40" t="n">
        <v>554.43</v>
      </c>
      <c r="G53" s="40" t="n">
        <v>370.26</v>
      </c>
      <c r="H53" s="40" t="n">
        <v>122.03</v>
      </c>
      <c r="I53" s="40" t="n">
        <v>1.32</v>
      </c>
      <c r="J53" s="40" t="n">
        <v>111</v>
      </c>
      <c r="K53" s="40" t="n">
        <v>74</v>
      </c>
      <c r="L53" s="40" t="n">
        <v>24</v>
      </c>
      <c r="M53" s="40"/>
      <c r="N53" s="40" t="n">
        <v>30.47</v>
      </c>
      <c r="O53" s="40" t="n">
        <v>6.09</v>
      </c>
      <c r="P53" s="40" t="n">
        <v>0.22</v>
      </c>
      <c r="Q53" s="40" t="n">
        <v>0.04</v>
      </c>
    </row>
    <row r="54" customFormat="false" ht="24" hidden="false" customHeight="false" outlineLevel="0" collapsed="false">
      <c r="A54" s="32" t="n">
        <v>25</v>
      </c>
      <c r="B54" s="36" t="s">
        <v>112</v>
      </c>
      <c r="C54" s="37" t="s">
        <v>113</v>
      </c>
      <c r="D54" s="38" t="s">
        <v>114</v>
      </c>
      <c r="E54" s="41" t="s">
        <v>115</v>
      </c>
      <c r="F54" s="40" t="n">
        <v>88.24</v>
      </c>
      <c r="G54" s="40" t="n">
        <v>28.41</v>
      </c>
      <c r="H54" s="40" t="n">
        <v>14.89</v>
      </c>
      <c r="I54" s="40"/>
      <c r="J54" s="40" t="n">
        <v>5</v>
      </c>
      <c r="K54" s="40" t="n">
        <v>2</v>
      </c>
      <c r="L54" s="40" t="n">
        <v>1</v>
      </c>
      <c r="M54" s="40"/>
      <c r="N54" s="40" t="n">
        <v>2.1</v>
      </c>
      <c r="O54" s="40" t="n">
        <v>0.13</v>
      </c>
      <c r="P54" s="40"/>
      <c r="Q54" s="40"/>
    </row>
    <row r="55" customFormat="false" ht="36" hidden="false" customHeight="false" outlineLevel="0" collapsed="false">
      <c r="A55" s="32" t="n">
        <v>26</v>
      </c>
      <c r="B55" s="36" t="s">
        <v>116</v>
      </c>
      <c r="C55" s="37" t="s">
        <v>117</v>
      </c>
      <c r="D55" s="38" t="s">
        <v>118</v>
      </c>
      <c r="E55" s="41" t="s">
        <v>119</v>
      </c>
      <c r="F55" s="40" t="n">
        <v>32012.53</v>
      </c>
      <c r="G55" s="40" t="n">
        <v>1362.94</v>
      </c>
      <c r="H55" s="40" t="n">
        <v>1262.06</v>
      </c>
      <c r="I55" s="40" t="n">
        <v>178.42</v>
      </c>
      <c r="J55" s="40" t="n">
        <v>5762</v>
      </c>
      <c r="K55" s="40" t="n">
        <v>245</v>
      </c>
      <c r="L55" s="40" t="n">
        <v>227</v>
      </c>
      <c r="M55" s="40" t="n">
        <v>32</v>
      </c>
      <c r="N55" s="40" t="n">
        <v>104.28</v>
      </c>
      <c r="O55" s="40" t="n">
        <v>18.77</v>
      </c>
      <c r="P55" s="40" t="n">
        <v>13.34</v>
      </c>
      <c r="Q55" s="40" t="n">
        <v>2.4</v>
      </c>
    </row>
    <row r="56" customFormat="false" ht="24" hidden="false" customHeight="false" outlineLevel="0" collapsed="false">
      <c r="A56" s="32" t="n">
        <v>28</v>
      </c>
      <c r="B56" s="36" t="s">
        <v>120</v>
      </c>
      <c r="C56" s="37" t="s">
        <v>121</v>
      </c>
      <c r="D56" s="38" t="s">
        <v>85</v>
      </c>
      <c r="E56" s="41" t="s">
        <v>122</v>
      </c>
      <c r="F56" s="40" t="n">
        <v>18.33</v>
      </c>
      <c r="G56" s="40"/>
      <c r="H56" s="40"/>
      <c r="I56" s="40"/>
      <c r="J56" s="40" t="n">
        <v>330</v>
      </c>
      <c r="K56" s="40"/>
      <c r="L56" s="40"/>
      <c r="M56" s="40"/>
      <c r="N56" s="40"/>
      <c r="O56" s="40"/>
      <c r="P56" s="40"/>
      <c r="Q56" s="40"/>
    </row>
    <row r="57" customFormat="false" ht="24" hidden="false" customHeight="false" outlineLevel="0" collapsed="false">
      <c r="A57" s="32" t="n">
        <v>29</v>
      </c>
      <c r="B57" s="36" t="s">
        <v>123</v>
      </c>
      <c r="C57" s="37" t="s">
        <v>124</v>
      </c>
      <c r="D57" s="38" t="s">
        <v>85</v>
      </c>
      <c r="E57" s="39" t="n">
        <v>9</v>
      </c>
      <c r="F57" s="40" t="n">
        <v>83.7</v>
      </c>
      <c r="G57" s="40"/>
      <c r="H57" s="40"/>
      <c r="I57" s="40"/>
      <c r="J57" s="40" t="n">
        <v>753</v>
      </c>
      <c r="K57" s="40"/>
      <c r="L57" s="40"/>
      <c r="M57" s="40"/>
      <c r="N57" s="40"/>
      <c r="O57" s="40"/>
      <c r="P57" s="40"/>
      <c r="Q57" s="40"/>
    </row>
    <row r="58" customFormat="false" ht="24" hidden="false" customHeight="false" outlineLevel="0" collapsed="false">
      <c r="A58" s="32" t="n">
        <v>30</v>
      </c>
      <c r="B58" s="36" t="s">
        <v>125</v>
      </c>
      <c r="C58" s="37" t="s">
        <v>126</v>
      </c>
      <c r="D58" s="38" t="s">
        <v>107</v>
      </c>
      <c r="E58" s="39" t="n">
        <v>0.0855</v>
      </c>
      <c r="F58" s="40" t="n">
        <v>592.3</v>
      </c>
      <c r="G58" s="40" t="n">
        <v>314.39</v>
      </c>
      <c r="H58" s="40" t="n">
        <v>277.91</v>
      </c>
      <c r="I58" s="40" t="n">
        <v>93.57</v>
      </c>
      <c r="J58" s="40" t="n">
        <v>51</v>
      </c>
      <c r="K58" s="40" t="n">
        <v>27</v>
      </c>
      <c r="L58" s="40" t="n">
        <v>24</v>
      </c>
      <c r="M58" s="40" t="n">
        <v>8</v>
      </c>
      <c r="N58" s="40" t="n">
        <v>29.3</v>
      </c>
      <c r="O58" s="40" t="n">
        <v>2.51</v>
      </c>
      <c r="P58" s="40" t="n">
        <v>6.84</v>
      </c>
      <c r="Q58" s="40" t="n">
        <v>0.58</v>
      </c>
    </row>
    <row r="59" customFormat="false" ht="24" hidden="false" customHeight="false" outlineLevel="0" collapsed="false">
      <c r="A59" s="32" t="n">
        <v>31</v>
      </c>
      <c r="B59" s="36" t="s">
        <v>127</v>
      </c>
      <c r="C59" s="37" t="s">
        <v>128</v>
      </c>
      <c r="D59" s="38" t="s">
        <v>129</v>
      </c>
      <c r="E59" s="39" t="n">
        <v>0.011</v>
      </c>
      <c r="F59" s="40" t="n">
        <v>63984.91</v>
      </c>
      <c r="G59" s="40" t="n">
        <v>7999.8</v>
      </c>
      <c r="H59" s="40" t="n">
        <v>3502.38</v>
      </c>
      <c r="I59" s="40" t="n">
        <v>613.08</v>
      </c>
      <c r="J59" s="40" t="n">
        <v>704</v>
      </c>
      <c r="K59" s="40" t="n">
        <v>88</v>
      </c>
      <c r="L59" s="40" t="n">
        <v>39</v>
      </c>
      <c r="M59" s="40" t="n">
        <v>7</v>
      </c>
      <c r="N59" s="40" t="n">
        <v>670</v>
      </c>
      <c r="O59" s="40" t="n">
        <v>7.37</v>
      </c>
      <c r="P59" s="40" t="n">
        <v>39</v>
      </c>
      <c r="Q59" s="40" t="n">
        <v>0.43</v>
      </c>
    </row>
    <row r="60" customFormat="false" ht="60" hidden="false" customHeight="false" outlineLevel="0" collapsed="false">
      <c r="A60" s="32" t="n">
        <v>32</v>
      </c>
      <c r="B60" s="36" t="s">
        <v>130</v>
      </c>
      <c r="C60" s="37" t="s">
        <v>131</v>
      </c>
      <c r="D60" s="38" t="s">
        <v>132</v>
      </c>
      <c r="E60" s="39" t="n">
        <v>0.1</v>
      </c>
      <c r="F60" s="40" t="n">
        <v>14474.37</v>
      </c>
      <c r="G60" s="40" t="n">
        <v>2703.9</v>
      </c>
      <c r="H60" s="40" t="n">
        <v>153.94</v>
      </c>
      <c r="I60" s="40" t="n">
        <v>10.06</v>
      </c>
      <c r="J60" s="40" t="n">
        <v>1447</v>
      </c>
      <c r="K60" s="40" t="n">
        <v>270</v>
      </c>
      <c r="L60" s="40" t="n">
        <v>15</v>
      </c>
      <c r="M60" s="40" t="n">
        <v>1</v>
      </c>
      <c r="N60" s="40" t="n">
        <v>209.28</v>
      </c>
      <c r="O60" s="40" t="n">
        <v>20.93</v>
      </c>
      <c r="P60" s="40" t="n">
        <v>1.61</v>
      </c>
      <c r="Q60" s="40" t="n">
        <v>0.16</v>
      </c>
    </row>
    <row r="61" customFormat="false" ht="36" hidden="false" customHeight="false" outlineLevel="0" collapsed="false">
      <c r="A61" s="32" t="n">
        <v>33</v>
      </c>
      <c r="B61" s="36" t="s">
        <v>133</v>
      </c>
      <c r="C61" s="37" t="s">
        <v>134</v>
      </c>
      <c r="D61" s="38" t="s">
        <v>135</v>
      </c>
      <c r="E61" s="39" t="n">
        <v>0.035</v>
      </c>
      <c r="F61" s="40" t="n">
        <v>2593.89</v>
      </c>
      <c r="G61" s="40" t="n">
        <v>1715.58</v>
      </c>
      <c r="H61" s="40" t="n">
        <v>878.31</v>
      </c>
      <c r="I61" s="40" t="n">
        <v>91.93</v>
      </c>
      <c r="J61" s="40" t="n">
        <v>91</v>
      </c>
      <c r="K61" s="40" t="n">
        <v>60</v>
      </c>
      <c r="L61" s="40" t="n">
        <v>31</v>
      </c>
      <c r="M61" s="40" t="n">
        <v>3</v>
      </c>
      <c r="N61" s="40" t="n">
        <v>141.2</v>
      </c>
      <c r="O61" s="40" t="n">
        <v>4.94</v>
      </c>
      <c r="P61" s="40" t="n">
        <v>6.72</v>
      </c>
      <c r="Q61" s="40" t="n">
        <v>0.24</v>
      </c>
    </row>
    <row r="62" customFormat="false" ht="60" hidden="false" customHeight="false" outlineLevel="0" collapsed="false">
      <c r="A62" s="32" t="n">
        <v>34</v>
      </c>
      <c r="B62" s="36" t="s">
        <v>136</v>
      </c>
      <c r="C62" s="37" t="s">
        <v>137</v>
      </c>
      <c r="D62" s="38" t="s">
        <v>138</v>
      </c>
      <c r="E62" s="39" t="n">
        <v>2.8</v>
      </c>
      <c r="F62" s="40" t="n">
        <v>115.23</v>
      </c>
      <c r="G62" s="40" t="n">
        <v>115.23</v>
      </c>
      <c r="H62" s="40"/>
      <c r="I62" s="40"/>
      <c r="J62" s="40" t="n">
        <v>323</v>
      </c>
      <c r="K62" s="40" t="n">
        <v>323</v>
      </c>
      <c r="L62" s="40"/>
      <c r="M62" s="40"/>
      <c r="N62" s="40" t="n">
        <v>10.4</v>
      </c>
      <c r="O62" s="40" t="n">
        <v>29.12</v>
      </c>
      <c r="P62" s="40"/>
      <c r="Q62" s="40"/>
    </row>
    <row r="63" customFormat="false" ht="72" hidden="false" customHeight="false" outlineLevel="0" collapsed="false">
      <c r="A63" s="32" t="n">
        <v>35</v>
      </c>
      <c r="B63" s="36" t="s">
        <v>139</v>
      </c>
      <c r="C63" s="37" t="s">
        <v>140</v>
      </c>
      <c r="D63" s="38" t="s">
        <v>141</v>
      </c>
      <c r="E63" s="39" t="n">
        <v>0.8</v>
      </c>
      <c r="F63" s="40" t="n">
        <v>3898.35</v>
      </c>
      <c r="G63" s="40" t="n">
        <v>2879.49</v>
      </c>
      <c r="H63" s="40" t="n">
        <v>27.22</v>
      </c>
      <c r="I63" s="40" t="n">
        <v>9.17</v>
      </c>
      <c r="J63" s="40" t="n">
        <v>3119</v>
      </c>
      <c r="K63" s="40" t="n">
        <v>2304</v>
      </c>
      <c r="L63" s="40" t="n">
        <v>22</v>
      </c>
      <c r="M63" s="40" t="n">
        <v>7</v>
      </c>
      <c r="N63" s="40" t="n">
        <v>228.35</v>
      </c>
      <c r="O63" s="40" t="n">
        <v>182.68</v>
      </c>
      <c r="P63" s="40" t="n">
        <v>0.67</v>
      </c>
      <c r="Q63" s="40" t="n">
        <v>0.54</v>
      </c>
    </row>
    <row r="64" customFormat="false" ht="84" hidden="false" customHeight="false" outlineLevel="0" collapsed="false">
      <c r="A64" s="32" t="n">
        <v>36</v>
      </c>
      <c r="B64" s="36" t="s">
        <v>142</v>
      </c>
      <c r="C64" s="37" t="s">
        <v>143</v>
      </c>
      <c r="D64" s="38" t="s">
        <v>144</v>
      </c>
      <c r="E64" s="39" t="n">
        <v>3.8</v>
      </c>
      <c r="F64" s="40" t="n">
        <v>3534.1</v>
      </c>
      <c r="G64" s="40" t="n">
        <v>606.59</v>
      </c>
      <c r="H64" s="40" t="n">
        <v>1.18</v>
      </c>
      <c r="I64" s="40" t="n">
        <v>0.14</v>
      </c>
      <c r="J64" s="40" t="n">
        <v>13430</v>
      </c>
      <c r="K64" s="40" t="n">
        <v>2305</v>
      </c>
      <c r="L64" s="40" t="n">
        <v>4</v>
      </c>
      <c r="M64" s="40" t="n">
        <v>1</v>
      </c>
      <c r="N64" s="40" t="n">
        <v>46.95</v>
      </c>
      <c r="O64" s="40" t="n">
        <v>178.41</v>
      </c>
      <c r="P64" s="40" t="n">
        <v>0.02</v>
      </c>
      <c r="Q64" s="40" t="n">
        <v>0.08</v>
      </c>
    </row>
    <row r="65" customFormat="false" ht="60" hidden="false" customHeight="false" outlineLevel="0" collapsed="false">
      <c r="A65" s="32" t="n">
        <v>37</v>
      </c>
      <c r="B65" s="36" t="s">
        <v>145</v>
      </c>
      <c r="C65" s="37" t="s">
        <v>146</v>
      </c>
      <c r="D65" s="38" t="s">
        <v>147</v>
      </c>
      <c r="E65" s="39" t="n">
        <v>3.8</v>
      </c>
      <c r="F65" s="40" t="n">
        <v>949.17</v>
      </c>
      <c r="G65" s="40" t="n">
        <v>193.7</v>
      </c>
      <c r="H65" s="40" t="n">
        <v>6.6</v>
      </c>
      <c r="I65" s="40" t="n">
        <v>0.14</v>
      </c>
      <c r="J65" s="40" t="n">
        <v>3607</v>
      </c>
      <c r="K65" s="40" t="n">
        <v>736</v>
      </c>
      <c r="L65" s="40" t="n">
        <v>25</v>
      </c>
      <c r="M65" s="40" t="n">
        <v>1</v>
      </c>
      <c r="N65" s="40" t="n">
        <v>15.18</v>
      </c>
      <c r="O65" s="40" t="n">
        <v>57.68</v>
      </c>
      <c r="P65" s="40" t="n">
        <v>0.09</v>
      </c>
      <c r="Q65" s="40" t="n">
        <v>0.34</v>
      </c>
    </row>
    <row r="66" customFormat="false" ht="72" hidden="false" customHeight="false" outlineLevel="0" collapsed="false">
      <c r="A66" s="32" t="n">
        <v>38</v>
      </c>
      <c r="B66" s="36" t="s">
        <v>148</v>
      </c>
      <c r="C66" s="37" t="s">
        <v>149</v>
      </c>
      <c r="D66" s="38" t="s">
        <v>150</v>
      </c>
      <c r="E66" s="39" t="n">
        <v>0.25</v>
      </c>
      <c r="F66" s="40" t="n">
        <v>7444.14</v>
      </c>
      <c r="G66" s="40" t="n">
        <v>502.47</v>
      </c>
      <c r="H66" s="40" t="n">
        <v>20.34</v>
      </c>
      <c r="I66" s="40" t="n">
        <v>0.41</v>
      </c>
      <c r="J66" s="40" t="n">
        <v>1861</v>
      </c>
      <c r="K66" s="40" t="n">
        <v>126</v>
      </c>
      <c r="L66" s="40" t="n">
        <v>5</v>
      </c>
      <c r="M66" s="40"/>
      <c r="N66" s="40" t="n">
        <v>33.7</v>
      </c>
      <c r="O66" s="40" t="n">
        <v>8.43</v>
      </c>
      <c r="P66" s="40" t="n">
        <v>0.26</v>
      </c>
      <c r="Q66" s="40" t="n">
        <v>0.07</v>
      </c>
    </row>
    <row r="67" customFormat="false" ht="12.75" hidden="false" customHeight="false" outlineLevel="0" collapsed="false">
      <c r="A67" s="42" t="s">
        <v>151</v>
      </c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</row>
    <row r="68" customFormat="false" ht="24" hidden="false" customHeight="false" outlineLevel="0" collapsed="false">
      <c r="A68" s="32" t="n">
        <v>39</v>
      </c>
      <c r="B68" s="36" t="s">
        <v>152</v>
      </c>
      <c r="C68" s="37" t="s">
        <v>153</v>
      </c>
      <c r="D68" s="38" t="s">
        <v>154</v>
      </c>
      <c r="E68" s="39" t="n">
        <v>4.2</v>
      </c>
      <c r="F68" s="40" t="n">
        <v>1.78</v>
      </c>
      <c r="G68" s="40"/>
      <c r="H68" s="40"/>
      <c r="I68" s="40"/>
      <c r="J68" s="40" t="n">
        <v>7</v>
      </c>
      <c r="K68" s="40"/>
      <c r="L68" s="40"/>
      <c r="M68" s="40"/>
      <c r="N68" s="40"/>
      <c r="O68" s="40"/>
      <c r="P68" s="40"/>
      <c r="Q68" s="40"/>
    </row>
    <row r="69" customFormat="false" ht="48" hidden="false" customHeight="false" outlineLevel="0" collapsed="false">
      <c r="A69" s="32" t="n">
        <v>40</v>
      </c>
      <c r="B69" s="36" t="s">
        <v>155</v>
      </c>
      <c r="C69" s="37" t="s">
        <v>156</v>
      </c>
      <c r="D69" s="38" t="s">
        <v>157</v>
      </c>
      <c r="E69" s="39" t="n">
        <v>4.2</v>
      </c>
      <c r="F69" s="40" t="n">
        <v>22.04</v>
      </c>
      <c r="G69" s="40"/>
      <c r="H69" s="40" t="n">
        <v>22.04</v>
      </c>
      <c r="I69" s="40"/>
      <c r="J69" s="40" t="n">
        <v>93</v>
      </c>
      <c r="K69" s="40"/>
      <c r="L69" s="40" t="n">
        <v>93</v>
      </c>
      <c r="M69" s="40"/>
      <c r="N69" s="40"/>
      <c r="O69" s="40"/>
      <c r="P69" s="40"/>
      <c r="Q69" s="40"/>
    </row>
    <row r="70" customFormat="false" ht="24" hidden="false" customHeight="false" outlineLevel="0" collapsed="false">
      <c r="A70" s="32" t="n">
        <v>41</v>
      </c>
      <c r="B70" s="36" t="s">
        <v>158</v>
      </c>
      <c r="C70" s="37" t="s">
        <v>159</v>
      </c>
      <c r="D70" s="38" t="s">
        <v>154</v>
      </c>
      <c r="E70" s="39" t="n">
        <v>4.2</v>
      </c>
      <c r="F70" s="40" t="n">
        <v>2.52</v>
      </c>
      <c r="G70" s="40"/>
      <c r="H70" s="40"/>
      <c r="I70" s="40"/>
      <c r="J70" s="40" t="n">
        <v>11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37" t="s">
        <v>160</v>
      </c>
      <c r="B71" s="37"/>
      <c r="C71" s="37"/>
      <c r="D71" s="37"/>
      <c r="E71" s="37"/>
      <c r="F71" s="37"/>
      <c r="G71" s="37"/>
      <c r="H71" s="37"/>
      <c r="I71" s="37"/>
      <c r="J71" s="43" t="n">
        <v>90026</v>
      </c>
      <c r="K71" s="43" t="n">
        <v>14546</v>
      </c>
      <c r="L71" s="43" t="n">
        <v>3112</v>
      </c>
      <c r="M71" s="43" t="n">
        <v>880</v>
      </c>
      <c r="N71" s="40"/>
      <c r="O71" s="43" t="n">
        <v>982.29</v>
      </c>
      <c r="P71" s="40"/>
      <c r="Q71" s="43" t="n">
        <v>52.63</v>
      </c>
    </row>
    <row r="72" customFormat="false" ht="12.75" hidden="false" customHeight="true" outlineLevel="0" collapsed="false">
      <c r="A72" s="37" t="s">
        <v>161</v>
      </c>
      <c r="B72" s="37"/>
      <c r="C72" s="37"/>
      <c r="D72" s="37"/>
      <c r="E72" s="37"/>
      <c r="F72" s="37"/>
      <c r="G72" s="37"/>
      <c r="H72" s="37"/>
      <c r="I72" s="37"/>
      <c r="J72" s="43" t="n">
        <v>366853</v>
      </c>
      <c r="K72" s="43" t="n">
        <v>74955</v>
      </c>
      <c r="L72" s="43" t="n">
        <v>11417</v>
      </c>
      <c r="M72" s="43" t="n">
        <v>4533</v>
      </c>
      <c r="N72" s="40"/>
      <c r="O72" s="43" t="n">
        <v>982.29</v>
      </c>
      <c r="P72" s="40"/>
      <c r="Q72" s="43" t="n">
        <v>52.63</v>
      </c>
    </row>
    <row r="73" customFormat="false" ht="12.75" hidden="false" customHeight="true" outlineLevel="0" collapsed="false">
      <c r="A73" s="37" t="s">
        <v>162</v>
      </c>
      <c r="B73" s="37"/>
      <c r="C73" s="37"/>
      <c r="D73" s="37"/>
      <c r="E73" s="37"/>
      <c r="F73" s="37"/>
      <c r="G73" s="37"/>
      <c r="H73" s="37"/>
      <c r="I73" s="37"/>
      <c r="J73" s="40"/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63</v>
      </c>
      <c r="B74" s="37"/>
      <c r="C74" s="37"/>
      <c r="D74" s="37"/>
      <c r="E74" s="37"/>
      <c r="F74" s="37"/>
      <c r="G74" s="37"/>
      <c r="H74" s="37"/>
      <c r="I74" s="37"/>
      <c r="J74" s="43" t="n">
        <v>276503</v>
      </c>
      <c r="K74" s="43" t="n">
        <v>60410</v>
      </c>
      <c r="L74" s="43" t="n">
        <v>8305</v>
      </c>
      <c r="M74" s="43" t="n">
        <v>3655</v>
      </c>
      <c r="N74" s="40"/>
      <c r="O74" s="40"/>
      <c r="P74" s="40"/>
      <c r="Q74" s="40"/>
    </row>
    <row r="75" customFormat="false" ht="12.75" hidden="false" customHeight="true" outlineLevel="0" collapsed="false">
      <c r="A75" s="37" t="s">
        <v>164</v>
      </c>
      <c r="B75" s="37"/>
      <c r="C75" s="37"/>
      <c r="D75" s="37"/>
      <c r="E75" s="37"/>
      <c r="F75" s="37"/>
      <c r="G75" s="37"/>
      <c r="H75" s="37"/>
      <c r="I75" s="37"/>
      <c r="J75" s="43" t="n">
        <v>324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37" t="s">
        <v>165</v>
      </c>
      <c r="B76" s="37"/>
      <c r="C76" s="37"/>
      <c r="D76" s="37"/>
      <c r="E76" s="37"/>
      <c r="F76" s="37"/>
      <c r="G76" s="37"/>
      <c r="H76" s="37"/>
      <c r="I76" s="37"/>
      <c r="J76" s="43" t="n">
        <v>70984</v>
      </c>
      <c r="K76" s="40"/>
      <c r="L76" s="40"/>
      <c r="M76" s="40"/>
      <c r="N76" s="40"/>
      <c r="O76" s="40"/>
      <c r="P76" s="40"/>
      <c r="Q76" s="40"/>
    </row>
    <row r="77" customFormat="false" ht="12.75" hidden="false" customHeight="true" outlineLevel="0" collapsed="false">
      <c r="A77" s="37" t="s">
        <v>162</v>
      </c>
      <c r="B77" s="37"/>
      <c r="C77" s="37"/>
      <c r="D77" s="37"/>
      <c r="E77" s="37"/>
      <c r="F77" s="37"/>
      <c r="G77" s="37"/>
      <c r="H77" s="37"/>
      <c r="I77" s="37"/>
      <c r="J77" s="40"/>
      <c r="K77" s="40"/>
      <c r="L77" s="40"/>
      <c r="M77" s="40"/>
      <c r="N77" s="40"/>
      <c r="O77" s="40"/>
      <c r="P77" s="40"/>
      <c r="Q77" s="40"/>
    </row>
    <row r="78" customFormat="false" ht="12.75" hidden="false" customHeight="true" outlineLevel="0" collapsed="false">
      <c r="A78" s="37" t="s">
        <v>166</v>
      </c>
      <c r="B78" s="37"/>
      <c r="C78" s="37"/>
      <c r="D78" s="37"/>
      <c r="E78" s="37"/>
      <c r="F78" s="37"/>
      <c r="G78" s="37"/>
      <c r="H78" s="37"/>
      <c r="I78" s="37"/>
      <c r="J78" s="43" t="n">
        <v>70984</v>
      </c>
      <c r="K78" s="40"/>
      <c r="L78" s="40"/>
      <c r="M78" s="40"/>
      <c r="N78" s="40"/>
      <c r="O78" s="40"/>
      <c r="P78" s="40"/>
      <c r="Q78" s="40"/>
    </row>
    <row r="79" customFormat="false" ht="12.75" hidden="false" customHeight="true" outlineLevel="0" collapsed="false">
      <c r="A79" s="37" t="s">
        <v>167</v>
      </c>
      <c r="B79" s="37"/>
      <c r="C79" s="37"/>
      <c r="D79" s="37"/>
      <c r="E79" s="37"/>
      <c r="F79" s="37"/>
      <c r="G79" s="37"/>
      <c r="H79" s="37"/>
      <c r="I79" s="37"/>
      <c r="J79" s="43" t="n">
        <v>39746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true" outlineLevel="0" collapsed="false">
      <c r="A80" s="37" t="s">
        <v>162</v>
      </c>
      <c r="B80" s="37"/>
      <c r="C80" s="37"/>
      <c r="D80" s="37"/>
      <c r="E80" s="37"/>
      <c r="F80" s="37"/>
      <c r="G80" s="37"/>
      <c r="H80" s="37"/>
      <c r="I80" s="37"/>
      <c r="J80" s="40"/>
      <c r="K80" s="40"/>
      <c r="L80" s="40"/>
      <c r="M80" s="40"/>
      <c r="N80" s="40"/>
      <c r="O80" s="40"/>
      <c r="P80" s="40"/>
      <c r="Q80" s="40"/>
    </row>
    <row r="81" customFormat="false" ht="12.75" hidden="false" customHeight="true" outlineLevel="0" collapsed="false">
      <c r="A81" s="37" t="s">
        <v>168</v>
      </c>
      <c r="B81" s="37"/>
      <c r="C81" s="37"/>
      <c r="D81" s="37"/>
      <c r="E81" s="37"/>
      <c r="F81" s="37"/>
      <c r="G81" s="37"/>
      <c r="H81" s="37"/>
      <c r="I81" s="37"/>
      <c r="J81" s="43" t="n">
        <v>39746</v>
      </c>
      <c r="K81" s="40"/>
      <c r="L81" s="40"/>
      <c r="M81" s="40"/>
      <c r="N81" s="40"/>
      <c r="O81" s="40"/>
      <c r="P81" s="40"/>
      <c r="Q81" s="40"/>
    </row>
    <row r="82" customFormat="false" ht="12.75" hidden="false" customHeight="true" outlineLevel="0" collapsed="false">
      <c r="A82" s="37" t="s">
        <v>169</v>
      </c>
      <c r="B82" s="37"/>
      <c r="C82" s="37"/>
      <c r="D82" s="37"/>
      <c r="E82" s="37"/>
      <c r="F82" s="37"/>
      <c r="G82" s="37"/>
      <c r="H82" s="37"/>
      <c r="I82" s="37"/>
      <c r="J82" s="43" t="n">
        <v>336</v>
      </c>
      <c r="K82" s="40"/>
      <c r="L82" s="40"/>
      <c r="M82" s="40"/>
      <c r="N82" s="40"/>
      <c r="O82" s="40"/>
      <c r="P82" s="40"/>
      <c r="Q82" s="40"/>
    </row>
    <row r="83" customFormat="false" ht="12.75" hidden="false" customHeight="true" outlineLevel="0" collapsed="false">
      <c r="A83" s="44" t="s">
        <v>170</v>
      </c>
      <c r="B83" s="44"/>
      <c r="C83" s="44"/>
      <c r="D83" s="44"/>
      <c r="E83" s="44"/>
      <c r="F83" s="44"/>
      <c r="G83" s="44"/>
      <c r="H83" s="44"/>
      <c r="I83" s="44"/>
      <c r="J83" s="45" t="n">
        <v>477919</v>
      </c>
      <c r="K83" s="40"/>
      <c r="L83" s="40"/>
      <c r="M83" s="40"/>
      <c r="N83" s="40"/>
      <c r="O83" s="40"/>
      <c r="P83" s="40"/>
      <c r="Q83" s="40"/>
    </row>
    <row r="84" customFormat="false" ht="12.75" hidden="false" customHeight="true" outlineLevel="0" collapsed="false">
      <c r="A84" s="37" t="s">
        <v>171</v>
      </c>
      <c r="B84" s="37"/>
      <c r="C84" s="37"/>
      <c r="D84" s="37"/>
      <c r="E84" s="37"/>
      <c r="F84" s="37"/>
      <c r="G84" s="37"/>
      <c r="H84" s="37"/>
      <c r="I84" s="37"/>
      <c r="J84" s="46" t="n">
        <f aca="false">J83*18%</f>
        <v>86025.42</v>
      </c>
      <c r="K84" s="40"/>
      <c r="L84" s="40"/>
      <c r="M84" s="40"/>
      <c r="N84" s="40"/>
      <c r="O84" s="40"/>
      <c r="P84" s="40"/>
      <c r="Q84" s="40"/>
    </row>
    <row r="85" customFormat="false" ht="12.75" hidden="false" customHeight="true" outlineLevel="0" collapsed="false">
      <c r="A85" s="44" t="s">
        <v>172</v>
      </c>
      <c r="B85" s="44"/>
      <c r="C85" s="44"/>
      <c r="D85" s="44"/>
      <c r="E85" s="44"/>
      <c r="F85" s="44"/>
      <c r="G85" s="44"/>
      <c r="H85" s="44"/>
      <c r="I85" s="44"/>
      <c r="J85" s="47" t="n">
        <f aca="false">J83+J84</f>
        <v>563944.42</v>
      </c>
      <c r="K85" s="40"/>
      <c r="L85" s="40"/>
      <c r="M85" s="40"/>
      <c r="N85" s="40"/>
      <c r="O85" s="45" t="n">
        <v>982.29</v>
      </c>
      <c r="P85" s="40"/>
      <c r="Q85" s="45" t="n">
        <v>52.63</v>
      </c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9" t="s">
        <v>173</v>
      </c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9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</sheetData>
  <mergeCells count="40">
    <mergeCell ref="E8:K8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0:Q40"/>
    <mergeCell ref="A51:Q51"/>
    <mergeCell ref="A67:Q67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5-05T07:42:07Z</cp:lastPrinted>
  <dcterms:modified xsi:type="dcterms:W3CDTF">2008-07-15T13:08:37Z</dcterms:modified>
  <cp:revision>0</cp:revision>
  <dc:subject/>
  <dc:title/>
</cp:coreProperties>
</file>