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5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          МУЗ "Детская городская клиническая больница № 3"</t>
  </si>
  <si>
    <t xml:space="preserve">(наименование стройки)</t>
  </si>
  <si>
    <t xml:space="preserve">ЛОКАЛЬНЫЙ СМЕТНЫЙ РАСЧЕТ №6 </t>
  </si>
  <si>
    <t xml:space="preserve">(локальная смета)</t>
  </si>
  <si>
    <t xml:space="preserve">на капитальный ремонт помещений 3-го отделения , МУЗ "ДГКБ №3" по ул. Ленина,13</t>
  </si>
  <si>
    <t xml:space="preserve">(наименование работ и затрат, наименование объекта)</t>
  </si>
  <si>
    <t xml:space="preserve">Основание: Дефектная ведомость.</t>
  </si>
  <si>
    <t xml:space="preserve">Сметная стоимость ___________________________________________________________</t>
  </si>
  <si>
    <t xml:space="preserve">___________________________555077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394705</t>
  </si>
  <si>
    <t xml:space="preserve">      монтажных работ ___________________________________________________________</t>
  </si>
  <si>
    <t xml:space="preserve">___________________________________________________________75044</t>
  </si>
  <si>
    <t xml:space="preserve">Средства  на оплату труда ___________________________________________________________</t>
  </si>
  <si>
    <t xml:space="preserve">___________________________76671</t>
  </si>
  <si>
    <t xml:space="preserve">Сметная трудоемкость ___________________________________________________________</t>
  </si>
  <si>
    <t xml:space="preserve">___________________________________________________________1163,91</t>
  </si>
  <si>
    <t xml:space="preserve">чел.час</t>
  </si>
  <si>
    <t xml:space="preserve">Составлен(а) в текущих (прогнозных) ценах по состоянию на 1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11-01-036-01</t>
  </si>
  <si>
    <t xml:space="preserve">Устройство покрытий из линолеума на клее бустилат</t>
  </si>
  <si>
    <t xml:space="preserve">100 м2 покрытия</t>
  </si>
  <si>
    <t xml:space="preserve">ТЕРр57-03-01</t>
  </si>
  <si>
    <t xml:space="preserve">Разборка плинтус : деревянных и из пластмассовых материалов</t>
  </si>
  <si>
    <t xml:space="preserve">100 м плинтусов</t>
  </si>
  <si>
    <t xml:space="preserve">ТЕР11-01-040-01</t>
  </si>
  <si>
    <t xml:space="preserve">Устройство плинтусов поливинилхлоридных на клее КН-2</t>
  </si>
  <si>
    <t xml:space="preserve">ТЕРр62-18-02</t>
  </si>
  <si>
    <t xml:space="preserve">Окраска масляными составами: плинтусов и галтелей</t>
  </si>
  <si>
    <t xml:space="preserve">100 м2 окрашиваемой поверхности</t>
  </si>
  <si>
    <t xml:space="preserve">ТЕРр62-10-05</t>
  </si>
  <si>
    <t xml:space="preserve">Улучшенная масляная окраска ранее окрашенных дверей за два раза с расчисткой старой краски: до 35 %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ТЕРр67-08-02</t>
  </si>
  <si>
    <t xml:space="preserve">Смена светильников : с люминесцентными лампами</t>
  </si>
  <si>
    <t xml:space="preserve">100 шт.</t>
  </si>
  <si>
    <t xml:space="preserve">ТЕРр62-02-02</t>
  </si>
  <si>
    <t xml:space="preserve">Простая масляная окраска ранее окрашенных стен с подготовкой и расчисткой старой краски: до 10 %</t>
  </si>
  <si>
    <t xml:space="preserve">ТЕРр62-17-01</t>
  </si>
  <si>
    <t xml:space="preserve">Окрашивание потолков водоэмульсионными составами ранее окрашенных известковой или клеевой краской с расчисткой старой краски: до 10 %</t>
  </si>
  <si>
    <t xml:space="preserve">ТЕРр63-07-05</t>
  </si>
  <si>
    <t xml:space="preserve">Разборка облицовки стен из плит и плиток: керамических глазурованных плиток</t>
  </si>
  <si>
    <t xml:space="preserve">100 м2 поверхности облицовки</t>
  </si>
  <si>
    <t xml:space="preserve">ТЕР15-01-019-01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</t>
  </si>
  <si>
    <t xml:space="preserve">ТЕРр57-02-03</t>
  </si>
  <si>
    <t xml:space="preserve">Разборка покрытий полов: из керамических плиток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27-03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ТЕРр57-03-02</t>
  </si>
  <si>
    <t xml:space="preserve">Разборка плинтус : цементных и из керамической плитки</t>
  </si>
  <si>
    <t xml:space="preserve">ТЕР11-01-039-04</t>
  </si>
  <si>
    <t xml:space="preserve">Устройство плинтусов из плиток керамических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r>
      <rPr>
        <sz val="8"/>
        <rFont val="Times New Roman"/>
        <family val="1"/>
        <charset val="204"/>
      </rPr>
      <t xml:space="preserve">0,024
</t>
    </r>
    <r>
      <rPr>
        <i val="true"/>
        <sz val="6"/>
        <rFont val="Times New Roman"/>
        <family val="1"/>
        <charset val="204"/>
      </rPr>
      <t xml:space="preserve">0,012*2</t>
    </r>
  </si>
  <si>
    <t xml:space="preserve">ТЕР10-01-047-01</t>
  </si>
  <si>
    <t xml:space="preserve">Установка блоков их ПХВ в наружных и внутренних дверных проемах: в каменных стенах площадью до 3 м2</t>
  </si>
  <si>
    <t xml:space="preserve">100 м2 проемов</t>
  </si>
  <si>
    <r>
      <rPr>
        <sz val="8"/>
        <rFont val="Times New Roman"/>
        <family val="1"/>
        <charset val="204"/>
      </rPr>
      <t xml:space="preserve">0,024
</t>
    </r>
    <r>
      <rPr>
        <i val="true"/>
        <sz val="6"/>
        <rFont val="Times New Roman"/>
        <family val="1"/>
        <charset val="204"/>
      </rPr>
      <t xml:space="preserve">1,2*2/100</t>
    </r>
  </si>
  <si>
    <t xml:space="preserve">СЦМ-203-9122-102прим.</t>
  </si>
  <si>
    <t xml:space="preserve">Блоки дверные остекленные</t>
  </si>
  <si>
    <t xml:space="preserve">м2</t>
  </si>
  <si>
    <t xml:space="preserve">ТЕР10-04-011-03</t>
  </si>
  <si>
    <t xml:space="preserve">Устройство перегородок высотой до 3 м в общественных зданиях с двухсторонней обшивкой гипсокартонными листами или гипсоволокнистыми плитами в один слой с изоляцией</t>
  </si>
  <si>
    <t xml:space="preserve">100 м2 перегородок за вычетом проемов</t>
  </si>
  <si>
    <t xml:space="preserve">ТЕР10-04-012-03</t>
  </si>
  <si>
    <t xml:space="preserve">Оформление (обделка) дверных проемов в перегородках с каркасом из стальных профилей ПС-3 и ПН-3 общественных зданий</t>
  </si>
  <si>
    <t xml:space="preserve">100 шт. проемов</t>
  </si>
  <si>
    <t xml:space="preserve">ТЕР10-05-013-01</t>
  </si>
  <si>
    <t xml:space="preserve">Устройство металлических каркасов из ПН и ПС профилей       </t>
  </si>
  <si>
    <t xml:space="preserve">1 м2 стены</t>
  </si>
  <si>
    <t xml:space="preserve">ТЕР15-02-024-05</t>
  </si>
  <si>
    <t xml:space="preserve">Облицовка стен листами сухой штукатурки при отделке под окраску и оклейку обоями с креплением на пристенный металлический каркас</t>
  </si>
  <si>
    <t xml:space="preserve">100 м2 отделываемой поверхности</t>
  </si>
  <si>
    <t xml:space="preserve">ТЕРр63-06-02</t>
  </si>
  <si>
    <t xml:space="preserve">Смена обоев: улучшенных</t>
  </si>
  <si>
    <t xml:space="preserve">100 м2 оклеенной поверхности</t>
  </si>
  <si>
    <t xml:space="preserve">ТЕР15-06-001-02</t>
  </si>
  <si>
    <t xml:space="preserve">Оклейка обоями стен по монолитной штукатурке и бетону: тиснеными и плотными</t>
  </si>
  <si>
    <t xml:space="preserve">100 м2 оклеиваемой и обиваемой поверхности</t>
  </si>
  <si>
    <t xml:space="preserve">ТЕРр61-26-01</t>
  </si>
  <si>
    <t xml:space="preserve">Перетирка штукатурки внутренних помещений</t>
  </si>
  <si>
    <t xml:space="preserve">100 м2 перетертой поверхности</t>
  </si>
  <si>
    <t xml:space="preserve">ТЕР15-04-005-03</t>
  </si>
  <si>
    <t xml:space="preserve">Окраска поливинилацетатными водоэмульсионными составами улучшенная: по штукатурке стен</t>
  </si>
  <si>
    <t xml:space="preserve">ТЕР15-01-047-16</t>
  </si>
  <si>
    <t xml:space="preserve">Облицовка потолков декоративными плитами с установкой каркасов. Устройство потолков реечных алюминиевых</t>
  </si>
  <si>
    <t xml:space="preserve">СЦМ-206-1336</t>
  </si>
  <si>
    <t xml:space="preserve">Рейка алюминиевая потолочная 100мм</t>
  </si>
  <si>
    <t xml:space="preserve">м</t>
  </si>
  <si>
    <r>
      <rPr>
        <sz val="8"/>
        <rFont val="Times New Roman"/>
        <family val="1"/>
        <charset val="204"/>
      </rPr>
      <t xml:space="preserve">-147
</t>
    </r>
    <r>
      <rPr>
        <i val="true"/>
        <sz val="6"/>
        <rFont val="Times New Roman"/>
        <family val="1"/>
        <charset val="204"/>
      </rPr>
      <t xml:space="preserve">-0,14*1050</t>
    </r>
  </si>
  <si>
    <t xml:space="preserve">ИКС-Прайс</t>
  </si>
  <si>
    <t xml:space="preserve">Панель пластиковая ПВХ 250*2700</t>
  </si>
  <si>
    <t xml:space="preserve">ТЕРр56-07-03прим.</t>
  </si>
  <si>
    <t xml:space="preserve">Устройство вентиляционной решетки в двери</t>
  </si>
  <si>
    <t xml:space="preserve">100 шт. форточек</t>
  </si>
  <si>
    <t xml:space="preserve">                           Вывоз мусора.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08г. ОЗП=5,153; ЭМ-ЗПМ=3,174; ЗПМ=5,153; МАТ=3,872  (Поз. 1, 3, 13, 16, 2, 4, 14-15, 17, 5-7, 9-11, 25, 12, 24, 26, 28, 18-23, 29-31, 27, 32, 8)</t>
  </si>
  <si>
    <t xml:space="preserve">   Перевозка автотранспортом грунта и строительного мусора 1кв. 2008г. ПЗ=3,919  (Поз. 33, 35, 34)</t>
  </si>
  <si>
    <t xml:space="preserve">Накладные расходы</t>
  </si>
  <si>
    <t xml:space="preserve">   95%*0,94 ФОТ (от 76671)  (Поз. 1, 3, 13, 16, 2, 4, 14-15, 17, 5-7, 9-11, 25, 12, 24, 26, 28, 18-23, 29-31, 27, 32, 8)</t>
  </si>
  <si>
    <t xml:space="preserve">Сметная прибыль</t>
  </si>
  <si>
    <t xml:space="preserve">   50% ФОТ (от 76671)  (Поз. 1, 3, 13, 16, 2, 4, 14-15, 17, 5-7, 9-11, 25, 12, 24, 26, 28, 18-23, 29-31, 27, 32, 8)</t>
  </si>
  <si>
    <t xml:space="preserve">  Итого</t>
  </si>
  <si>
    <t xml:space="preserve">  Стоимость талонов на вывоз мусора (8,2т : 1,4т/м3 * 111,86руб.)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9" activeCellId="0" sqref="H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 t="s">
        <v>6</v>
      </c>
      <c r="F5" s="11"/>
      <c r="G5" s="11"/>
      <c r="H5" s="7"/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/>
      <c r="D11" s="24" t="s">
        <v>10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2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3</v>
      </c>
      <c r="E15" s="7"/>
      <c r="F15" s="11"/>
      <c r="G15" s="11"/>
      <c r="H15" s="11"/>
      <c r="I15" s="25"/>
      <c r="J15" s="30" t="s">
        <v>1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0" t="s">
        <v>17</v>
      </c>
      <c r="K16" s="30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0" t="s">
        <v>19</v>
      </c>
      <c r="K17" s="30"/>
      <c r="L17" s="14" t="s">
        <v>15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20</v>
      </c>
      <c r="E18" s="7"/>
      <c r="F18" s="11"/>
      <c r="G18" s="11"/>
      <c r="H18" s="11"/>
      <c r="I18" s="25"/>
      <c r="J18" s="30" t="s">
        <v>21</v>
      </c>
      <c r="K18" s="30"/>
      <c r="L18" s="14" t="s">
        <v>15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2</v>
      </c>
      <c r="E19" s="7"/>
      <c r="F19" s="11"/>
      <c r="G19" s="11"/>
      <c r="H19" s="11"/>
      <c r="I19" s="25"/>
      <c r="J19" s="30" t="s">
        <v>23</v>
      </c>
      <c r="K19" s="30"/>
      <c r="L19" s="14" t="s">
        <v>24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5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1" t="s">
        <v>26</v>
      </c>
      <c r="B23" s="32" t="s">
        <v>27</v>
      </c>
      <c r="C23" s="31" t="s">
        <v>28</v>
      </c>
      <c r="D23" s="31" t="s">
        <v>29</v>
      </c>
      <c r="E23" s="31" t="s">
        <v>30</v>
      </c>
      <c r="F23" s="31" t="s">
        <v>31</v>
      </c>
      <c r="G23" s="31"/>
      <c r="H23" s="31"/>
      <c r="I23" s="31"/>
      <c r="J23" s="31" t="s">
        <v>32</v>
      </c>
      <c r="K23" s="31"/>
      <c r="L23" s="31"/>
      <c r="M23" s="31"/>
      <c r="N23" s="31" t="s">
        <v>33</v>
      </c>
      <c r="O23" s="31" t="s">
        <v>34</v>
      </c>
      <c r="P23" s="31" t="s">
        <v>35</v>
      </c>
      <c r="Q23" s="31" t="s">
        <v>36</v>
      </c>
    </row>
    <row r="24" customFormat="false" ht="15.75" hidden="false" customHeight="true" outlineLevel="0" collapsed="false">
      <c r="A24" s="31"/>
      <c r="B24" s="32"/>
      <c r="C24" s="31"/>
      <c r="D24" s="31"/>
      <c r="E24" s="31"/>
      <c r="F24" s="31" t="s">
        <v>37</v>
      </c>
      <c r="G24" s="31" t="s">
        <v>38</v>
      </c>
      <c r="H24" s="31"/>
      <c r="I24" s="31"/>
      <c r="J24" s="31" t="s">
        <v>37</v>
      </c>
      <c r="K24" s="31" t="s">
        <v>38</v>
      </c>
      <c r="L24" s="31"/>
      <c r="M24" s="31"/>
      <c r="N24" s="31"/>
      <c r="O24" s="31"/>
      <c r="P24" s="31"/>
      <c r="Q24" s="31"/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/>
      <c r="G25" s="31" t="s">
        <v>39</v>
      </c>
      <c r="H25" s="31" t="s">
        <v>40</v>
      </c>
      <c r="I25" s="31" t="s">
        <v>41</v>
      </c>
      <c r="J25" s="31"/>
      <c r="K25" s="31" t="s">
        <v>39</v>
      </c>
      <c r="L25" s="31" t="s">
        <v>40</v>
      </c>
      <c r="M25" s="31" t="s">
        <v>41</v>
      </c>
      <c r="N25" s="31"/>
      <c r="O25" s="31"/>
      <c r="P25" s="31"/>
      <c r="Q25" s="31"/>
    </row>
    <row r="26" customFormat="false" ht="12.75" hidden="false" customHeight="false" outlineLevel="0" collapsed="false">
      <c r="A26" s="33" t="n">
        <v>1</v>
      </c>
      <c r="B26" s="34" t="n">
        <v>2</v>
      </c>
      <c r="C26" s="31" t="n">
        <v>3</v>
      </c>
      <c r="D26" s="31" t="n">
        <v>4</v>
      </c>
      <c r="E26" s="33" t="n">
        <v>5</v>
      </c>
      <c r="F26" s="35" t="n">
        <v>6</v>
      </c>
      <c r="G26" s="35" t="n">
        <v>7</v>
      </c>
      <c r="H26" s="35" t="n">
        <v>8</v>
      </c>
      <c r="I26" s="35" t="n">
        <v>9</v>
      </c>
      <c r="J26" s="35" t="n">
        <v>10</v>
      </c>
      <c r="K26" s="35" t="n">
        <v>11</v>
      </c>
      <c r="L26" s="35" t="n">
        <v>12</v>
      </c>
      <c r="M26" s="35" t="n">
        <v>13</v>
      </c>
      <c r="N26" s="35" t="n">
        <v>14</v>
      </c>
      <c r="O26" s="35" t="n">
        <v>15</v>
      </c>
      <c r="P26" s="35" t="n">
        <v>16</v>
      </c>
      <c r="Q26" s="35" t="n">
        <v>17</v>
      </c>
    </row>
    <row r="27" customFormat="false" ht="12.75" hidden="false" customHeight="false" outlineLevel="0" collapsed="false">
      <c r="A27" s="36" t="s">
        <v>42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</row>
    <row r="28" customFormat="false" ht="36" hidden="false" customHeight="false" outlineLevel="0" collapsed="false">
      <c r="A28" s="33" t="n">
        <v>1</v>
      </c>
      <c r="B28" s="37" t="s">
        <v>43</v>
      </c>
      <c r="C28" s="38" t="s">
        <v>44</v>
      </c>
      <c r="D28" s="39" t="s">
        <v>45</v>
      </c>
      <c r="E28" s="40" t="n">
        <v>2.69</v>
      </c>
      <c r="F28" s="41" t="n">
        <v>131.48</v>
      </c>
      <c r="G28" s="41" t="n">
        <v>126.2</v>
      </c>
      <c r="H28" s="41" t="n">
        <v>5.28</v>
      </c>
      <c r="I28" s="41" t="n">
        <v>1.78</v>
      </c>
      <c r="J28" s="41" t="n">
        <v>354</v>
      </c>
      <c r="K28" s="41" t="n">
        <v>340</v>
      </c>
      <c r="L28" s="41" t="n">
        <v>14</v>
      </c>
      <c r="M28" s="41" t="n">
        <v>5</v>
      </c>
      <c r="N28" s="41" t="n">
        <v>11.39</v>
      </c>
      <c r="O28" s="41" t="n">
        <v>30.64</v>
      </c>
      <c r="P28" s="41" t="n">
        <v>0.13</v>
      </c>
      <c r="Q28" s="41" t="n">
        <v>0.35</v>
      </c>
    </row>
    <row r="29" customFormat="false" ht="36" hidden="false" customHeight="false" outlineLevel="0" collapsed="false">
      <c r="A29" s="33" t="n">
        <v>2</v>
      </c>
      <c r="B29" s="37" t="s">
        <v>46</v>
      </c>
      <c r="C29" s="38" t="s">
        <v>47</v>
      </c>
      <c r="D29" s="39" t="s">
        <v>48</v>
      </c>
      <c r="E29" s="40" t="n">
        <v>2.69</v>
      </c>
      <c r="F29" s="41" t="n">
        <v>8279.37</v>
      </c>
      <c r="G29" s="41" t="n">
        <v>501.59</v>
      </c>
      <c r="H29" s="41" t="n">
        <v>52.93</v>
      </c>
      <c r="I29" s="41" t="n">
        <v>4.79</v>
      </c>
      <c r="J29" s="41" t="n">
        <v>22272</v>
      </c>
      <c r="K29" s="41" t="n">
        <v>1349</v>
      </c>
      <c r="L29" s="41" t="n">
        <v>142</v>
      </c>
      <c r="M29" s="41" t="n">
        <v>13</v>
      </c>
      <c r="N29" s="41" t="n">
        <v>42.4</v>
      </c>
      <c r="O29" s="41" t="n">
        <v>114.06</v>
      </c>
      <c r="P29" s="41" t="n">
        <v>0.85</v>
      </c>
      <c r="Q29" s="41" t="n">
        <v>2.29</v>
      </c>
    </row>
    <row r="30" customFormat="false" ht="36" hidden="false" customHeight="false" outlineLevel="0" collapsed="false">
      <c r="A30" s="33" t="n">
        <v>3</v>
      </c>
      <c r="B30" s="37" t="s">
        <v>49</v>
      </c>
      <c r="C30" s="38" t="s">
        <v>50</v>
      </c>
      <c r="D30" s="39" t="s">
        <v>51</v>
      </c>
      <c r="E30" s="40" t="n">
        <v>3.306</v>
      </c>
      <c r="F30" s="41" t="n">
        <v>41.77</v>
      </c>
      <c r="G30" s="41" t="n">
        <v>41.77</v>
      </c>
      <c r="H30" s="41"/>
      <c r="I30" s="41"/>
      <c r="J30" s="41" t="n">
        <v>138</v>
      </c>
      <c r="K30" s="41" t="n">
        <v>138</v>
      </c>
      <c r="L30" s="41"/>
      <c r="M30" s="41"/>
      <c r="N30" s="41" t="n">
        <v>3.77</v>
      </c>
      <c r="O30" s="41" t="n">
        <v>12.46</v>
      </c>
      <c r="P30" s="41"/>
      <c r="Q30" s="41"/>
    </row>
    <row r="31" customFormat="false" ht="36" hidden="false" customHeight="false" outlineLevel="0" collapsed="false">
      <c r="A31" s="33" t="n">
        <v>4</v>
      </c>
      <c r="B31" s="37" t="s">
        <v>52</v>
      </c>
      <c r="C31" s="38" t="s">
        <v>53</v>
      </c>
      <c r="D31" s="39" t="s">
        <v>51</v>
      </c>
      <c r="E31" s="40" t="n">
        <v>3.31</v>
      </c>
      <c r="F31" s="41" t="n">
        <v>686.99</v>
      </c>
      <c r="G31" s="41" t="n">
        <v>124.87</v>
      </c>
      <c r="H31" s="41" t="n">
        <v>2.32</v>
      </c>
      <c r="I31" s="41"/>
      <c r="J31" s="41" t="n">
        <v>2274</v>
      </c>
      <c r="K31" s="41" t="n">
        <v>413</v>
      </c>
      <c r="L31" s="41" t="n">
        <v>8</v>
      </c>
      <c r="M31" s="41"/>
      <c r="N31" s="41" t="n">
        <v>8.99</v>
      </c>
      <c r="O31" s="41" t="n">
        <v>29.76</v>
      </c>
      <c r="P31" s="41" t="n">
        <v>0.03</v>
      </c>
      <c r="Q31" s="41" t="n">
        <v>0.1</v>
      </c>
    </row>
    <row r="32" customFormat="false" ht="60" hidden="false" customHeight="false" outlineLevel="0" collapsed="false">
      <c r="A32" s="33" t="n">
        <v>5</v>
      </c>
      <c r="B32" s="37" t="s">
        <v>54</v>
      </c>
      <c r="C32" s="38" t="s">
        <v>55</v>
      </c>
      <c r="D32" s="39" t="s">
        <v>56</v>
      </c>
      <c r="E32" s="40" t="n">
        <v>0.02</v>
      </c>
      <c r="F32" s="41" t="n">
        <v>863.51</v>
      </c>
      <c r="G32" s="41" t="n">
        <v>478.46</v>
      </c>
      <c r="H32" s="41" t="n">
        <v>8.71</v>
      </c>
      <c r="I32" s="41" t="n">
        <v>1.37</v>
      </c>
      <c r="J32" s="41" t="n">
        <v>17</v>
      </c>
      <c r="K32" s="41" t="n">
        <v>10</v>
      </c>
      <c r="L32" s="41"/>
      <c r="M32" s="41"/>
      <c r="N32" s="41" t="n">
        <v>38.4</v>
      </c>
      <c r="O32" s="41" t="n">
        <v>0.77</v>
      </c>
      <c r="P32" s="41" t="n">
        <v>0.16</v>
      </c>
      <c r="Q32" s="41"/>
    </row>
    <row r="33" customFormat="false" ht="60" hidden="false" customHeight="false" outlineLevel="0" collapsed="false">
      <c r="A33" s="33" t="n">
        <v>6</v>
      </c>
      <c r="B33" s="37" t="s">
        <v>57</v>
      </c>
      <c r="C33" s="38" t="s">
        <v>58</v>
      </c>
      <c r="D33" s="39" t="s">
        <v>56</v>
      </c>
      <c r="E33" s="40" t="n">
        <v>0.5</v>
      </c>
      <c r="F33" s="41" t="n">
        <v>1517.68</v>
      </c>
      <c r="G33" s="41" t="n">
        <v>816.1</v>
      </c>
      <c r="H33" s="41" t="n">
        <v>8.71</v>
      </c>
      <c r="I33" s="41" t="n">
        <v>1.37</v>
      </c>
      <c r="J33" s="41" t="n">
        <v>759</v>
      </c>
      <c r="K33" s="41" t="n">
        <v>408</v>
      </c>
      <c r="L33" s="41" t="n">
        <v>4</v>
      </c>
      <c r="M33" s="41" t="n">
        <v>1</v>
      </c>
      <c r="N33" s="41" t="n">
        <v>66.35</v>
      </c>
      <c r="O33" s="41" t="n">
        <v>33.18</v>
      </c>
      <c r="P33" s="41" t="n">
        <v>0.16</v>
      </c>
      <c r="Q33" s="41" t="n">
        <v>0.08</v>
      </c>
    </row>
    <row r="34" customFormat="false" ht="60" hidden="false" customHeight="false" outlineLevel="0" collapsed="false">
      <c r="A34" s="33" t="n">
        <v>7</v>
      </c>
      <c r="B34" s="37" t="s">
        <v>59</v>
      </c>
      <c r="C34" s="38" t="s">
        <v>60</v>
      </c>
      <c r="D34" s="39" t="s">
        <v>56</v>
      </c>
      <c r="E34" s="40" t="n">
        <v>0.228</v>
      </c>
      <c r="F34" s="41" t="n">
        <v>1245.3</v>
      </c>
      <c r="G34" s="41" t="n">
        <v>821.61</v>
      </c>
      <c r="H34" s="41" t="n">
        <v>0.77</v>
      </c>
      <c r="I34" s="41"/>
      <c r="J34" s="41" t="n">
        <v>284</v>
      </c>
      <c r="K34" s="41" t="n">
        <v>187</v>
      </c>
      <c r="L34" s="41"/>
      <c r="M34" s="41"/>
      <c r="N34" s="41" t="n">
        <v>65.94</v>
      </c>
      <c r="O34" s="41" t="n">
        <v>15.03</v>
      </c>
      <c r="P34" s="41" t="n">
        <v>0.01</v>
      </c>
      <c r="Q34" s="41"/>
    </row>
    <row r="35" customFormat="false" ht="24" hidden="false" customHeight="false" outlineLevel="0" collapsed="false">
      <c r="A35" s="33" t="n">
        <v>8</v>
      </c>
      <c r="B35" s="37" t="s">
        <v>61</v>
      </c>
      <c r="C35" s="38" t="s">
        <v>62</v>
      </c>
      <c r="D35" s="39" t="s">
        <v>63</v>
      </c>
      <c r="E35" s="40" t="n">
        <v>0.65</v>
      </c>
      <c r="F35" s="41" t="n">
        <v>24933.19</v>
      </c>
      <c r="G35" s="41" t="n">
        <v>2233.94</v>
      </c>
      <c r="H35" s="41" t="n">
        <v>3.25</v>
      </c>
      <c r="I35" s="41" t="n">
        <v>1.09</v>
      </c>
      <c r="J35" s="41" t="n">
        <v>16207</v>
      </c>
      <c r="K35" s="41" t="n">
        <v>1452</v>
      </c>
      <c r="L35" s="41" t="n">
        <v>2</v>
      </c>
      <c r="M35" s="41" t="n">
        <v>1</v>
      </c>
      <c r="N35" s="41" t="n">
        <v>163.3</v>
      </c>
      <c r="O35" s="41" t="n">
        <v>106.15</v>
      </c>
      <c r="P35" s="41" t="n">
        <v>0.08</v>
      </c>
      <c r="Q35" s="41" t="n">
        <v>0.05</v>
      </c>
    </row>
    <row r="36" customFormat="false" ht="60" hidden="false" customHeight="false" outlineLevel="0" collapsed="false">
      <c r="A36" s="33" t="n">
        <v>9</v>
      </c>
      <c r="B36" s="37" t="s">
        <v>64</v>
      </c>
      <c r="C36" s="38" t="s">
        <v>65</v>
      </c>
      <c r="D36" s="39" t="s">
        <v>56</v>
      </c>
      <c r="E36" s="40" t="n">
        <v>2.149</v>
      </c>
      <c r="F36" s="41" t="n">
        <v>701.93</v>
      </c>
      <c r="G36" s="41" t="n">
        <v>260.76</v>
      </c>
      <c r="H36" s="41" t="n">
        <v>9.48</v>
      </c>
      <c r="I36" s="41" t="n">
        <v>1.37</v>
      </c>
      <c r="J36" s="41" t="n">
        <v>1508</v>
      </c>
      <c r="K36" s="41" t="n">
        <v>560</v>
      </c>
      <c r="L36" s="41" t="n">
        <v>20</v>
      </c>
      <c r="M36" s="41" t="n">
        <v>3</v>
      </c>
      <c r="N36" s="41" t="n">
        <v>21.2</v>
      </c>
      <c r="O36" s="41" t="n">
        <v>45.56</v>
      </c>
      <c r="P36" s="41" t="n">
        <v>0.17</v>
      </c>
      <c r="Q36" s="41" t="n">
        <v>0.37</v>
      </c>
    </row>
    <row r="37" customFormat="false" ht="60" hidden="false" customHeight="false" outlineLevel="0" collapsed="false">
      <c r="A37" s="33" t="n">
        <v>10</v>
      </c>
      <c r="B37" s="37" t="s">
        <v>66</v>
      </c>
      <c r="C37" s="38" t="s">
        <v>67</v>
      </c>
      <c r="D37" s="39" t="s">
        <v>56</v>
      </c>
      <c r="E37" s="40" t="n">
        <v>4.364</v>
      </c>
      <c r="F37" s="41" t="n">
        <v>1372.54</v>
      </c>
      <c r="G37" s="41" t="n">
        <v>268.63</v>
      </c>
      <c r="H37" s="41" t="n">
        <v>8.71</v>
      </c>
      <c r="I37" s="41" t="n">
        <v>1.37</v>
      </c>
      <c r="J37" s="41" t="n">
        <v>5990</v>
      </c>
      <c r="K37" s="41" t="n">
        <v>1172</v>
      </c>
      <c r="L37" s="41" t="n">
        <v>38</v>
      </c>
      <c r="M37" s="41" t="n">
        <v>6</v>
      </c>
      <c r="N37" s="41" t="n">
        <v>21.84</v>
      </c>
      <c r="O37" s="41" t="n">
        <v>95.31</v>
      </c>
      <c r="P37" s="41" t="n">
        <v>0.16</v>
      </c>
      <c r="Q37" s="41" t="n">
        <v>0.7</v>
      </c>
    </row>
    <row r="38" customFormat="false" ht="60" hidden="false" customHeight="false" outlineLevel="0" collapsed="false">
      <c r="A38" s="33" t="n">
        <v>11</v>
      </c>
      <c r="B38" s="37" t="s">
        <v>68</v>
      </c>
      <c r="C38" s="38" t="s">
        <v>69</v>
      </c>
      <c r="D38" s="39" t="s">
        <v>70</v>
      </c>
      <c r="E38" s="40" t="n">
        <v>0.7346</v>
      </c>
      <c r="F38" s="41" t="n">
        <v>1059.99</v>
      </c>
      <c r="G38" s="41" t="n">
        <v>831.42</v>
      </c>
      <c r="H38" s="41" t="n">
        <v>228.57</v>
      </c>
      <c r="I38" s="41" t="n">
        <v>27.22</v>
      </c>
      <c r="J38" s="41" t="n">
        <v>779</v>
      </c>
      <c r="K38" s="41" t="n">
        <v>611</v>
      </c>
      <c r="L38" s="41" t="n">
        <v>168</v>
      </c>
      <c r="M38" s="41" t="n">
        <v>20</v>
      </c>
      <c r="N38" s="41" t="n">
        <v>74.3</v>
      </c>
      <c r="O38" s="41" t="n">
        <v>54.58</v>
      </c>
      <c r="P38" s="41" t="n">
        <v>1.99</v>
      </c>
      <c r="Q38" s="41" t="n">
        <v>1.46</v>
      </c>
    </row>
    <row r="39" customFormat="false" ht="60" hidden="false" customHeight="false" outlineLevel="0" collapsed="false">
      <c r="A39" s="33" t="n">
        <v>12</v>
      </c>
      <c r="B39" s="37" t="s">
        <v>71</v>
      </c>
      <c r="C39" s="38" t="s">
        <v>72</v>
      </c>
      <c r="D39" s="39" t="s">
        <v>70</v>
      </c>
      <c r="E39" s="40" t="n">
        <v>0.9036</v>
      </c>
      <c r="F39" s="41" t="n">
        <v>10881.29</v>
      </c>
      <c r="G39" s="41" t="n">
        <v>2979.96</v>
      </c>
      <c r="H39" s="41" t="n">
        <v>37.76</v>
      </c>
      <c r="I39" s="41" t="n">
        <v>11.76</v>
      </c>
      <c r="J39" s="41" t="n">
        <v>9832</v>
      </c>
      <c r="K39" s="41" t="n">
        <v>2693</v>
      </c>
      <c r="L39" s="41" t="n">
        <v>34</v>
      </c>
      <c r="M39" s="41" t="n">
        <v>11</v>
      </c>
      <c r="N39" s="41" t="n">
        <v>228</v>
      </c>
      <c r="O39" s="41" t="n">
        <v>206.02</v>
      </c>
      <c r="P39" s="41" t="n">
        <v>0.86</v>
      </c>
      <c r="Q39" s="41" t="n">
        <v>0.78</v>
      </c>
    </row>
    <row r="40" customFormat="false" ht="36" hidden="false" customHeight="false" outlineLevel="0" collapsed="false">
      <c r="A40" s="33" t="n">
        <v>13</v>
      </c>
      <c r="B40" s="37" t="s">
        <v>73</v>
      </c>
      <c r="C40" s="38" t="s">
        <v>74</v>
      </c>
      <c r="D40" s="39" t="s">
        <v>45</v>
      </c>
      <c r="E40" s="40" t="n">
        <v>1.225</v>
      </c>
      <c r="F40" s="41" t="n">
        <v>907.43</v>
      </c>
      <c r="G40" s="41" t="n">
        <v>848.92</v>
      </c>
      <c r="H40" s="41" t="n">
        <v>58.51</v>
      </c>
      <c r="I40" s="41" t="n">
        <v>19.7</v>
      </c>
      <c r="J40" s="41" t="n">
        <v>1112</v>
      </c>
      <c r="K40" s="41" t="n">
        <v>1040</v>
      </c>
      <c r="L40" s="41" t="n">
        <v>72</v>
      </c>
      <c r="M40" s="41" t="n">
        <v>24</v>
      </c>
      <c r="N40" s="41" t="n">
        <v>69.87</v>
      </c>
      <c r="O40" s="41" t="n">
        <v>85.59</v>
      </c>
      <c r="P40" s="41" t="n">
        <v>1.44</v>
      </c>
      <c r="Q40" s="41" t="n">
        <v>1.76</v>
      </c>
    </row>
    <row r="41" customFormat="false" ht="24" hidden="false" customHeight="false" outlineLevel="0" collapsed="false">
      <c r="A41" s="33" t="n">
        <v>14</v>
      </c>
      <c r="B41" s="37" t="s">
        <v>75</v>
      </c>
      <c r="C41" s="38" t="s">
        <v>76</v>
      </c>
      <c r="D41" s="39" t="s">
        <v>77</v>
      </c>
      <c r="E41" s="40" t="n">
        <v>1.225</v>
      </c>
      <c r="F41" s="41" t="n">
        <v>1364.22</v>
      </c>
      <c r="G41" s="41" t="n">
        <v>446.07</v>
      </c>
      <c r="H41" s="41" t="n">
        <v>56.56</v>
      </c>
      <c r="I41" s="41" t="n">
        <v>17.37</v>
      </c>
      <c r="J41" s="41" t="n">
        <v>1671</v>
      </c>
      <c r="K41" s="41" t="n">
        <v>546</v>
      </c>
      <c r="L41" s="41" t="n">
        <v>69</v>
      </c>
      <c r="M41" s="41" t="n">
        <v>21</v>
      </c>
      <c r="N41" s="41" t="n">
        <v>39.51</v>
      </c>
      <c r="O41" s="41" t="n">
        <v>48.4</v>
      </c>
      <c r="P41" s="41" t="n">
        <v>1.27</v>
      </c>
      <c r="Q41" s="41" t="n">
        <v>1.56</v>
      </c>
    </row>
    <row r="42" customFormat="false" ht="36" hidden="false" customHeight="false" outlineLevel="0" collapsed="false">
      <c r="A42" s="33" t="n">
        <v>15</v>
      </c>
      <c r="B42" s="37" t="s">
        <v>78</v>
      </c>
      <c r="C42" s="38" t="s">
        <v>79</v>
      </c>
      <c r="D42" s="39" t="s">
        <v>48</v>
      </c>
      <c r="E42" s="40" t="n">
        <v>1.225</v>
      </c>
      <c r="F42" s="41" t="n">
        <v>10481.54</v>
      </c>
      <c r="G42" s="41" t="n">
        <v>1492.46</v>
      </c>
      <c r="H42" s="41" t="n">
        <v>150.07</v>
      </c>
      <c r="I42" s="41" t="n">
        <v>36.39</v>
      </c>
      <c r="J42" s="41" t="n">
        <v>12840</v>
      </c>
      <c r="K42" s="41" t="n">
        <v>1828</v>
      </c>
      <c r="L42" s="41" t="n">
        <v>184</v>
      </c>
      <c r="M42" s="41" t="n">
        <v>45</v>
      </c>
      <c r="N42" s="41" t="n">
        <v>119.78</v>
      </c>
      <c r="O42" s="41" t="n">
        <v>146.73</v>
      </c>
      <c r="P42" s="41" t="n">
        <v>2.94</v>
      </c>
      <c r="Q42" s="41" t="n">
        <v>3.6</v>
      </c>
    </row>
    <row r="43" customFormat="false" ht="36" hidden="false" customHeight="false" outlineLevel="0" collapsed="false">
      <c r="A43" s="33" t="n">
        <v>16</v>
      </c>
      <c r="B43" s="37" t="s">
        <v>80</v>
      </c>
      <c r="C43" s="38" t="s">
        <v>81</v>
      </c>
      <c r="D43" s="39" t="s">
        <v>51</v>
      </c>
      <c r="E43" s="40" t="n">
        <v>0.346</v>
      </c>
      <c r="F43" s="41" t="n">
        <v>158.22</v>
      </c>
      <c r="G43" s="41" t="n">
        <v>158.22</v>
      </c>
      <c r="H43" s="41"/>
      <c r="I43" s="41"/>
      <c r="J43" s="41" t="n">
        <v>55</v>
      </c>
      <c r="K43" s="41" t="n">
        <v>55</v>
      </c>
      <c r="L43" s="41"/>
      <c r="M43" s="41"/>
      <c r="N43" s="41" t="n">
        <v>14.28</v>
      </c>
      <c r="O43" s="41" t="n">
        <v>4.94</v>
      </c>
      <c r="P43" s="41"/>
      <c r="Q43" s="41"/>
    </row>
    <row r="44" customFormat="false" ht="36" hidden="false" customHeight="false" outlineLevel="0" collapsed="false">
      <c r="A44" s="33" t="n">
        <v>17</v>
      </c>
      <c r="B44" s="37" t="s">
        <v>82</v>
      </c>
      <c r="C44" s="38" t="s">
        <v>83</v>
      </c>
      <c r="D44" s="39" t="s">
        <v>51</v>
      </c>
      <c r="E44" s="40" t="n">
        <v>0.346</v>
      </c>
      <c r="F44" s="41" t="n">
        <v>2466.58</v>
      </c>
      <c r="G44" s="41" t="n">
        <v>319.31</v>
      </c>
      <c r="H44" s="41" t="n">
        <v>4.64</v>
      </c>
      <c r="I44" s="41"/>
      <c r="J44" s="41" t="n">
        <v>853</v>
      </c>
      <c r="K44" s="41" t="n">
        <v>110</v>
      </c>
      <c r="L44" s="41" t="n">
        <v>2</v>
      </c>
      <c r="M44" s="41"/>
      <c r="N44" s="41" t="n">
        <v>23.6</v>
      </c>
      <c r="O44" s="41" t="n">
        <v>8.17</v>
      </c>
      <c r="P44" s="41" t="n">
        <v>0.06</v>
      </c>
      <c r="Q44" s="41" t="n">
        <v>0.02</v>
      </c>
    </row>
    <row r="45" customFormat="false" ht="24" hidden="false" customHeight="false" outlineLevel="0" collapsed="false">
      <c r="A45" s="33" t="n">
        <v>18</v>
      </c>
      <c r="B45" s="37" t="s">
        <v>84</v>
      </c>
      <c r="C45" s="38" t="s">
        <v>85</v>
      </c>
      <c r="D45" s="39" t="s">
        <v>86</v>
      </c>
      <c r="E45" s="42" t="s">
        <v>87</v>
      </c>
      <c r="F45" s="41" t="n">
        <v>1510.47</v>
      </c>
      <c r="G45" s="41" t="n">
        <v>1196</v>
      </c>
      <c r="H45" s="41" t="n">
        <v>314.47</v>
      </c>
      <c r="I45" s="41" t="n">
        <v>105.88</v>
      </c>
      <c r="J45" s="41" t="n">
        <v>36</v>
      </c>
      <c r="K45" s="41" t="n">
        <v>29</v>
      </c>
      <c r="L45" s="41" t="n">
        <v>7</v>
      </c>
      <c r="M45" s="41" t="n">
        <v>3</v>
      </c>
      <c r="N45" s="41" t="n">
        <v>103.91</v>
      </c>
      <c r="O45" s="41" t="n">
        <v>2.49</v>
      </c>
      <c r="P45" s="41" t="n">
        <v>7.74</v>
      </c>
      <c r="Q45" s="41" t="n">
        <v>0.19</v>
      </c>
    </row>
    <row r="46" customFormat="false" ht="36" hidden="false" customHeight="false" outlineLevel="0" collapsed="false">
      <c r="A46" s="33" t="n">
        <v>19</v>
      </c>
      <c r="B46" s="37" t="s">
        <v>88</v>
      </c>
      <c r="C46" s="38" t="s">
        <v>89</v>
      </c>
      <c r="D46" s="39" t="s">
        <v>90</v>
      </c>
      <c r="E46" s="42" t="s">
        <v>91</v>
      </c>
      <c r="F46" s="41" t="n">
        <v>24854.18</v>
      </c>
      <c r="G46" s="41" t="n">
        <v>2534.61</v>
      </c>
      <c r="H46" s="41" t="n">
        <v>474.09</v>
      </c>
      <c r="I46" s="41" t="n">
        <v>14.36</v>
      </c>
      <c r="J46" s="41" t="n">
        <v>597</v>
      </c>
      <c r="K46" s="41" t="n">
        <v>61</v>
      </c>
      <c r="L46" s="41" t="n">
        <v>11</v>
      </c>
      <c r="M46" s="41"/>
      <c r="N46" s="41" t="n">
        <v>210.8</v>
      </c>
      <c r="O46" s="41" t="n">
        <v>5.06</v>
      </c>
      <c r="P46" s="41" t="n">
        <v>10.18</v>
      </c>
      <c r="Q46" s="41" t="n">
        <v>0.24</v>
      </c>
    </row>
    <row r="47" customFormat="false" ht="36" hidden="false" customHeight="false" outlineLevel="0" collapsed="false">
      <c r="A47" s="33" t="n">
        <v>20</v>
      </c>
      <c r="B47" s="37" t="s">
        <v>92</v>
      </c>
      <c r="C47" s="38" t="s">
        <v>93</v>
      </c>
      <c r="D47" s="39" t="s">
        <v>94</v>
      </c>
      <c r="E47" s="40" t="n">
        <v>2.4</v>
      </c>
      <c r="F47" s="41" t="n">
        <v>1349.63</v>
      </c>
      <c r="G47" s="41"/>
      <c r="H47" s="41"/>
      <c r="I47" s="41"/>
      <c r="J47" s="41" t="n">
        <v>3239</v>
      </c>
      <c r="K47" s="41"/>
      <c r="L47" s="41"/>
      <c r="M47" s="41"/>
      <c r="N47" s="41"/>
      <c r="O47" s="41"/>
      <c r="P47" s="41"/>
      <c r="Q47" s="41"/>
    </row>
    <row r="48" customFormat="false" ht="60" hidden="false" customHeight="false" outlineLevel="0" collapsed="false">
      <c r="A48" s="33" t="n">
        <v>21</v>
      </c>
      <c r="B48" s="37" t="s">
        <v>95</v>
      </c>
      <c r="C48" s="38" t="s">
        <v>96</v>
      </c>
      <c r="D48" s="39" t="s">
        <v>97</v>
      </c>
      <c r="E48" s="40" t="n">
        <v>0.13</v>
      </c>
      <c r="F48" s="41" t="n">
        <v>14474.37</v>
      </c>
      <c r="G48" s="41" t="n">
        <v>2703.9</v>
      </c>
      <c r="H48" s="41" t="n">
        <v>153.94</v>
      </c>
      <c r="I48" s="41" t="n">
        <v>10.06</v>
      </c>
      <c r="J48" s="41" t="n">
        <v>1882</v>
      </c>
      <c r="K48" s="41" t="n">
        <v>352</v>
      </c>
      <c r="L48" s="41" t="n">
        <v>20</v>
      </c>
      <c r="M48" s="41" t="n">
        <v>1</v>
      </c>
      <c r="N48" s="41" t="n">
        <v>209.28</v>
      </c>
      <c r="O48" s="41" t="n">
        <v>27.21</v>
      </c>
      <c r="P48" s="41" t="n">
        <v>1.61</v>
      </c>
      <c r="Q48" s="41" t="n">
        <v>0.21</v>
      </c>
    </row>
    <row r="49" customFormat="false" ht="48" hidden="false" customHeight="false" outlineLevel="0" collapsed="false">
      <c r="A49" s="33" t="n">
        <v>22</v>
      </c>
      <c r="B49" s="37" t="s">
        <v>98</v>
      </c>
      <c r="C49" s="38" t="s">
        <v>99</v>
      </c>
      <c r="D49" s="39" t="s">
        <v>100</v>
      </c>
      <c r="E49" s="40" t="n">
        <v>0.01</v>
      </c>
      <c r="F49" s="41" t="n">
        <v>3953.16</v>
      </c>
      <c r="G49" s="41" t="n">
        <v>1007.51</v>
      </c>
      <c r="H49" s="41" t="n">
        <v>17.28</v>
      </c>
      <c r="I49" s="41"/>
      <c r="J49" s="41" t="n">
        <v>40</v>
      </c>
      <c r="K49" s="41" t="n">
        <v>10</v>
      </c>
      <c r="L49" s="41"/>
      <c r="M49" s="41"/>
      <c r="N49" s="41" t="n">
        <v>75.3</v>
      </c>
      <c r="O49" s="41" t="n">
        <v>0.75</v>
      </c>
      <c r="P49" s="41" t="n">
        <v>0.08</v>
      </c>
      <c r="Q49" s="41"/>
    </row>
    <row r="50" customFormat="false" ht="24" hidden="false" customHeight="false" outlineLevel="0" collapsed="false">
      <c r="A50" s="33" t="n">
        <v>23</v>
      </c>
      <c r="B50" s="37" t="s">
        <v>101</v>
      </c>
      <c r="C50" s="38" t="s">
        <v>102</v>
      </c>
      <c r="D50" s="39" t="s">
        <v>103</v>
      </c>
      <c r="E50" s="40" t="n">
        <v>5</v>
      </c>
      <c r="F50" s="41" t="n">
        <v>46.2</v>
      </c>
      <c r="G50" s="41" t="n">
        <v>6.46</v>
      </c>
      <c r="H50" s="41" t="n">
        <v>0.21</v>
      </c>
      <c r="I50" s="41" t="n">
        <v>0.02</v>
      </c>
      <c r="J50" s="41" t="n">
        <v>231</v>
      </c>
      <c r="K50" s="41" t="n">
        <v>32</v>
      </c>
      <c r="L50" s="41" t="n">
        <v>1</v>
      </c>
      <c r="M50" s="41"/>
      <c r="N50" s="41" t="n">
        <v>0.5</v>
      </c>
      <c r="O50" s="41" t="n">
        <v>2.5</v>
      </c>
      <c r="P50" s="41" t="n">
        <v>0.002</v>
      </c>
      <c r="Q50" s="41" t="n">
        <v>0.01</v>
      </c>
    </row>
    <row r="51" customFormat="false" ht="60" hidden="false" customHeight="false" outlineLevel="0" collapsed="false">
      <c r="A51" s="33" t="n">
        <v>24</v>
      </c>
      <c r="B51" s="37" t="s">
        <v>104</v>
      </c>
      <c r="C51" s="38" t="s">
        <v>105</v>
      </c>
      <c r="D51" s="39" t="s">
        <v>106</v>
      </c>
      <c r="E51" s="40" t="n">
        <v>0.05</v>
      </c>
      <c r="F51" s="41" t="n">
        <v>4170.82</v>
      </c>
      <c r="G51" s="41" t="n">
        <v>1154.08</v>
      </c>
      <c r="H51" s="41" t="n">
        <v>90.26</v>
      </c>
      <c r="I51" s="41" t="n">
        <v>19.22</v>
      </c>
      <c r="J51" s="41" t="n">
        <v>209</v>
      </c>
      <c r="K51" s="41" t="n">
        <v>58</v>
      </c>
      <c r="L51" s="41" t="n">
        <v>5</v>
      </c>
      <c r="M51" s="41" t="n">
        <v>1</v>
      </c>
      <c r="N51" s="41" t="n">
        <v>88.3</v>
      </c>
      <c r="O51" s="41" t="n">
        <v>4.42</v>
      </c>
      <c r="P51" s="41" t="n">
        <v>1.66</v>
      </c>
      <c r="Q51" s="41" t="n">
        <v>0.08</v>
      </c>
    </row>
    <row r="52" customFormat="false" ht="60" hidden="false" customHeight="false" outlineLevel="0" collapsed="false">
      <c r="A52" s="33" t="n">
        <v>25</v>
      </c>
      <c r="B52" s="37" t="s">
        <v>107</v>
      </c>
      <c r="C52" s="38" t="s">
        <v>108</v>
      </c>
      <c r="D52" s="39" t="s">
        <v>109</v>
      </c>
      <c r="E52" s="40" t="n">
        <v>0.276</v>
      </c>
      <c r="F52" s="41" t="n">
        <v>1530.31</v>
      </c>
      <c r="G52" s="41" t="n">
        <v>681.94</v>
      </c>
      <c r="H52" s="41" t="n">
        <v>11.8</v>
      </c>
      <c r="I52" s="41" t="n">
        <v>1.37</v>
      </c>
      <c r="J52" s="41" t="n">
        <v>422</v>
      </c>
      <c r="K52" s="41" t="n">
        <v>188</v>
      </c>
      <c r="L52" s="41" t="n">
        <v>3</v>
      </c>
      <c r="M52" s="41"/>
      <c r="N52" s="41" t="n">
        <v>54.73</v>
      </c>
      <c r="O52" s="41" t="n">
        <v>15.11</v>
      </c>
      <c r="P52" s="41" t="n">
        <v>0.2</v>
      </c>
      <c r="Q52" s="41" t="n">
        <v>0.06</v>
      </c>
    </row>
    <row r="53" customFormat="false" ht="84" hidden="false" customHeight="false" outlineLevel="0" collapsed="false">
      <c r="A53" s="33" t="n">
        <v>26</v>
      </c>
      <c r="B53" s="37" t="s">
        <v>110</v>
      </c>
      <c r="C53" s="38" t="s">
        <v>111</v>
      </c>
      <c r="D53" s="39" t="s">
        <v>112</v>
      </c>
      <c r="E53" s="40" t="n">
        <v>0.238</v>
      </c>
      <c r="F53" s="41" t="n">
        <v>3534.1</v>
      </c>
      <c r="G53" s="41" t="n">
        <v>606.59</v>
      </c>
      <c r="H53" s="41" t="n">
        <v>1.18</v>
      </c>
      <c r="I53" s="41" t="n">
        <v>0.14</v>
      </c>
      <c r="J53" s="41" t="n">
        <v>841</v>
      </c>
      <c r="K53" s="41" t="n">
        <v>144</v>
      </c>
      <c r="L53" s="41"/>
      <c r="M53" s="41"/>
      <c r="N53" s="41" t="n">
        <v>46.95</v>
      </c>
      <c r="O53" s="41" t="n">
        <v>11.17</v>
      </c>
      <c r="P53" s="41" t="n">
        <v>0.02</v>
      </c>
      <c r="Q53" s="41"/>
    </row>
    <row r="54" customFormat="false" ht="60" hidden="false" customHeight="false" outlineLevel="0" collapsed="false">
      <c r="A54" s="33" t="n">
        <v>27</v>
      </c>
      <c r="B54" s="37" t="s">
        <v>113</v>
      </c>
      <c r="C54" s="38" t="s">
        <v>114</v>
      </c>
      <c r="D54" s="39" t="s">
        <v>115</v>
      </c>
      <c r="E54" s="40" t="n">
        <v>0.7612</v>
      </c>
      <c r="F54" s="41" t="n">
        <v>362.9</v>
      </c>
      <c r="G54" s="41" t="n">
        <v>345.26</v>
      </c>
      <c r="H54" s="41" t="n">
        <v>4.06</v>
      </c>
      <c r="I54" s="41" t="n">
        <v>1.37</v>
      </c>
      <c r="J54" s="41" t="n">
        <v>276</v>
      </c>
      <c r="K54" s="41" t="n">
        <v>263</v>
      </c>
      <c r="L54" s="41" t="n">
        <v>3</v>
      </c>
      <c r="M54" s="41" t="n">
        <v>1</v>
      </c>
      <c r="N54" s="41" t="n">
        <v>28.07</v>
      </c>
      <c r="O54" s="41" t="n">
        <v>21.37</v>
      </c>
      <c r="P54" s="41" t="n">
        <v>0.1</v>
      </c>
      <c r="Q54" s="41" t="n">
        <v>0.08</v>
      </c>
    </row>
    <row r="55" customFormat="false" ht="60" hidden="false" customHeight="false" outlineLevel="0" collapsed="false">
      <c r="A55" s="33" t="n">
        <v>28</v>
      </c>
      <c r="B55" s="37" t="s">
        <v>116</v>
      </c>
      <c r="C55" s="38" t="s">
        <v>117</v>
      </c>
      <c r="D55" s="39" t="s">
        <v>56</v>
      </c>
      <c r="E55" s="40" t="n">
        <v>0.7612</v>
      </c>
      <c r="F55" s="41" t="n">
        <v>1707.53</v>
      </c>
      <c r="G55" s="41" t="n">
        <v>547.4</v>
      </c>
      <c r="H55" s="41" t="n">
        <v>12.43</v>
      </c>
      <c r="I55" s="41" t="n">
        <v>0.27</v>
      </c>
      <c r="J55" s="41" t="n">
        <v>1300</v>
      </c>
      <c r="K55" s="41" t="n">
        <v>417</v>
      </c>
      <c r="L55" s="41" t="n">
        <v>9</v>
      </c>
      <c r="M55" s="41"/>
      <c r="N55" s="41" t="n">
        <v>42.9</v>
      </c>
      <c r="O55" s="41" t="n">
        <v>32.66</v>
      </c>
      <c r="P55" s="41" t="n">
        <v>0.17</v>
      </c>
      <c r="Q55" s="41" t="n">
        <v>0.13</v>
      </c>
    </row>
    <row r="56" customFormat="false" ht="60" hidden="false" customHeight="false" outlineLevel="0" collapsed="false">
      <c r="A56" s="33" t="n">
        <v>29</v>
      </c>
      <c r="B56" s="37" t="s">
        <v>118</v>
      </c>
      <c r="C56" s="38" t="s">
        <v>119</v>
      </c>
      <c r="D56" s="39" t="s">
        <v>70</v>
      </c>
      <c r="E56" s="40" t="n">
        <v>0.14</v>
      </c>
      <c r="F56" s="41" t="n">
        <v>17205.06</v>
      </c>
      <c r="G56" s="41" t="n">
        <v>1449.86</v>
      </c>
      <c r="H56" s="41" t="n">
        <v>210.2</v>
      </c>
      <c r="I56" s="41" t="n">
        <v>3.93</v>
      </c>
      <c r="J56" s="41" t="n">
        <v>2409</v>
      </c>
      <c r="K56" s="41" t="n">
        <v>203</v>
      </c>
      <c r="L56" s="41" t="n">
        <v>29</v>
      </c>
      <c r="M56" s="41" t="n">
        <v>1</v>
      </c>
      <c r="N56" s="41" t="n">
        <v>0.77</v>
      </c>
      <c r="O56" s="41" t="n">
        <v>0.11</v>
      </c>
      <c r="P56" s="41" t="n">
        <v>0.004</v>
      </c>
      <c r="Q56" s="41"/>
    </row>
    <row r="57" customFormat="false" ht="24" hidden="false" customHeight="false" outlineLevel="0" collapsed="false">
      <c r="A57" s="33" t="n">
        <v>30</v>
      </c>
      <c r="B57" s="37" t="s">
        <v>120</v>
      </c>
      <c r="C57" s="38" t="s">
        <v>121</v>
      </c>
      <c r="D57" s="39" t="s">
        <v>122</v>
      </c>
      <c r="E57" s="42" t="s">
        <v>123</v>
      </c>
      <c r="F57" s="41" t="n">
        <v>12.59</v>
      </c>
      <c r="G57" s="41"/>
      <c r="H57" s="41"/>
      <c r="I57" s="41"/>
      <c r="J57" s="41" t="n">
        <v>-1851</v>
      </c>
      <c r="K57" s="41"/>
      <c r="L57" s="41"/>
      <c r="M57" s="41"/>
      <c r="N57" s="41"/>
      <c r="O57" s="41"/>
      <c r="P57" s="41"/>
      <c r="Q57" s="41"/>
    </row>
    <row r="58" customFormat="false" ht="24" hidden="false" customHeight="false" outlineLevel="0" collapsed="false">
      <c r="A58" s="33" t="n">
        <v>31</v>
      </c>
      <c r="B58" s="37" t="s">
        <v>124</v>
      </c>
      <c r="C58" s="38" t="s">
        <v>125</v>
      </c>
      <c r="D58" s="39" t="s">
        <v>122</v>
      </c>
      <c r="E58" s="40" t="n">
        <v>147</v>
      </c>
      <c r="F58" s="41" t="n">
        <v>14.15</v>
      </c>
      <c r="G58" s="41"/>
      <c r="H58" s="41"/>
      <c r="I58" s="41"/>
      <c r="J58" s="41" t="n">
        <v>2080</v>
      </c>
      <c r="K58" s="41"/>
      <c r="L58" s="41"/>
      <c r="M58" s="41"/>
      <c r="N58" s="41"/>
      <c r="O58" s="41"/>
      <c r="P58" s="41"/>
      <c r="Q58" s="41"/>
    </row>
    <row r="59" customFormat="false" ht="36" hidden="false" customHeight="false" outlineLevel="0" collapsed="false">
      <c r="A59" s="33" t="n">
        <v>32</v>
      </c>
      <c r="B59" s="37" t="s">
        <v>126</v>
      </c>
      <c r="C59" s="38" t="s">
        <v>127</v>
      </c>
      <c r="D59" s="39" t="s">
        <v>128</v>
      </c>
      <c r="E59" s="40" t="n">
        <v>0.01</v>
      </c>
      <c r="F59" s="41" t="n">
        <v>6090.66</v>
      </c>
      <c r="G59" s="41" t="n">
        <v>5295.45</v>
      </c>
      <c r="H59" s="41" t="n">
        <v>14.24</v>
      </c>
      <c r="I59" s="41" t="n">
        <v>2.19</v>
      </c>
      <c r="J59" s="41" t="n">
        <v>61</v>
      </c>
      <c r="K59" s="41" t="n">
        <v>53</v>
      </c>
      <c r="L59" s="41"/>
      <c r="M59" s="41"/>
      <c r="N59" s="41" t="n">
        <v>370.57</v>
      </c>
      <c r="O59" s="41" t="n">
        <v>3.71</v>
      </c>
      <c r="P59" s="41" t="n">
        <v>0.26</v>
      </c>
      <c r="Q59" s="41"/>
    </row>
    <row r="60" customFormat="false" ht="12.75" hidden="false" customHeight="false" outlineLevel="0" collapsed="false">
      <c r="A60" s="43" t="s">
        <v>129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</row>
    <row r="61" customFormat="false" ht="24" hidden="false" customHeight="false" outlineLevel="0" collapsed="false">
      <c r="A61" s="33" t="n">
        <v>33</v>
      </c>
      <c r="B61" s="37" t="s">
        <v>130</v>
      </c>
      <c r="C61" s="38" t="s">
        <v>131</v>
      </c>
      <c r="D61" s="39" t="s">
        <v>132</v>
      </c>
      <c r="E61" s="40" t="n">
        <v>8.2</v>
      </c>
      <c r="F61" s="41" t="n">
        <v>1.78</v>
      </c>
      <c r="G61" s="41"/>
      <c r="H61" s="41"/>
      <c r="I61" s="41"/>
      <c r="J61" s="41" t="n">
        <v>15</v>
      </c>
      <c r="K61" s="41"/>
      <c r="L61" s="41"/>
      <c r="M61" s="41"/>
      <c r="N61" s="41"/>
      <c r="O61" s="41"/>
      <c r="P61" s="41"/>
      <c r="Q61" s="41"/>
    </row>
    <row r="62" customFormat="false" ht="48" hidden="false" customHeight="false" outlineLevel="0" collapsed="false">
      <c r="A62" s="33" t="n">
        <v>34</v>
      </c>
      <c r="B62" s="37" t="s">
        <v>133</v>
      </c>
      <c r="C62" s="38" t="s">
        <v>134</v>
      </c>
      <c r="D62" s="39" t="s">
        <v>135</v>
      </c>
      <c r="E62" s="40" t="n">
        <v>8.2</v>
      </c>
      <c r="F62" s="41" t="n">
        <v>22.04</v>
      </c>
      <c r="G62" s="41"/>
      <c r="H62" s="41" t="n">
        <v>22.04</v>
      </c>
      <c r="I62" s="41"/>
      <c r="J62" s="41" t="n">
        <v>181</v>
      </c>
      <c r="K62" s="41"/>
      <c r="L62" s="41" t="n">
        <v>181</v>
      </c>
      <c r="M62" s="41"/>
      <c r="N62" s="41"/>
      <c r="O62" s="41"/>
      <c r="P62" s="41"/>
      <c r="Q62" s="41"/>
    </row>
    <row r="63" customFormat="false" ht="24" hidden="false" customHeight="false" outlineLevel="0" collapsed="false">
      <c r="A63" s="33" t="n">
        <v>35</v>
      </c>
      <c r="B63" s="37" t="s">
        <v>136</v>
      </c>
      <c r="C63" s="38" t="s">
        <v>137</v>
      </c>
      <c r="D63" s="39" t="s">
        <v>132</v>
      </c>
      <c r="E63" s="40" t="n">
        <v>8.2</v>
      </c>
      <c r="F63" s="41" t="n">
        <v>2.52</v>
      </c>
      <c r="G63" s="41"/>
      <c r="H63" s="41"/>
      <c r="I63" s="41"/>
      <c r="J63" s="41" t="n">
        <v>21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38</v>
      </c>
      <c r="B64" s="38"/>
      <c r="C64" s="38"/>
      <c r="D64" s="38"/>
      <c r="E64" s="38"/>
      <c r="F64" s="38"/>
      <c r="G64" s="38"/>
      <c r="H64" s="38"/>
      <c r="I64" s="38"/>
      <c r="J64" s="44" t="n">
        <v>88934</v>
      </c>
      <c r="K64" s="44" t="n">
        <v>14722</v>
      </c>
      <c r="L64" s="44" t="n">
        <v>1026</v>
      </c>
      <c r="M64" s="44" t="n">
        <v>157</v>
      </c>
      <c r="N64" s="41"/>
      <c r="O64" s="44" t="n">
        <v>1163.91</v>
      </c>
      <c r="P64" s="41"/>
      <c r="Q64" s="44" t="n">
        <v>14.12</v>
      </c>
    </row>
    <row r="65" customFormat="false" ht="12.75" hidden="false" customHeight="true" outlineLevel="0" collapsed="false">
      <c r="A65" s="38" t="s">
        <v>139</v>
      </c>
      <c r="B65" s="38"/>
      <c r="C65" s="38"/>
      <c r="D65" s="38"/>
      <c r="E65" s="38"/>
      <c r="F65" s="38"/>
      <c r="G65" s="38"/>
      <c r="H65" s="38"/>
      <c r="I65" s="38"/>
      <c r="J65" s="44" t="n">
        <v>362944</v>
      </c>
      <c r="K65" s="44" t="n">
        <v>75863</v>
      </c>
      <c r="L65" s="44" t="n">
        <v>3174</v>
      </c>
      <c r="M65" s="44" t="n">
        <v>808</v>
      </c>
      <c r="N65" s="41"/>
      <c r="O65" s="44" t="n">
        <v>1163.91</v>
      </c>
      <c r="P65" s="41"/>
      <c r="Q65" s="44" t="n">
        <v>14.12</v>
      </c>
    </row>
    <row r="66" customFormat="false" ht="12.75" hidden="false" customHeight="true" outlineLevel="0" collapsed="false">
      <c r="A66" s="38" t="s">
        <v>140</v>
      </c>
      <c r="B66" s="38"/>
      <c r="C66" s="38"/>
      <c r="D66" s="38"/>
      <c r="E66" s="38"/>
      <c r="F66" s="38"/>
      <c r="G66" s="38"/>
      <c r="H66" s="38"/>
      <c r="I66" s="38"/>
      <c r="J66" s="41"/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41</v>
      </c>
      <c r="B67" s="38"/>
      <c r="C67" s="38"/>
      <c r="D67" s="38"/>
      <c r="E67" s="38"/>
      <c r="F67" s="38"/>
      <c r="G67" s="38"/>
      <c r="H67" s="38"/>
      <c r="I67" s="38"/>
      <c r="J67" s="44" t="n">
        <v>273377</v>
      </c>
      <c r="K67" s="44" t="n">
        <v>61140</v>
      </c>
      <c r="L67" s="44" t="n">
        <v>2148</v>
      </c>
      <c r="M67" s="44" t="n">
        <v>652</v>
      </c>
      <c r="N67" s="41"/>
      <c r="O67" s="41"/>
      <c r="P67" s="41"/>
      <c r="Q67" s="41"/>
    </row>
    <row r="68" customFormat="false" ht="12.75" hidden="false" customHeight="true" outlineLevel="0" collapsed="false">
      <c r="A68" s="38" t="s">
        <v>142</v>
      </c>
      <c r="B68" s="38"/>
      <c r="C68" s="38"/>
      <c r="D68" s="38"/>
      <c r="E68" s="38"/>
      <c r="F68" s="38"/>
      <c r="G68" s="38"/>
      <c r="H68" s="38"/>
      <c r="I68" s="38"/>
      <c r="J68" s="44" t="n">
        <v>633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143</v>
      </c>
      <c r="B69" s="38"/>
      <c r="C69" s="38"/>
      <c r="D69" s="38"/>
      <c r="E69" s="38"/>
      <c r="F69" s="38"/>
      <c r="G69" s="38"/>
      <c r="H69" s="38"/>
      <c r="I69" s="38"/>
      <c r="J69" s="44" t="n">
        <v>68466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40</v>
      </c>
      <c r="B70" s="38"/>
      <c r="C70" s="38"/>
      <c r="D70" s="38"/>
      <c r="E70" s="38"/>
      <c r="F70" s="38"/>
      <c r="G70" s="38"/>
      <c r="H70" s="38"/>
      <c r="I70" s="38"/>
      <c r="J70" s="41"/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44</v>
      </c>
      <c r="B71" s="38"/>
      <c r="C71" s="38"/>
      <c r="D71" s="38"/>
      <c r="E71" s="38"/>
      <c r="F71" s="38"/>
      <c r="G71" s="38"/>
      <c r="H71" s="38"/>
      <c r="I71" s="38"/>
      <c r="J71" s="44" t="n">
        <v>68466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45</v>
      </c>
      <c r="B72" s="38"/>
      <c r="C72" s="38"/>
      <c r="D72" s="38"/>
      <c r="E72" s="38"/>
      <c r="F72" s="38"/>
      <c r="G72" s="38"/>
      <c r="H72" s="38"/>
      <c r="I72" s="38"/>
      <c r="J72" s="44" t="n">
        <v>38339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140</v>
      </c>
      <c r="B73" s="38"/>
      <c r="C73" s="38"/>
      <c r="D73" s="38"/>
      <c r="E73" s="38"/>
      <c r="F73" s="38"/>
      <c r="G73" s="38"/>
      <c r="H73" s="38"/>
      <c r="I73" s="38"/>
      <c r="J73" s="41"/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46</v>
      </c>
      <c r="B74" s="38"/>
      <c r="C74" s="38"/>
      <c r="D74" s="38"/>
      <c r="E74" s="38"/>
      <c r="F74" s="38"/>
      <c r="G74" s="38"/>
      <c r="H74" s="38"/>
      <c r="I74" s="38"/>
      <c r="J74" s="44" t="n">
        <v>38339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147</v>
      </c>
      <c r="B75" s="38"/>
      <c r="C75" s="38"/>
      <c r="D75" s="38"/>
      <c r="E75" s="38"/>
      <c r="F75" s="38"/>
      <c r="G75" s="38"/>
      <c r="H75" s="38"/>
      <c r="I75" s="38"/>
      <c r="J75" s="44" t="n">
        <v>469749</v>
      </c>
      <c r="K75" s="41"/>
      <c r="L75" s="41"/>
      <c r="M75" s="41"/>
      <c r="N75" s="41"/>
      <c r="O75" s="44" t="n">
        <v>1163.91</v>
      </c>
      <c r="P75" s="41"/>
      <c r="Q75" s="44" t="n">
        <v>14.12</v>
      </c>
    </row>
    <row r="76" customFormat="false" ht="12.75" hidden="false" customHeight="true" outlineLevel="0" collapsed="false">
      <c r="A76" s="38" t="s">
        <v>148</v>
      </c>
      <c r="B76" s="38"/>
      <c r="C76" s="38"/>
      <c r="D76" s="38"/>
      <c r="E76" s="38"/>
      <c r="F76" s="38"/>
      <c r="G76" s="38"/>
      <c r="H76" s="38"/>
      <c r="I76" s="38"/>
      <c r="J76" s="44" t="n">
        <v>655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45" t="s">
        <v>147</v>
      </c>
      <c r="B77" s="45"/>
      <c r="C77" s="45"/>
      <c r="D77" s="45"/>
      <c r="E77" s="45"/>
      <c r="F77" s="45"/>
      <c r="G77" s="45"/>
      <c r="H77" s="45"/>
      <c r="I77" s="45"/>
      <c r="J77" s="46" t="n">
        <v>470404</v>
      </c>
      <c r="K77" s="41"/>
      <c r="L77" s="41"/>
      <c r="M77" s="41"/>
      <c r="N77" s="41"/>
      <c r="O77" s="41"/>
      <c r="P77" s="41"/>
      <c r="Q77" s="41"/>
    </row>
    <row r="78" customFormat="false" ht="12.75" hidden="false" customHeight="true" outlineLevel="0" collapsed="false">
      <c r="A78" s="38" t="s">
        <v>149</v>
      </c>
      <c r="B78" s="38"/>
      <c r="C78" s="38"/>
      <c r="D78" s="38"/>
      <c r="E78" s="38"/>
      <c r="F78" s="38"/>
      <c r="G78" s="38"/>
      <c r="H78" s="38"/>
      <c r="I78" s="38"/>
      <c r="J78" s="47" t="n">
        <f aca="false">J77*0.18</f>
        <v>84672.72</v>
      </c>
      <c r="K78" s="41"/>
      <c r="L78" s="41"/>
      <c r="M78" s="41"/>
      <c r="N78" s="41"/>
      <c r="O78" s="41"/>
      <c r="P78" s="41"/>
      <c r="Q78" s="41"/>
    </row>
    <row r="79" customFormat="false" ht="12.75" hidden="false" customHeight="true" outlineLevel="0" collapsed="false">
      <c r="A79" s="45" t="s">
        <v>150</v>
      </c>
      <c r="B79" s="45"/>
      <c r="C79" s="45"/>
      <c r="D79" s="45"/>
      <c r="E79" s="45"/>
      <c r="F79" s="45"/>
      <c r="G79" s="45"/>
      <c r="H79" s="45"/>
      <c r="I79" s="45"/>
      <c r="J79" s="48" t="n">
        <f aca="false">J77+J78</f>
        <v>555076.72</v>
      </c>
      <c r="K79" s="41"/>
      <c r="L79" s="41"/>
      <c r="M79" s="41"/>
      <c r="N79" s="41"/>
      <c r="O79" s="46" t="n">
        <v>1163.91</v>
      </c>
      <c r="P79" s="41"/>
      <c r="Q79" s="46" t="n">
        <v>14.12</v>
      </c>
    </row>
    <row r="80" customFormat="false" ht="12.75" hidden="false" customHeight="false" outlineLevel="0" collapsed="false"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</row>
    <row r="81" customFormat="false" ht="12.75" hidden="false" customHeight="false" outlineLevel="0" collapsed="false"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</row>
    <row r="82" customFormat="false" ht="12.75" hidden="false" customHeight="false" outlineLevel="0" collapsed="false">
      <c r="F82" s="49"/>
      <c r="G82" s="50" t="s">
        <v>151</v>
      </c>
      <c r="H82" s="49"/>
      <c r="I82" s="49"/>
      <c r="J82" s="49"/>
      <c r="K82" s="49"/>
      <c r="L82" s="49"/>
      <c r="M82" s="49"/>
      <c r="N82" s="49"/>
      <c r="O82" s="49"/>
      <c r="P82" s="49"/>
      <c r="Q82" s="49"/>
    </row>
    <row r="83" customFormat="false" ht="12.75" hidden="false" customHeight="false" outlineLevel="0" collapsed="false">
      <c r="F83" s="49"/>
      <c r="G83" s="50"/>
      <c r="H83" s="49"/>
      <c r="I83" s="49"/>
      <c r="J83" s="49"/>
      <c r="K83" s="49"/>
      <c r="L83" s="49"/>
      <c r="M83" s="49"/>
      <c r="N83" s="49"/>
      <c r="O83" s="49"/>
      <c r="P83" s="49"/>
      <c r="Q83" s="49"/>
    </row>
    <row r="84" customFormat="false" ht="12.75" hidden="false" customHeight="false" outlineLevel="0" collapsed="false"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</row>
    <row r="85" customFormat="false" ht="12.75" hidden="false" customHeight="false" outlineLevel="0" collapsed="false"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</row>
    <row r="86" customFormat="false" ht="12.75" hidden="false" customHeight="false" outlineLevel="0" collapsed="false"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</row>
    <row r="87" customFormat="false" ht="12.75" hidden="false" customHeight="false" outlineLevel="0" collapsed="false"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</row>
    <row r="88" customFormat="false" ht="12.75" hidden="false" customHeight="false" outlineLevel="0" collapsed="false"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</row>
    <row r="89" customFormat="false" ht="12.75" hidden="false" customHeight="false" outlineLevel="0" collapsed="false"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</row>
    <row r="90" customFormat="false" ht="12.75" hidden="false" customHeight="false" outlineLevel="0" collapsed="false"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</row>
    <row r="91" customFormat="false" ht="12.75" hidden="false" customHeight="false" outlineLevel="0" collapsed="false"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</row>
    <row r="92" customFormat="false" ht="12.75" hidden="false" customHeight="false" outlineLevel="0" collapsed="false"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</row>
    <row r="93" customFormat="false" ht="12.75" hidden="false" customHeight="false" outlineLevel="0" collapsed="false"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</row>
    <row r="94" customFormat="false" ht="12.75" hidden="false" customHeight="false" outlineLevel="0" collapsed="false"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</row>
    <row r="95" customFormat="false" ht="12.75" hidden="false" customHeight="false" outlineLevel="0" collapsed="false"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</row>
    <row r="96" customFormat="false" ht="12.75" hidden="false" customHeight="false" outlineLevel="0" collapsed="false"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</row>
    <row r="97" customFormat="false" ht="12.75" hidden="false" customHeight="false" outlineLevel="0" collapsed="false"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</row>
    <row r="98" customFormat="false" ht="12.75" hidden="false" customHeight="false" outlineLevel="0" collapsed="false"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</row>
    <row r="99" customFormat="false" ht="12.75" hidden="false" customHeight="false" outlineLevel="0" collapsed="false"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</row>
    <row r="100" customFormat="false" ht="12.75" hidden="false" customHeight="false" outlineLevel="0" collapsed="false"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</sheetData>
  <mergeCells count="38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60:Q60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8-05-05T08:55:34Z</cp:lastPrinted>
  <dcterms:modified xsi:type="dcterms:W3CDTF">2008-05-16T12:10:33Z</dcterms:modified>
  <cp:revision>0</cp:revision>
  <dc:subject/>
  <dc:title/>
</cp:coreProperties>
</file>