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смета" sheetId="1" state="visible" r:id="rId2"/>
    <sheet name="расш.к смете" sheetId="2" state="visible" r:id="rId3"/>
    <sheet name="Кассовый план" sheetId="3" state="visible" r:id="rId4"/>
    <sheet name="мероприятия на 2008 год " sheetId="4" state="visible" r:id="rId5"/>
    <sheet name="расчет доп.ф-я РПГД март" sheetId="5" state="visible" r:id="rId6"/>
    <sheet name="расчет доп.ф-я РПГД апрель" sheetId="6" state="visible" r:id="rId7"/>
    <sheet name="итого 2008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воселова ИВ:
</t>
        </r>
        <r>
          <rPr>
            <sz val="8"/>
            <color rgb="FF000000"/>
            <rFont val="Tahoma"/>
            <family val="0"/>
            <charset val="204"/>
          </rPr>
          <t xml:space="preserve">212418,57 по МК №96 Стройцент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</xdr:row>
                <xdr:rowOff>26</xdr:rowOff>
              </xdr:from>
              <xdr:to>
                <xdr:col>4</xdr:col>
                <xdr:colOff>52</xdr:colOff>
                <xdr:row>16</xdr:row>
                <xdr:rowOff>10</xdr:rowOff>
              </xdr:to>
            </anchor>
          </commentPr>
        </mc:Choice>
        <mc:Fallback/>
      </mc:AlternateContent>
    </comment>
    <comment ref="C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воселова ИВ:
</t>
        </r>
        <r>
          <rPr>
            <sz val="8"/>
            <color rgb="FF000000"/>
            <rFont val="Tahoma"/>
            <family val="0"/>
            <charset val="204"/>
          </rPr>
          <t xml:space="preserve">Мк №105 СК ЛК  33600, МК№106 Уралдорснаб   37182,6, МК №104 Техноресурс плюс 28329,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</xdr:row>
                <xdr:rowOff>8</xdr:rowOff>
              </xdr:from>
              <xdr:to>
                <xdr:col>4</xdr:col>
                <xdr:colOff>52</xdr:colOff>
                <xdr:row>21</xdr:row>
                <xdr:rowOff>10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воселова ИВ:
</t>
        </r>
        <r>
          <rPr>
            <sz val="8"/>
            <color rgb="FF000000"/>
            <rFont val="Tahoma"/>
            <family val="0"/>
            <charset val="204"/>
          </rPr>
          <t xml:space="preserve">2600,00 тыс.руб. - вывоз ТБО с контейнерных площадо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7</xdr:row>
                <xdr:rowOff>32</xdr:rowOff>
              </xdr:from>
              <xdr:to>
                <xdr:col>4</xdr:col>
                <xdr:colOff>55</xdr:colOff>
                <xdr:row>29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8" uniqueCount="282">
  <si>
    <t xml:space="preserve">СОГЛАСОВАНО:</t>
  </si>
  <si>
    <t xml:space="preserve">УТВЕРЖДАЮ:</t>
  </si>
  <si>
    <t xml:space="preserve">Заместитель главы администрации</t>
  </si>
  <si>
    <t xml:space="preserve">Глава администрации</t>
  </si>
  <si>
    <t xml:space="preserve">города Перми</t>
  </si>
  <si>
    <t xml:space="preserve">Дзержинского района</t>
  </si>
  <si>
    <t xml:space="preserve">__________________ А.А. Храпков</t>
  </si>
  <si>
    <t xml:space="preserve">_____________ И.Б.Нохрин</t>
  </si>
  <si>
    <t xml:space="preserve">"__" ___________200__ года</t>
  </si>
  <si>
    <t xml:space="preserve">"29" декабря 2007 года</t>
  </si>
  <si>
    <t xml:space="preserve">СМЕТА РАСХОДОВ </t>
  </si>
  <si>
    <t xml:space="preserve">по объектам внешнего благоустройства и мероприятиям в области коммунального хозяйства</t>
  </si>
  <si>
    <t xml:space="preserve">на 2008-2010 г.г.</t>
  </si>
  <si>
    <r>
      <rPr>
        <sz val="10.5"/>
        <rFont val="Times New Roman"/>
        <family val="1"/>
        <charset val="204"/>
      </rPr>
      <t xml:space="preserve">Полное наименование: </t>
    </r>
    <r>
      <rPr>
        <b val="true"/>
        <u val="single"/>
        <sz val="10.5"/>
        <rFont val="Times New Roman"/>
        <family val="1"/>
        <charset val="204"/>
      </rPr>
      <t xml:space="preserve">Администрация Дзержинского района г. Перми</t>
    </r>
  </si>
  <si>
    <r>
      <rPr>
        <sz val="10.5"/>
        <rFont val="Times New Roman"/>
        <family val="1"/>
        <charset val="204"/>
      </rPr>
      <t xml:space="preserve">Юридический адрес: </t>
    </r>
    <r>
      <rPr>
        <b val="true"/>
        <u val="single"/>
        <sz val="10.5"/>
        <rFont val="Times New Roman"/>
        <family val="1"/>
        <charset val="204"/>
      </rPr>
      <t xml:space="preserve">г. Пермь, ул. Ленина, 85</t>
    </r>
  </si>
  <si>
    <r>
      <rPr>
        <sz val="10.5"/>
        <rFont val="Times New Roman"/>
        <family val="1"/>
        <charset val="204"/>
      </rPr>
      <t xml:space="preserve">Код по Сводному реестру ГРБС: </t>
    </r>
    <r>
      <rPr>
        <b val="true"/>
        <u val="single"/>
        <sz val="10.5"/>
        <rFont val="Times New Roman"/>
        <family val="1"/>
        <charset val="204"/>
      </rPr>
      <t xml:space="preserve">934</t>
    </r>
  </si>
  <si>
    <r>
      <rPr>
        <sz val="10.5"/>
        <rFont val="Times New Roman"/>
        <family val="1"/>
        <charset val="204"/>
      </rPr>
      <t xml:space="preserve">Единица измерения: </t>
    </r>
    <r>
      <rPr>
        <b val="true"/>
        <u val="single"/>
        <sz val="10.5"/>
        <rFont val="Times New Roman"/>
        <family val="1"/>
        <charset val="204"/>
      </rPr>
      <t xml:space="preserve">руб.</t>
    </r>
  </si>
  <si>
    <t xml:space="preserve">КВСР</t>
  </si>
  <si>
    <t xml:space="preserve">КФСР</t>
  </si>
  <si>
    <t xml:space="preserve">КЦСР</t>
  </si>
  <si>
    <t xml:space="preserve">КВР</t>
  </si>
  <si>
    <t xml:space="preserve">КОСГУ</t>
  </si>
  <si>
    <t xml:space="preserve">Доп.КР</t>
  </si>
  <si>
    <t xml:space="preserve">Доп.КУ</t>
  </si>
  <si>
    <t xml:space="preserve">Утверждено</t>
  </si>
  <si>
    <t xml:space="preserve">Наименование </t>
  </si>
  <si>
    <t xml:space="preserve">Код</t>
  </si>
  <si>
    <t xml:space="preserve">на 2008 год</t>
  </si>
  <si>
    <t xml:space="preserve">на 2009 год</t>
  </si>
  <si>
    <t xml:space="preserve">на 2010 год</t>
  </si>
  <si>
    <t xml:space="preserve">Поддержка коммунального хозяйства</t>
  </si>
  <si>
    <t xml:space="preserve">934</t>
  </si>
  <si>
    <t xml:space="preserve">0502</t>
  </si>
  <si>
    <t xml:space="preserve">3510500</t>
  </si>
  <si>
    <t xml:space="preserve">012</t>
  </si>
  <si>
    <t xml:space="preserve">Приобретение услуг</t>
  </si>
  <si>
    <t xml:space="preserve">220</t>
  </si>
  <si>
    <t xml:space="preserve">00</t>
  </si>
  <si>
    <t xml:space="preserve">Прочие услуги</t>
  </si>
  <si>
    <t xml:space="preserve">226</t>
  </si>
  <si>
    <t xml:space="preserve">Прочие услуги за исключением повышения квалификации, переподготовка кадров муниципальных служащих</t>
  </si>
  <si>
    <t xml:space="preserve">33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0503</t>
  </si>
  <si>
    <t xml:space="preserve">60002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ВСЕГО РАСХОДОВ</t>
  </si>
  <si>
    <t xml:space="preserve">Приложение: расшифровка сметы  на 1 л. в 1 экз.</t>
  </si>
  <si>
    <t xml:space="preserve">Начальник отдела учета и отчетности</t>
  </si>
  <si>
    <t xml:space="preserve">Т.В.Тарасенко</t>
  </si>
  <si>
    <t xml:space="preserve">Начальник ФЭС</t>
  </si>
  <si>
    <t xml:space="preserve">И.В. Новоселова</t>
  </si>
  <si>
    <t xml:space="preserve">приложение </t>
  </si>
  <si>
    <t xml:space="preserve">Расшифровка</t>
  </si>
  <si>
    <t xml:space="preserve"> Сметы расходов по объектам внешнего благоустройства и мероприятий в области коммунального хозяйства</t>
  </si>
  <si>
    <t xml:space="preserve">Администрации Дзержинского района</t>
  </si>
  <si>
    <t xml:space="preserve">Наименование показателя</t>
  </si>
  <si>
    <t xml:space="preserve">1</t>
  </si>
  <si>
    <t xml:space="preserve">Текущий ремонт автомобильных дорог частного сектора</t>
  </si>
  <si>
    <t xml:space="preserve">Содержание дорог частного сектора</t>
  </si>
  <si>
    <t xml:space="preserve">Содержание внутриквартальных проездов</t>
  </si>
  <si>
    <t xml:space="preserve">Содержание бесхозяйных территорий</t>
  </si>
  <si>
    <t xml:space="preserve">Содержание тротуаров</t>
  </si>
  <si>
    <t xml:space="preserve">Текущий ремонт мостов и лестниц</t>
  </si>
  <si>
    <t xml:space="preserve">Содержание лестниц и мостов</t>
  </si>
  <si>
    <t xml:space="preserve">Содержание пожарных водоемов</t>
  </si>
  <si>
    <t xml:space="preserve">Содержание родников</t>
  </si>
  <si>
    <t xml:space="preserve">Содержание водоохранных зон малых рек</t>
  </si>
  <si>
    <t xml:space="preserve">Ликвидация несанкционированных свалок, сбор вывозка и утилизация мусора</t>
  </si>
  <si>
    <t xml:space="preserve">Мероприятия в области коммунального хозяйства</t>
  </si>
  <si>
    <t xml:space="preserve">Итого расходов</t>
  </si>
  <si>
    <t xml:space="preserve">"25" декабря 2007 года</t>
  </si>
  <si>
    <t xml:space="preserve">КАССОВЫЙ ПЛАН</t>
  </si>
  <si>
    <t xml:space="preserve">Отдел благоустройства</t>
  </si>
  <si>
    <t xml:space="preserve">                             Наименование показателя</t>
  </si>
  <si>
    <t xml:space="preserve">по</t>
  </si>
  <si>
    <t xml:space="preserve">2008</t>
  </si>
  <si>
    <t xml:space="preserve">1 квартал</t>
  </si>
  <si>
    <t xml:space="preserve">2 квартал</t>
  </si>
  <si>
    <t xml:space="preserve">3 квартал</t>
  </si>
  <si>
    <t xml:space="preserve">4 квартал</t>
  </si>
  <si>
    <t xml:space="preserve">ЭКР</t>
  </si>
  <si>
    <t xml:space="preserve">2</t>
  </si>
  <si>
    <t xml:space="preserve">3</t>
  </si>
  <si>
    <t xml:space="preserve">226/33</t>
  </si>
  <si>
    <t xml:space="preserve">свалки</t>
  </si>
  <si>
    <t xml:space="preserve">266/33</t>
  </si>
  <si>
    <t xml:space="preserve">итого расходов</t>
  </si>
  <si>
    <t xml:space="preserve"> кассового плана по объектам внешнего благоустройства </t>
  </si>
  <si>
    <t xml:space="preserve">на 2008</t>
  </si>
  <si>
    <t xml:space="preserve">КБК 934 0503 6000200 012 226 501 10000 33</t>
  </si>
  <si>
    <t xml:space="preserve">КБК 934 0502 6000500 012 226 501 10000 33</t>
  </si>
  <si>
    <t xml:space="preserve">Приложение №____</t>
  </si>
  <si>
    <t xml:space="preserve">Расчет стоимости содержания газонов</t>
  </si>
  <si>
    <t xml:space="preserve">Дополнительно</t>
  </si>
  <si>
    <t xml:space="preserve">Ед. измерения</t>
  </si>
  <si>
    <t xml:space="preserve">Норма времени на ед. изм.</t>
  </si>
  <si>
    <t xml:space="preserve">объем</t>
  </si>
  <si>
    <t xml:space="preserve">периодичность</t>
  </si>
  <si>
    <t xml:space="preserve">Стоимость, руб.</t>
  </si>
  <si>
    <t xml:space="preserve">чел/час</t>
  </si>
  <si>
    <t xml:space="preserve">маш/час 9т.)</t>
  </si>
  <si>
    <t xml:space="preserve">Итого за сезон</t>
  </si>
  <si>
    <t xml:space="preserve">Газоны</t>
  </si>
  <si>
    <t xml:space="preserve">кошение травы на газонах</t>
  </si>
  <si>
    <t xml:space="preserve">1000м2</t>
  </si>
  <si>
    <t xml:space="preserve">уборка от мусора</t>
  </si>
  <si>
    <t xml:space="preserve">вуывоз смета, мусора</t>
  </si>
  <si>
    <t xml:space="preserve">т</t>
  </si>
  <si>
    <t xml:space="preserve">ремонт </t>
  </si>
  <si>
    <t xml:space="preserve">Исходные данные </t>
  </si>
  <si>
    <t xml:space="preserve">Показатели</t>
  </si>
  <si>
    <t xml:space="preserve">базовый тариф 2008</t>
  </si>
  <si>
    <t xml:space="preserve">коэф-т накладных </t>
  </si>
  <si>
    <t xml:space="preserve">коэф-т  прибыли</t>
  </si>
  <si>
    <t xml:space="preserve">всего без НДС,руб.</t>
  </si>
  <si>
    <t xml:space="preserve">НДС</t>
  </si>
  <si>
    <t xml:space="preserve">Всего в ценах 2008</t>
  </si>
  <si>
    <t xml:space="preserve">Базовый тариф утв. пост. адм.г.Перми от 06.02.2008 № 50</t>
  </si>
  <si>
    <t xml:space="preserve">Стоимость чел/час  1 разряд, руб.(дорои)</t>
  </si>
  <si>
    <t xml:space="preserve">Стоимость чел/час  1 разряд, руб.(инженер сооруж лест)</t>
  </si>
  <si>
    <t xml:space="preserve">Стоимость маш/час а/грейдера, руб.</t>
  </si>
  <si>
    <t xml:space="preserve">Стоимость маш/час КО-707, руб.</t>
  </si>
  <si>
    <t xml:space="preserve">Стоимость ПУ 93 (подметание лотков) </t>
  </si>
  <si>
    <t xml:space="preserve">Стоимость маш/час ПР, руб.</t>
  </si>
  <si>
    <t xml:space="preserve">Стоимость ПСС, т.,руб.</t>
  </si>
  <si>
    <t xml:space="preserve">Журнал ПСВ рынок мат-в расчет доставка 25км</t>
  </si>
  <si>
    <t xml:space="preserve">Стоимость песка т.,руб.</t>
  </si>
  <si>
    <t xml:space="preserve">ТССЦ</t>
  </si>
  <si>
    <t xml:space="preserve">Стоимость воды для пожарных водоемов, м3, руб. </t>
  </si>
  <si>
    <t xml:space="preserve">ТЕРр68-15-3, СЦП</t>
  </si>
  <si>
    <t xml:space="preserve">Стоимость ямочного ремонта  толщ 70мм, пл 5м2 вывоз скола  на 25 км,,м2, руб.</t>
  </si>
  <si>
    <t xml:space="preserve">ТЕР47-01-080-07</t>
  </si>
  <si>
    <t xml:space="preserve">Кошениегазонов, тыс.м2, руб.</t>
  </si>
  <si>
    <t xml:space="preserve">ТЕРр68-9-1</t>
  </si>
  <si>
    <t xml:space="preserve">Исправление профиля  покрытия с доб.шебня, м2, руб</t>
  </si>
  <si>
    <t xml:space="preserve">ТЕРр68-9-2</t>
  </si>
  <si>
    <t xml:space="preserve">Исправление профиля покрытия с доб. гравия, м2, руб</t>
  </si>
  <si>
    <t xml:space="preserve">ТЕРр68-16-1</t>
  </si>
  <si>
    <t xml:space="preserve">Текущий ремонт тротуаров,м2,руб</t>
  </si>
  <si>
    <t xml:space="preserve">ТЕРр-68-3-1</t>
  </si>
  <si>
    <t xml:space="preserve">Валка деревьев. шт,руб</t>
  </si>
  <si>
    <t xml:space="preserve">ТЕРр-68-2-1</t>
  </si>
  <si>
    <t xml:space="preserve">Формовочная обрезка высотой до 5 м.., шт,руб</t>
  </si>
  <si>
    <t xml:space="preserve">формовочная обрезка высотой больше 5 м., шт,руб</t>
  </si>
  <si>
    <t xml:space="preserve">ТЕРр68-06-02, СЦП</t>
  </si>
  <si>
    <t xml:space="preserve">Срезка поросли  шт, руб</t>
  </si>
  <si>
    <t xml:space="preserve">Кальк. МУ ПБ</t>
  </si>
  <si>
    <t xml:space="preserve">Вывозка снега</t>
  </si>
  <si>
    <t xml:space="preserve">ТСЦ, кальк</t>
  </si>
  <si>
    <t xml:space="preserve">Вывозка смета и мусора на 32 км, т/руб</t>
  </si>
  <si>
    <t xml:space="preserve">Ликвидация несанкционированных свалок (на 32км), т/руб.</t>
  </si>
  <si>
    <t xml:space="preserve">Средня накопляемость смета, мусора, т/1000м2     </t>
  </si>
  <si>
    <t xml:space="preserve">РАСЧЕТ СТОИМОСТИ по  Дзержинскому району</t>
  </si>
  <si>
    <t xml:space="preserve">содержания частного сектора, внутриквартальных проездов, бесхозяйновых территорий(лога, пустоши), водоохранные зоны малых рек, лестниц, родников на 2008 -2010г.</t>
  </si>
  <si>
    <t xml:space="preserve">Обоснование</t>
  </si>
  <si>
    <t xml:space="preserve">Наименование работ</t>
  </si>
  <si>
    <t xml:space="preserve">Ед. изм.</t>
  </si>
  <si>
    <t xml:space="preserve">зима 183 сут  в ц 2008 г</t>
  </si>
  <si>
    <t xml:space="preserve">лето</t>
  </si>
  <si>
    <t xml:space="preserve">Всего, сезон,  руб.</t>
  </si>
  <si>
    <t xml:space="preserve">В т.ч. II полугодие</t>
  </si>
  <si>
    <t xml:space="preserve">Норма времени на ед. изм., час.</t>
  </si>
  <si>
    <t xml:space="preserve">стоимость , руб.</t>
  </si>
  <si>
    <t xml:space="preserve">маш/час (т)</t>
  </si>
  <si>
    <t xml:space="preserve">ед.изм. за сезон (или за 1 раз.)</t>
  </si>
  <si>
    <t xml:space="preserve">Итого</t>
  </si>
  <si>
    <t xml:space="preserve"> 78 зима</t>
  </si>
  <si>
    <t xml:space="preserve">Дороги  в м/р частной застройки</t>
  </si>
  <si>
    <t xml:space="preserve">ТНВ на раб. по мех.уборке Вр.мет.форм. ст-ти сод. дорог 1999</t>
  </si>
  <si>
    <t xml:space="preserve">расширение проезжей части (один раз в 5 сут)</t>
  </si>
  <si>
    <t xml:space="preserve">Внутриквартальные проезды:</t>
  </si>
  <si>
    <t xml:space="preserve">подметание и  сгребание снега КО-707 (1р -  1с)</t>
  </si>
  <si>
    <t xml:space="preserve">кальк</t>
  </si>
  <si>
    <t xml:space="preserve">расширение проезжей части (1р - в 4 с) 30% от пл.</t>
  </si>
  <si>
    <t xml:space="preserve">посыпка ПСС (работа ПР  1р - 1с)  </t>
  </si>
  <si>
    <t xml:space="preserve">затраты на ПСС </t>
  </si>
  <si>
    <t xml:space="preserve">т/1000м2</t>
  </si>
  <si>
    <t xml:space="preserve">удаление наката  (1р - 6 с) 50% от пл.</t>
  </si>
  <si>
    <t xml:space="preserve">Кальк. МУ ПБ на 10 км.</t>
  </si>
  <si>
    <t xml:space="preserve">Вывозка снега (среднегодовое кол-во: 230 тонн с 1000 м2)</t>
  </si>
  <si>
    <t xml:space="preserve">Уборка тротуаров (ручная):</t>
  </si>
  <si>
    <t xml:space="preserve">Сб.норм.пар.2, стр.25</t>
  </si>
  <si>
    <t xml:space="preserve">подметание снега, мусора (1р в 2 сут) </t>
  </si>
  <si>
    <t xml:space="preserve">Сб.норм.пар.6, стр.27</t>
  </si>
  <si>
    <t xml:space="preserve">очистка от уплотненного снега  20% от пл. (1 раза в 2 сут) </t>
  </si>
  <si>
    <t xml:space="preserve">Сб.норм.пар.4, стр.26</t>
  </si>
  <si>
    <t xml:space="preserve">посыпка песком  (1р в 1 сут)</t>
  </si>
  <si>
    <t xml:space="preserve">0,2т на 1000 м2/раз</t>
  </si>
  <si>
    <t xml:space="preserve">затраты на песок  (1р в 1 сут)</t>
  </si>
  <si>
    <r>
      <rPr>
        <b val="true"/>
        <sz val="9"/>
        <rFont val="Times New Roman"/>
        <family val="1"/>
        <charset val="204"/>
      </rPr>
      <t xml:space="preserve">Очистка лестничных переходов,</t>
    </r>
    <r>
      <rPr>
        <sz val="9"/>
        <rFont val="Times New Roman"/>
        <family val="1"/>
        <charset val="204"/>
      </rPr>
      <t xml:space="preserve">  пешеходных мостов </t>
    </r>
    <r>
      <rPr>
        <b val="true"/>
        <sz val="9"/>
        <rFont val="Times New Roman"/>
        <family val="1"/>
        <charset val="204"/>
      </rPr>
      <t xml:space="preserve">вручную:</t>
    </r>
  </si>
  <si>
    <t xml:space="preserve">Сб.норм. пар.2 расц1, П кат.стр.25    0.314чел/см х 7час*1,1</t>
  </si>
  <si>
    <t xml:space="preserve">подмести территорию от свежевыпавшего снега,толщиной  слоя до 2 см.,  мусора.         Подмести, сгрести снег в кучи или валы (1р в 1 с)</t>
  </si>
  <si>
    <t xml:space="preserve">Сб.норм. пар.5 расц1, 1б, П кат.стр.27:  1.83чел/см х 7час*1,1</t>
  </si>
  <si>
    <t xml:space="preserve">сдвинуть свежевыпавший снег в валы или кучи,толщиной  слоя более  2 см.     (1р в 3 с)</t>
  </si>
  <si>
    <t xml:space="preserve">Сб.норм. пар.6 расц2, П кл.,стр.27    5.75 чел/см /тыс.м2 х7час*1,1=44,275</t>
  </si>
  <si>
    <t xml:space="preserve">очистка от уплотненного снега  50% от общей площади (2р в 3 с)</t>
  </si>
  <si>
    <t xml:space="preserve">Сб.норм. пар.4 расц 2 ,П кл.стр.26,      0.454чел/смх7час*1,1</t>
  </si>
  <si>
    <t xml:space="preserve">обработка лестниц песком (1р в 1 с)</t>
  </si>
  <si>
    <t xml:space="preserve">затраты на песок</t>
  </si>
  <si>
    <r>
      <rPr>
        <b val="true"/>
        <sz val="9"/>
        <rFont val="Times New Roman"/>
        <family val="1"/>
        <charset val="204"/>
      </rPr>
      <t xml:space="preserve">Очистка родников,</t>
    </r>
    <r>
      <rPr>
        <sz val="9"/>
        <rFont val="Times New Roman"/>
        <family val="1"/>
        <charset val="204"/>
      </rPr>
      <t xml:space="preserve"> ключей, моек вручную:</t>
    </r>
  </si>
  <si>
    <t xml:space="preserve">подмести территорию от свежевыпавшего снега,толщиной  слоя до 2 см.,  мусора.         Подмести, сгрести снег в кучи или валы(1р в 1 с)</t>
  </si>
  <si>
    <t xml:space="preserve">сдвинуть свежевыпавший снег в валы или кучи,толщиной  слоя более  2 см.     (1р в 3с)</t>
  </si>
  <si>
    <t xml:space="preserve">Сб.норм. пар.6 расц2, П кл.,стр.27    5.75 чел/смх7час*1,1=44,275</t>
  </si>
  <si>
    <t xml:space="preserve">очистка от уплотненного снега  50% отплощади (2р в 3 с)</t>
  </si>
  <si>
    <t xml:space="preserve">Сб.норм. Пар.6 расц2, П кл.,стр.27    25,5 чел/смх7час*1,1</t>
  </si>
  <si>
    <t xml:space="preserve">очистка от наледи 20% от площади (1раз в 3 сут)</t>
  </si>
  <si>
    <t xml:space="preserve">обработка территорий песком</t>
  </si>
  <si>
    <t xml:space="preserve">Содержание урн:</t>
  </si>
  <si>
    <t xml:space="preserve">ТНВ 1.2.8, п5 а</t>
  </si>
  <si>
    <t xml:space="preserve">очистка урн от мусора (1р в 2 с)</t>
  </si>
  <si>
    <t xml:space="preserve">100шт</t>
  </si>
  <si>
    <t xml:space="preserve">вывозка смета, мусора</t>
  </si>
  <si>
    <t xml:space="preserve">Итого по зимненму содержанию зима 183 суток</t>
  </si>
  <si>
    <t xml:space="preserve">согласно смет</t>
  </si>
  <si>
    <t xml:space="preserve">лето 183сут в ц 2008</t>
  </si>
  <si>
    <r>
      <rPr>
        <sz val="10"/>
        <rFont val="Arial Cyr"/>
        <family val="0"/>
        <charset val="204"/>
      </rPr>
      <t xml:space="preserve">106</t>
    </r>
    <r>
      <rPr>
        <sz val="8"/>
        <rFont val="Arial Cyr"/>
        <family val="0"/>
        <charset val="204"/>
      </rPr>
      <t xml:space="preserve"> сут лето</t>
    </r>
  </si>
  <si>
    <t xml:space="preserve">маш/час (т) </t>
  </si>
  <si>
    <t xml:space="preserve">Нормы вр и норм обслуж на работы по санит содерж домовлад., М-2002, 2.2.1.20 табл 11 </t>
  </si>
  <si>
    <t xml:space="preserve">уборка проезжей части  от  крупного мусора   0,077/60*1000=1,28чел/час  (1р в м-ц)</t>
  </si>
  <si>
    <t xml:space="preserve">1000 кв.м.</t>
  </si>
  <si>
    <t xml:space="preserve">подметание  лотковых зон     33,3% от пл.</t>
  </si>
  <si>
    <t xml:space="preserve">1000 м2.</t>
  </si>
  <si>
    <t xml:space="preserve">Сб.норм. пар.10 расц 1 ,1 кл.стр.228,      0.108чел/см х7час*1,1=0,832</t>
  </si>
  <si>
    <t xml:space="preserve">уборка смета  у борта 30% от пл. (1р в 10с)</t>
  </si>
  <si>
    <t xml:space="preserve">уборка проезжей части  от крупного  мусора   0,077/60*1000=1,28чел/час (1р в 10с)</t>
  </si>
  <si>
    <t xml:space="preserve">Санитарная прочистка вдоль дорог частного сектора и внутриквартальных проездов:</t>
  </si>
  <si>
    <t xml:space="preserve">валка деревьев</t>
  </si>
  <si>
    <t xml:space="preserve">шт</t>
  </si>
  <si>
    <t xml:space="preserve">формовочная обрезка высотой до 5 м.</t>
  </si>
  <si>
    <t xml:space="preserve">формовочная обрезка высотой больше 5 м.</t>
  </si>
  <si>
    <t xml:space="preserve">ТЕРр-68-06-07</t>
  </si>
  <si>
    <t xml:space="preserve">срезка поросли</t>
  </si>
  <si>
    <t xml:space="preserve">Тротуары:</t>
  </si>
  <si>
    <t xml:space="preserve">Нормы вр и норм обслуж на работы по санит содерж домовлад., М-2002, 2.2.1.20 табл 11 0,077/60*1000=1,28чел/час (1р в 10с)</t>
  </si>
  <si>
    <t xml:space="preserve">уборка  от  мусора   (1р в 10 с)</t>
  </si>
  <si>
    <t xml:space="preserve">Газоны:</t>
  </si>
  <si>
    <t xml:space="preserve">ТНВ 87, 1.2.1, п.1б,а</t>
  </si>
  <si>
    <t xml:space="preserve">комплексная уборка газонов(сильн.засор.23,4чел/час/тыс.мкв.+сред.засор15,5чел/час/тыс.м.кв)/2     (2 р в сезон)</t>
  </si>
  <si>
    <t xml:space="preserve">Смета ТЕРр-68</t>
  </si>
  <si>
    <t xml:space="preserve">Родники:</t>
  </si>
  <si>
    <t xml:space="preserve">уборка  от  мусора   (1р в 2 с)</t>
  </si>
  <si>
    <t xml:space="preserve">Ремонт инженерных сооружений   30% от суммы содержания</t>
  </si>
  <si>
    <t xml:space="preserve">Содержание пожарного водоема:</t>
  </si>
  <si>
    <t xml:space="preserve">Расширение проезжей части  (зимний период)</t>
  </si>
  <si>
    <t xml:space="preserve">Подметание проезжей части (летний период)</t>
  </si>
  <si>
    <t xml:space="preserve">Вывозка смета, мусора</t>
  </si>
  <si>
    <t xml:space="preserve">Стоимость воды</t>
  </si>
  <si>
    <t xml:space="preserve">м3</t>
  </si>
  <si>
    <t xml:space="preserve">Пустоши:</t>
  </si>
  <si>
    <t xml:space="preserve">комплексная уборка (сред.засор15,5чел/час/тыс.м.кв)</t>
  </si>
  <si>
    <t xml:space="preserve">уборка  крупного  мусора   (1р в 30 с)</t>
  </si>
  <si>
    <t xml:space="preserve">Лога:</t>
  </si>
  <si>
    <t xml:space="preserve">Водоохранные зоны:</t>
  </si>
  <si>
    <t xml:space="preserve">ТЕРр-68-06-02, СЦП  </t>
  </si>
  <si>
    <t xml:space="preserve">расчистка от поросли  (с учетом погрузки и вывозки) 20% от площади </t>
  </si>
  <si>
    <t xml:space="preserve">очистка урн от мусора (1р в 1с)</t>
  </si>
  <si>
    <t xml:space="preserve">Текущий ремонт дорог:</t>
  </si>
  <si>
    <t xml:space="preserve">ямочного ремонта  толщ 70мм, пл 5м2 вывоз скола  на 25 км,,м2, </t>
  </si>
  <si>
    <t xml:space="preserve">м2</t>
  </si>
  <si>
    <t xml:space="preserve">исправление профиля  покрытия с доб.шебня, м2, руб</t>
  </si>
  <si>
    <t xml:space="preserve">исправление профиля покрытия с доб. гравия, м2, руб</t>
  </si>
  <si>
    <t xml:space="preserve">текущий ремонт тротуаров,</t>
  </si>
  <si>
    <t xml:space="preserve">Ликвидация несанкционированных свалок </t>
  </si>
  <si>
    <t xml:space="preserve">руб</t>
  </si>
  <si>
    <t xml:space="preserve">Итого лето 2008 год 183суток</t>
  </si>
  <si>
    <t xml:space="preserve">Всего (зима+лето)   2008 год</t>
  </si>
  <si>
    <t xml:space="preserve">Выделено на П полугодие 2008</t>
  </si>
  <si>
    <t xml:space="preserve">Потребность на П полугодие 2008  по расчету  УВБ</t>
  </si>
  <si>
    <t xml:space="preserve">Недостаток средств на П полугодие 2008</t>
  </si>
  <si>
    <t xml:space="preserve">Расчет по районам II полуг. макс 2008г</t>
  </si>
  <si>
    <t xml:space="preserve">расходов по объектам внешнего благоустройства </t>
  </si>
  <si>
    <t xml:space="preserve">Дополнительно Решение ПГД от 25.03.08</t>
  </si>
  <si>
    <t xml:space="preserve">ИТОГО</t>
  </si>
  <si>
    <t xml:space="preserve">Дополнительно Решение ПГД от 25.04.09</t>
  </si>
  <si>
    <t xml:space="preserve">всего</t>
  </si>
  <si>
    <t xml:space="preserve">ямочный ремонт автомобильных дорог</t>
  </si>
  <si>
    <t xml:space="preserve">Вывоз мусора с дорог</t>
  </si>
  <si>
    <t xml:space="preserve">Содержание урн</t>
  </si>
  <si>
    <t xml:space="preserve">Комплексаня уборка газонов</t>
  </si>
  <si>
    <t xml:space="preserve">Начальник ФЭО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#,##0.00"/>
    <numFmt numFmtId="167" formatCode="0.0"/>
    <numFmt numFmtId="168" formatCode="0"/>
    <numFmt numFmtId="169" formatCode="#,##0"/>
    <numFmt numFmtId="170" formatCode="0%"/>
    <numFmt numFmtId="171" formatCode="0.00%"/>
    <numFmt numFmtId="172" formatCode="0.00"/>
    <numFmt numFmtId="173" formatCode="0.0000"/>
    <numFmt numFmtId="174" formatCode="0.000"/>
    <numFmt numFmtId="175" formatCode="General"/>
    <numFmt numFmtId="176" formatCode="#,##0.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u val="single"/>
      <sz val="10.5"/>
      <name val="Times New Roman"/>
      <family val="1"/>
      <charset val="204"/>
    </font>
    <font>
      <i val="true"/>
      <u val="single"/>
      <sz val="10.5"/>
      <name val="Times New Roman"/>
      <family val="1"/>
      <charset val="204"/>
    </font>
    <font>
      <b val="true"/>
      <i val="true"/>
      <u val="single"/>
      <sz val="10.5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Arial Cyr"/>
      <family val="2"/>
      <charset val="204"/>
    </font>
    <font>
      <sz val="10"/>
      <name val="Arial Cyr"/>
      <family val="2"/>
      <charset val="204"/>
    </font>
    <font>
      <b val="true"/>
      <sz val="9"/>
      <name val="Arial Cyr"/>
      <family val="0"/>
      <charset val="204"/>
    </font>
    <font>
      <b val="true"/>
      <sz val="9"/>
      <name val="Arial Cyr"/>
      <family val="2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  <font>
      <b val="true"/>
      <sz val="14"/>
      <name val="Times New Roman"/>
      <family val="1"/>
      <charset val="204"/>
    </font>
    <font>
      <sz val="10.5"/>
      <color rgb="FFFFFFFF"/>
      <name val="Times New Roman"/>
      <family val="1"/>
      <charset val="204"/>
    </font>
    <font>
      <sz val="10.5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sz val="9"/>
      <name val="Times New Roman"/>
      <family val="1"/>
      <charset val="204"/>
    </font>
    <font>
      <i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sz val="9"/>
      <color rgb="FF000000"/>
      <name val="Times New Roman"/>
      <family val="1"/>
      <charset val="204"/>
    </font>
    <font>
      <sz val="10"/>
      <color rgb="FF008000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sz val="9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3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15" activeCellId="0" sqref="G15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6.7"/>
    <col collapsed="false" customWidth="true" hidden="false" outlineLevel="0" max="3" min="3" style="1" width="15.28"/>
    <col collapsed="false" customWidth="true" hidden="false" outlineLevel="0" max="4" min="4" style="1" width="4.85"/>
    <col collapsed="false" customWidth="true" hidden="false" outlineLevel="0" max="5" min="5" style="1" width="16.42"/>
    <col collapsed="false" customWidth="true" hidden="false" outlineLevel="0" max="6" min="6" style="1" width="4.41"/>
    <col collapsed="false" customWidth="true" hidden="false" outlineLevel="0" max="7" min="7" style="1" width="23.41"/>
    <col collapsed="false" customWidth="true" hidden="false" outlineLevel="0" max="8" min="8" style="1" width="4.41"/>
    <col collapsed="false" customWidth="true" hidden="false" outlineLevel="0" max="9" min="9" style="1" width="7.99"/>
    <col collapsed="false" customWidth="true" hidden="false" outlineLevel="0" max="10" min="10" style="1" width="14.85"/>
    <col collapsed="false" customWidth="true" hidden="false" outlineLevel="0" max="11" min="11" style="1" width="16.56"/>
    <col collapsed="false" customWidth="true" hidden="false" outlineLevel="0" max="12" min="12" style="1" width="16.13"/>
    <col collapsed="false" customWidth="false" hidden="false" outlineLevel="0" max="257" min="13" style="1" width="9.14"/>
  </cols>
  <sheetData>
    <row r="1" customFormat="false" ht="13.5" hidden="false" customHeight="false" outlineLevel="0" collapsed="false">
      <c r="A1" s="1" t="s">
        <v>0</v>
      </c>
      <c r="E1" s="2"/>
      <c r="F1" s="2"/>
      <c r="K1" s="2" t="s">
        <v>1</v>
      </c>
    </row>
    <row r="2" customFormat="false" ht="13.5" hidden="false" customHeight="false" outlineLevel="0" collapsed="false">
      <c r="A2" s="1" t="s">
        <v>2</v>
      </c>
      <c r="K2" s="1" t="s">
        <v>3</v>
      </c>
    </row>
    <row r="3" customFormat="false" ht="13.5" hidden="false" customHeight="false" outlineLevel="0" collapsed="false">
      <c r="A3" s="1" t="s">
        <v>4</v>
      </c>
      <c r="K3" s="1" t="s">
        <v>5</v>
      </c>
    </row>
    <row r="5" customFormat="false" ht="13.5" hidden="false" customHeight="false" outlineLevel="0" collapsed="false">
      <c r="A5" s="1" t="s">
        <v>6</v>
      </c>
      <c r="K5" s="1" t="s">
        <v>7</v>
      </c>
    </row>
    <row r="7" customFormat="false" ht="13.5" hidden="false" customHeight="false" outlineLevel="0" collapsed="false">
      <c r="A7" s="1" t="s">
        <v>8</v>
      </c>
      <c r="K7" s="1" t="s">
        <v>9</v>
      </c>
    </row>
    <row r="9" customFormat="false" ht="13.5" hidden="false" customHeight="false" outlineLevel="0" collapsed="false">
      <c r="A9" s="3" t="s">
        <v>10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</row>
    <row r="10" customFormat="false" ht="13.5" hidden="false" customHeight="false" outlineLevel="0" collapsed="false">
      <c r="A10" s="3" t="s">
        <v>11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</row>
    <row r="11" customFormat="false" ht="13.5" hidden="false" customHeight="false" outlineLevel="0" collapsed="false">
      <c r="A11" s="3" t="s">
        <v>12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</row>
    <row r="12" customFormat="false" ht="13.5" hidden="false" customHeight="false" outlineLevel="0" collapsed="false">
      <c r="A12" s="1" t="s">
        <v>13</v>
      </c>
      <c r="F12" s="4"/>
      <c r="G12" s="4"/>
      <c r="H12" s="4"/>
      <c r="I12" s="4"/>
      <c r="J12" s="4"/>
      <c r="K12" s="4"/>
      <c r="L12" s="4"/>
    </row>
    <row r="13" customFormat="false" ht="13.5" hidden="false" customHeight="false" outlineLevel="0" collapsed="false">
      <c r="A13" s="1" t="s">
        <v>14</v>
      </c>
      <c r="F13" s="4"/>
      <c r="G13" s="4"/>
      <c r="H13" s="4"/>
      <c r="I13" s="4"/>
      <c r="J13" s="4"/>
      <c r="K13" s="4"/>
      <c r="L13" s="4"/>
    </row>
    <row r="14" customFormat="false" ht="13.5" hidden="false" customHeight="false" outlineLevel="0" collapsed="false">
      <c r="A14" s="1" t="s">
        <v>15</v>
      </c>
      <c r="F14" s="4"/>
      <c r="G14" s="4"/>
      <c r="H14" s="4"/>
      <c r="I14" s="4"/>
      <c r="J14" s="4"/>
      <c r="K14" s="4"/>
      <c r="L14" s="4"/>
    </row>
    <row r="15" customFormat="false" ht="13.5" hidden="false" customHeight="false" outlineLevel="0" collapsed="false">
      <c r="A15" s="1" t="s">
        <v>16</v>
      </c>
      <c r="K15" s="5"/>
      <c r="L15" s="5"/>
    </row>
    <row r="16" customFormat="false" ht="13.5" hidden="false" customHeight="false" outlineLevel="0" collapsed="false">
      <c r="K16" s="5"/>
      <c r="L16" s="5"/>
    </row>
    <row r="17" customFormat="false" ht="13.5" hidden="false" customHeight="false" outlineLevel="0" collapsed="false">
      <c r="A17" s="6" t="s">
        <v>17</v>
      </c>
      <c r="B17" s="6" t="s">
        <v>18</v>
      </c>
      <c r="C17" s="6" t="s">
        <v>19</v>
      </c>
      <c r="D17" s="6" t="s">
        <v>20</v>
      </c>
      <c r="E17" s="7" t="s">
        <v>21</v>
      </c>
      <c r="F17" s="7"/>
      <c r="G17" s="7" t="s">
        <v>22</v>
      </c>
      <c r="H17" s="7"/>
      <c r="I17" s="7" t="s">
        <v>23</v>
      </c>
      <c r="J17" s="8" t="s">
        <v>24</v>
      </c>
      <c r="K17" s="8" t="s">
        <v>24</v>
      </c>
      <c r="L17" s="8" t="s">
        <v>24</v>
      </c>
    </row>
    <row r="18" customFormat="false" ht="13.5" hidden="false" customHeight="false" outlineLevel="0" collapsed="false">
      <c r="A18" s="6"/>
      <c r="B18" s="6"/>
      <c r="C18" s="6"/>
      <c r="D18" s="6"/>
      <c r="E18" s="7" t="s">
        <v>25</v>
      </c>
      <c r="F18" s="7" t="s">
        <v>26</v>
      </c>
      <c r="G18" s="7" t="s">
        <v>25</v>
      </c>
      <c r="H18" s="7" t="s">
        <v>26</v>
      </c>
      <c r="I18" s="7"/>
      <c r="J18" s="8" t="s">
        <v>27</v>
      </c>
      <c r="K18" s="8" t="s">
        <v>28</v>
      </c>
      <c r="L18" s="8" t="s">
        <v>29</v>
      </c>
    </row>
    <row r="19" customFormat="false" ht="22.5" hidden="true" customHeight="true" outlineLevel="0" collapsed="false">
      <c r="A19" s="9" t="s">
        <v>30</v>
      </c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</row>
    <row r="20" customFormat="false" ht="28.5" hidden="true" customHeight="true" outlineLevel="0" collapsed="false">
      <c r="A20" s="10" t="s">
        <v>31</v>
      </c>
      <c r="B20" s="11" t="s">
        <v>32</v>
      </c>
      <c r="C20" s="11" t="s">
        <v>33</v>
      </c>
      <c r="D20" s="11" t="s">
        <v>34</v>
      </c>
      <c r="E20" s="12" t="s">
        <v>35</v>
      </c>
      <c r="F20" s="7" t="s">
        <v>36</v>
      </c>
      <c r="G20" s="13"/>
      <c r="H20" s="7" t="s">
        <v>37</v>
      </c>
      <c r="I20" s="7"/>
      <c r="J20" s="14" t="n">
        <f aca="false">J21</f>
        <v>3310000</v>
      </c>
      <c r="K20" s="14" t="n">
        <f aca="false">K21</f>
        <v>3567000</v>
      </c>
      <c r="L20" s="14" t="n">
        <f aca="false">L21</f>
        <v>3831000</v>
      </c>
      <c r="M20" s="15"/>
    </row>
    <row r="21" customFormat="false" ht="93.75" hidden="true" customHeight="true" outlineLevel="0" collapsed="false">
      <c r="A21" s="16" t="s">
        <v>31</v>
      </c>
      <c r="B21" s="17" t="s">
        <v>32</v>
      </c>
      <c r="C21" s="17" t="s">
        <v>33</v>
      </c>
      <c r="D21" s="17" t="s">
        <v>34</v>
      </c>
      <c r="E21" s="16" t="s">
        <v>38</v>
      </c>
      <c r="F21" s="17" t="s">
        <v>39</v>
      </c>
      <c r="G21" s="18" t="s">
        <v>40</v>
      </c>
      <c r="H21" s="17" t="s">
        <v>41</v>
      </c>
      <c r="I21" s="19" t="n">
        <v>501</v>
      </c>
      <c r="J21" s="20" t="n">
        <v>3310000</v>
      </c>
      <c r="K21" s="20" t="n">
        <v>3567000</v>
      </c>
      <c r="L21" s="20" t="n">
        <v>3831000</v>
      </c>
    </row>
    <row r="22" customFormat="false" ht="21.75" hidden="false" customHeight="true" outlineLevel="0" collapsed="false">
      <c r="A22" s="9" t="s">
        <v>42</v>
      </c>
      <c r="B22" s="9"/>
      <c r="C22" s="9"/>
      <c r="D22" s="9"/>
      <c r="E22" s="9"/>
      <c r="F22" s="9"/>
      <c r="G22" s="9"/>
      <c r="H22" s="9"/>
      <c r="I22" s="9"/>
      <c r="J22" s="9"/>
      <c r="K22" s="9"/>
      <c r="L22" s="9"/>
    </row>
    <row r="23" s="22" customFormat="true" ht="33.75" hidden="false" customHeight="true" outlineLevel="0" collapsed="false">
      <c r="A23" s="10" t="s">
        <v>31</v>
      </c>
      <c r="B23" s="11" t="s">
        <v>43</v>
      </c>
      <c r="C23" s="11" t="s">
        <v>44</v>
      </c>
      <c r="D23" s="11" t="s">
        <v>34</v>
      </c>
      <c r="E23" s="12" t="s">
        <v>35</v>
      </c>
      <c r="F23" s="7" t="s">
        <v>36</v>
      </c>
      <c r="G23" s="13"/>
      <c r="H23" s="7" t="s">
        <v>37</v>
      </c>
      <c r="I23" s="21"/>
      <c r="J23" s="14" t="n">
        <f aca="false">J24</f>
        <v>3629700</v>
      </c>
      <c r="K23" s="14" t="n">
        <f aca="false">K24</f>
        <v>4784300</v>
      </c>
      <c r="L23" s="14" t="n">
        <f aca="false">L24</f>
        <v>4927400</v>
      </c>
    </row>
    <row r="24" customFormat="false" ht="108" hidden="false" customHeight="true" outlineLevel="0" collapsed="false">
      <c r="A24" s="16" t="s">
        <v>31</v>
      </c>
      <c r="B24" s="17" t="s">
        <v>43</v>
      </c>
      <c r="C24" s="17" t="s">
        <v>44</v>
      </c>
      <c r="D24" s="17" t="s">
        <v>34</v>
      </c>
      <c r="E24" s="16" t="s">
        <v>38</v>
      </c>
      <c r="F24" s="17" t="s">
        <v>39</v>
      </c>
      <c r="G24" s="18" t="s">
        <v>40</v>
      </c>
      <c r="H24" s="17" t="s">
        <v>41</v>
      </c>
      <c r="I24" s="19" t="n">
        <v>501</v>
      </c>
      <c r="J24" s="20" t="n">
        <v>3629700</v>
      </c>
      <c r="K24" s="20" t="n">
        <v>4784300</v>
      </c>
      <c r="L24" s="20" t="n">
        <v>4927400</v>
      </c>
    </row>
    <row r="25" customFormat="false" ht="21.75" hidden="false" customHeight="true" outlineLevel="0" collapsed="false">
      <c r="A25" s="9" t="s">
        <v>45</v>
      </c>
      <c r="B25" s="9"/>
      <c r="C25" s="9"/>
      <c r="D25" s="9"/>
      <c r="E25" s="9"/>
      <c r="F25" s="9"/>
      <c r="G25" s="9"/>
      <c r="H25" s="9"/>
      <c r="I25" s="9"/>
      <c r="J25" s="9"/>
      <c r="K25" s="9"/>
      <c r="L25" s="9"/>
    </row>
    <row r="26" customFormat="false" ht="30" hidden="false" customHeight="true" outlineLevel="0" collapsed="false">
      <c r="A26" s="10" t="s">
        <v>31</v>
      </c>
      <c r="B26" s="11" t="s">
        <v>32</v>
      </c>
      <c r="C26" s="11" t="s">
        <v>46</v>
      </c>
      <c r="D26" s="11" t="s">
        <v>34</v>
      </c>
      <c r="E26" s="12" t="s">
        <v>35</v>
      </c>
      <c r="F26" s="7" t="s">
        <v>36</v>
      </c>
      <c r="G26" s="13"/>
      <c r="H26" s="7" t="s">
        <v>37</v>
      </c>
      <c r="I26" s="21"/>
      <c r="J26" s="14" t="n">
        <f aca="false">J27</f>
        <v>1355000</v>
      </c>
      <c r="K26" s="14" t="n">
        <f aca="false">K27</f>
        <v>1490000</v>
      </c>
      <c r="L26" s="14" t="n">
        <f aca="false">L27</f>
        <v>1639000</v>
      </c>
    </row>
    <row r="27" customFormat="false" ht="81" hidden="false" customHeight="false" outlineLevel="0" collapsed="false">
      <c r="A27" s="16" t="s">
        <v>31</v>
      </c>
      <c r="B27" s="17" t="s">
        <v>32</v>
      </c>
      <c r="C27" s="17" t="s">
        <v>46</v>
      </c>
      <c r="D27" s="17" t="s">
        <v>34</v>
      </c>
      <c r="E27" s="16" t="s">
        <v>38</v>
      </c>
      <c r="F27" s="17" t="s">
        <v>39</v>
      </c>
      <c r="G27" s="18" t="s">
        <v>40</v>
      </c>
      <c r="H27" s="17" t="s">
        <v>41</v>
      </c>
      <c r="I27" s="19" t="n">
        <v>501</v>
      </c>
      <c r="J27" s="20" t="n">
        <v>1355000</v>
      </c>
      <c r="K27" s="20" t="n">
        <v>1490000</v>
      </c>
      <c r="L27" s="20" t="n">
        <v>1639000</v>
      </c>
    </row>
    <row r="28" customFormat="false" ht="13.5" hidden="false" customHeight="true" outlineLevel="0" collapsed="false">
      <c r="A28" s="23" t="s">
        <v>47</v>
      </c>
      <c r="B28" s="23"/>
      <c r="C28" s="23"/>
      <c r="D28" s="23"/>
      <c r="E28" s="23"/>
      <c r="F28" s="23"/>
      <c r="G28" s="23"/>
      <c r="H28" s="23"/>
      <c r="I28" s="23"/>
      <c r="J28" s="24" t="n">
        <f aca="false">J26+J23+J20</f>
        <v>8294700</v>
      </c>
      <c r="K28" s="24" t="n">
        <f aca="false">K26+K23+K20</f>
        <v>9841300</v>
      </c>
      <c r="L28" s="24" t="n">
        <f aca="false">L26+L23+L20</f>
        <v>10397400</v>
      </c>
    </row>
    <row r="29" customFormat="false" ht="13.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5"/>
      <c r="J29" s="26"/>
      <c r="K29" s="26"/>
      <c r="L29" s="26"/>
    </row>
    <row r="30" customFormat="false" ht="13.5" hidden="false" customHeight="true" outlineLevel="0" collapsed="false">
      <c r="A30" s="27" t="s">
        <v>48</v>
      </c>
      <c r="B30" s="27"/>
      <c r="C30" s="27"/>
      <c r="D30" s="27"/>
      <c r="E30" s="27"/>
      <c r="F30" s="28"/>
    </row>
    <row r="31" customFormat="false" ht="13.5" hidden="false" customHeight="false" outlineLevel="0" collapsed="false">
      <c r="A31" s="25"/>
      <c r="B31" s="29"/>
      <c r="C31" s="30"/>
      <c r="D31" s="31"/>
      <c r="E31" s="31"/>
    </row>
    <row r="33" customFormat="false" ht="15.75" hidden="false" customHeight="true" outlineLevel="0" collapsed="false">
      <c r="A33" s="32" t="s">
        <v>49</v>
      </c>
      <c r="G33" s="1" t="s">
        <v>50</v>
      </c>
    </row>
    <row r="34" customFormat="false" ht="15.75" hidden="false" customHeight="true" outlineLevel="0" collapsed="false">
      <c r="A34" s="32"/>
    </row>
    <row r="35" customFormat="false" ht="15.75" hidden="false" customHeight="true" outlineLevel="0" collapsed="false">
      <c r="A35" s="32" t="s">
        <v>51</v>
      </c>
      <c r="G35" s="1" t="s">
        <v>52</v>
      </c>
    </row>
  </sheetData>
  <mergeCells count="14">
    <mergeCell ref="A9:L9"/>
    <mergeCell ref="A10:L10"/>
    <mergeCell ref="A11:L11"/>
    <mergeCell ref="A17:A18"/>
    <mergeCell ref="B17:B18"/>
    <mergeCell ref="C17:C18"/>
    <mergeCell ref="D17:D18"/>
    <mergeCell ref="E17:F17"/>
    <mergeCell ref="G17:H17"/>
    <mergeCell ref="A19:L19"/>
    <mergeCell ref="A22:L22"/>
    <mergeCell ref="A25:L25"/>
    <mergeCell ref="A28:I28"/>
    <mergeCell ref="A30:E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52.7"/>
    <col collapsed="false" customWidth="true" hidden="false" outlineLevel="0" max="2" min="2" style="1" width="13.41"/>
    <col collapsed="false" customWidth="true" hidden="false" outlineLevel="0" max="3" min="3" style="1" width="13.99"/>
    <col collapsed="false" customWidth="true" hidden="false" outlineLevel="0" max="4" min="4" style="1" width="14.85"/>
    <col collapsed="false" customWidth="false" hidden="false" outlineLevel="0" max="257" min="5" style="1" width="9.14"/>
  </cols>
  <sheetData>
    <row r="1" customFormat="false" ht="13.5" hidden="false" customHeight="false" outlineLevel="0" collapsed="false">
      <c r="C1" s="33" t="s">
        <v>53</v>
      </c>
      <c r="D1" s="33"/>
    </row>
    <row r="3" customFormat="false" ht="13.5" hidden="false" customHeight="false" outlineLevel="0" collapsed="false">
      <c r="A3" s="3" t="s">
        <v>54</v>
      </c>
      <c r="B3" s="3"/>
      <c r="C3" s="3"/>
      <c r="D3" s="3"/>
    </row>
    <row r="4" customFormat="false" ht="26.25" hidden="false" customHeight="true" outlineLevel="0" collapsed="false">
      <c r="A4" s="34" t="s">
        <v>55</v>
      </c>
      <c r="B4" s="34"/>
      <c r="C4" s="34"/>
      <c r="D4" s="34"/>
    </row>
    <row r="5" customFormat="false" ht="13.5" hidden="false" customHeight="false" outlineLevel="0" collapsed="false">
      <c r="A5" s="3" t="s">
        <v>56</v>
      </c>
      <c r="B5" s="3"/>
      <c r="C5" s="3"/>
      <c r="D5" s="3"/>
    </row>
    <row r="6" customFormat="false" ht="13.5" hidden="false" customHeight="false" outlineLevel="0" collapsed="false">
      <c r="A6" s="3" t="s">
        <v>12</v>
      </c>
      <c r="B6" s="3"/>
      <c r="C6" s="3"/>
      <c r="D6" s="3"/>
    </row>
    <row r="7" customFormat="false" ht="13.5" hidden="false" customHeight="false" outlineLevel="0" collapsed="false">
      <c r="C7" s="5"/>
      <c r="D7" s="5"/>
    </row>
    <row r="8" customFormat="false" ht="13.5" hidden="false" customHeight="false" outlineLevel="0" collapsed="false">
      <c r="A8" s="35"/>
      <c r="B8" s="36"/>
      <c r="C8" s="37"/>
      <c r="D8" s="37"/>
    </row>
    <row r="9" customFormat="false" ht="13.5" hidden="false" customHeight="false" outlineLevel="0" collapsed="false">
      <c r="A9" s="38" t="s">
        <v>57</v>
      </c>
      <c r="B9" s="39" t="s">
        <v>24</v>
      </c>
      <c r="C9" s="40" t="s">
        <v>24</v>
      </c>
      <c r="D9" s="40" t="s">
        <v>24</v>
      </c>
    </row>
    <row r="10" customFormat="false" ht="13.5" hidden="false" customHeight="false" outlineLevel="0" collapsed="false">
      <c r="A10" s="41"/>
      <c r="B10" s="39" t="s">
        <v>27</v>
      </c>
      <c r="C10" s="40" t="s">
        <v>28</v>
      </c>
      <c r="D10" s="40" t="s">
        <v>29</v>
      </c>
    </row>
    <row r="11" customFormat="false" ht="13.5" hidden="false" customHeight="false" outlineLevel="0" collapsed="false">
      <c r="A11" s="17" t="s">
        <v>58</v>
      </c>
      <c r="B11" s="42" t="n">
        <v>2</v>
      </c>
      <c r="C11" s="42" t="n">
        <v>3</v>
      </c>
      <c r="D11" s="42" t="n">
        <v>4</v>
      </c>
    </row>
    <row r="12" customFormat="false" ht="13.5" hidden="false" customHeight="false" outlineLevel="0" collapsed="false">
      <c r="A12" s="43" t="s">
        <v>59</v>
      </c>
      <c r="B12" s="44" t="n">
        <f aca="false">1517235+8</f>
        <v>1517243</v>
      </c>
      <c r="C12" s="44" t="n">
        <f aca="false">1869330+7</f>
        <v>1869337</v>
      </c>
      <c r="D12" s="44" t="n">
        <f aca="false">1955528-11</f>
        <v>1955517</v>
      </c>
    </row>
    <row r="13" customFormat="false" ht="13.5" hidden="false" customHeight="false" outlineLevel="0" collapsed="false">
      <c r="A13" s="43" t="s">
        <v>60</v>
      </c>
      <c r="B13" s="44" t="n">
        <v>1300949</v>
      </c>
      <c r="C13" s="44" t="n">
        <v>1402423</v>
      </c>
      <c r="D13" s="44" t="n">
        <v>1506202</v>
      </c>
    </row>
    <row r="14" customFormat="false" ht="13.5" hidden="false" customHeight="false" outlineLevel="0" collapsed="false">
      <c r="A14" s="43" t="s">
        <v>61</v>
      </c>
      <c r="B14" s="44" t="n">
        <v>58467</v>
      </c>
      <c r="C14" s="44" t="n">
        <v>137739</v>
      </c>
      <c r="D14" s="44" t="n">
        <v>128050</v>
      </c>
    </row>
    <row r="15" customFormat="false" ht="13.5" hidden="false" customHeight="false" outlineLevel="0" collapsed="false">
      <c r="A15" s="43" t="s">
        <v>62</v>
      </c>
      <c r="B15" s="44" t="n">
        <v>17430</v>
      </c>
      <c r="C15" s="44" t="n">
        <v>170079</v>
      </c>
      <c r="D15" s="44" t="n">
        <v>158107</v>
      </c>
    </row>
    <row r="16" customFormat="false" ht="13.5" hidden="false" customHeight="false" outlineLevel="0" collapsed="false">
      <c r="A16" s="43" t="s">
        <v>63</v>
      </c>
      <c r="B16" s="44" t="n">
        <v>247249</v>
      </c>
      <c r="C16" s="44" t="n">
        <v>583041</v>
      </c>
      <c r="D16" s="44" t="n">
        <v>541526</v>
      </c>
    </row>
    <row r="17" customFormat="false" ht="13.5" hidden="false" customHeight="false" outlineLevel="0" collapsed="false">
      <c r="A17" s="43" t="s">
        <v>64</v>
      </c>
      <c r="B17" s="44" t="n">
        <v>88060</v>
      </c>
      <c r="C17" s="44" t="n">
        <v>94929</v>
      </c>
      <c r="D17" s="44" t="n">
        <v>101953</v>
      </c>
    </row>
    <row r="18" customFormat="false" ht="13.5" hidden="false" customHeight="false" outlineLevel="0" collapsed="false">
      <c r="A18" s="43" t="s">
        <v>65</v>
      </c>
      <c r="B18" s="44" t="n">
        <v>293534</v>
      </c>
      <c r="C18" s="44" t="n">
        <v>339846</v>
      </c>
      <c r="D18" s="44" t="n">
        <v>339846</v>
      </c>
    </row>
    <row r="19" customFormat="false" ht="13.5" hidden="false" customHeight="false" outlineLevel="0" collapsed="false">
      <c r="A19" s="45" t="s">
        <v>66</v>
      </c>
      <c r="B19" s="44" t="n">
        <v>45489</v>
      </c>
      <c r="C19" s="44" t="n">
        <v>52666</v>
      </c>
      <c r="D19" s="44" t="n">
        <v>52666</v>
      </c>
    </row>
    <row r="20" customFormat="false" ht="13.5" hidden="false" customHeight="false" outlineLevel="0" collapsed="false">
      <c r="A20" s="43" t="s">
        <v>67</v>
      </c>
      <c r="B20" s="44" t="n">
        <v>6673</v>
      </c>
      <c r="C20" s="44" t="n">
        <v>17855</v>
      </c>
      <c r="D20" s="44" t="n">
        <v>18528</v>
      </c>
    </row>
    <row r="21" customFormat="false" ht="13.5" hidden="false" customHeight="false" outlineLevel="0" collapsed="false">
      <c r="A21" s="43" t="s">
        <v>68</v>
      </c>
      <c r="B21" s="44" t="n">
        <v>54606</v>
      </c>
      <c r="C21" s="44" t="n">
        <v>116385</v>
      </c>
      <c r="D21" s="44" t="n">
        <v>125005</v>
      </c>
    </row>
    <row r="22" customFormat="false" ht="27" hidden="false" customHeight="false" outlineLevel="0" collapsed="false">
      <c r="A22" s="43" t="s">
        <v>69</v>
      </c>
      <c r="B22" s="44" t="n">
        <v>1355000</v>
      </c>
      <c r="C22" s="44" t="n">
        <v>1490000</v>
      </c>
      <c r="D22" s="44" t="n">
        <v>1639000</v>
      </c>
    </row>
    <row r="23" customFormat="false" ht="13.5" hidden="false" customHeight="false" outlineLevel="0" collapsed="false">
      <c r="A23" s="43" t="s">
        <v>70</v>
      </c>
      <c r="B23" s="44" t="n">
        <v>3310000</v>
      </c>
      <c r="C23" s="44" t="n">
        <v>3567000</v>
      </c>
      <c r="D23" s="44" t="n">
        <v>3831000</v>
      </c>
    </row>
    <row r="24" customFormat="false" ht="13.5" hidden="false" customHeight="false" outlineLevel="0" collapsed="false">
      <c r="A24" s="23" t="s">
        <v>71</v>
      </c>
      <c r="B24" s="24" t="n">
        <f aca="false">SUM(B12:B23)</f>
        <v>8294700</v>
      </c>
      <c r="C24" s="24" t="n">
        <f aca="false">SUM(C12:C23)</f>
        <v>9841300</v>
      </c>
      <c r="D24" s="24" t="n">
        <f aca="false">SUM(D12:D23)</f>
        <v>10397400</v>
      </c>
    </row>
    <row r="25" customFormat="false" ht="13.5" hidden="false" customHeight="false" outlineLevel="0" collapsed="false">
      <c r="A25" s="23"/>
      <c r="B25" s="46"/>
      <c r="C25" s="47"/>
      <c r="D25" s="47"/>
    </row>
    <row r="27" customFormat="false" ht="15.75" hidden="false" customHeight="true" outlineLevel="0" collapsed="false">
      <c r="A27" s="32"/>
    </row>
    <row r="28" customFormat="false" ht="15.75" hidden="false" customHeight="true" outlineLevel="0" collapsed="false">
      <c r="A28" s="32" t="s">
        <v>51</v>
      </c>
      <c r="B28" s="1" t="s">
        <v>52</v>
      </c>
    </row>
  </sheetData>
  <mergeCells count="5">
    <mergeCell ref="C1:D1"/>
    <mergeCell ref="A3:D3"/>
    <mergeCell ref="A4:D4"/>
    <mergeCell ref="A5:D5"/>
    <mergeCell ref="A6:D6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9.13671875" defaultRowHeight="12" zeroHeight="false" outlineLevelRow="0" outlineLevelCol="0"/>
  <cols>
    <col collapsed="false" customWidth="true" hidden="false" outlineLevel="0" max="1" min="1" style="48" width="26.99"/>
    <col collapsed="false" customWidth="true" hidden="false" outlineLevel="0" max="2" min="2" style="48" width="11.85"/>
    <col collapsed="false" customWidth="true" hidden="false" outlineLevel="0" max="3" min="3" style="48" width="12.56"/>
    <col collapsed="false" customWidth="true" hidden="false" outlineLevel="0" max="4" min="4" style="48" width="9.28"/>
    <col collapsed="false" customWidth="true" hidden="false" outlineLevel="0" max="5" min="5" style="48" width="12.42"/>
    <col collapsed="false" customWidth="true" hidden="false" outlineLevel="0" max="6" min="6" style="48" width="12.56"/>
    <col collapsed="false" customWidth="true" hidden="false" outlineLevel="0" max="7" min="7" style="48" width="12.28"/>
    <col collapsed="false" customWidth="false" hidden="false" outlineLevel="0" max="257" min="8" style="48" width="9.14"/>
  </cols>
  <sheetData>
    <row r="1" customFormat="false" ht="12.75" hidden="false" customHeight="false" outlineLevel="0" collapsed="false">
      <c r="E1" s="49" t="s">
        <v>1</v>
      </c>
      <c r="F1" s="49"/>
      <c r="G1" s="49"/>
    </row>
    <row r="2" customFormat="false" ht="12.75" hidden="false" customHeight="false" outlineLevel="0" collapsed="false">
      <c r="E2" s="50" t="s">
        <v>3</v>
      </c>
      <c r="F2" s="50"/>
      <c r="G2" s="50"/>
    </row>
    <row r="3" customFormat="false" ht="12.75" hidden="false" customHeight="false" outlineLevel="0" collapsed="false">
      <c r="E3" s="50" t="s">
        <v>5</v>
      </c>
      <c r="G3" s="50"/>
      <c r="H3" s="50"/>
      <c r="I3" s="50"/>
    </row>
    <row r="4" customFormat="false" ht="12.75" hidden="false" customHeight="false" outlineLevel="0" collapsed="false">
      <c r="E4" s="50"/>
      <c r="G4" s="50"/>
      <c r="H4" s="50"/>
      <c r="I4" s="50"/>
    </row>
    <row r="5" customFormat="false" ht="12.75" hidden="false" customHeight="false" outlineLevel="0" collapsed="false">
      <c r="E5" s="50" t="s">
        <v>7</v>
      </c>
      <c r="G5" s="50"/>
      <c r="H5" s="50"/>
      <c r="I5" s="50"/>
    </row>
    <row r="6" customFormat="false" ht="12.75" hidden="false" customHeight="false" outlineLevel="0" collapsed="false">
      <c r="E6" s="50" t="s">
        <v>72</v>
      </c>
      <c r="G6" s="50"/>
      <c r="H6" s="50"/>
      <c r="I6" s="50"/>
    </row>
    <row r="7" customFormat="false" ht="12.75" hidden="false" customHeight="false" outlineLevel="0" collapsed="false">
      <c r="E7" s="50"/>
      <c r="G7" s="50"/>
      <c r="H7" s="50"/>
      <c r="I7" s="50"/>
    </row>
    <row r="8" customFormat="false" ht="12.75" hidden="false" customHeight="false" outlineLevel="0" collapsed="false">
      <c r="A8" s="51" t="s">
        <v>73</v>
      </c>
      <c r="B8" s="51"/>
      <c r="C8" s="51"/>
      <c r="D8" s="51"/>
      <c r="E8" s="51"/>
      <c r="F8" s="51"/>
      <c r="H8" s="50"/>
      <c r="I8" s="50"/>
    </row>
    <row r="9" customFormat="false" ht="12.75" hidden="false" customHeight="false" outlineLevel="0" collapsed="false">
      <c r="A9" s="51" t="s">
        <v>74</v>
      </c>
      <c r="B9" s="51"/>
      <c r="C9" s="51"/>
      <c r="D9" s="51"/>
      <c r="E9" s="51"/>
      <c r="F9" s="51"/>
      <c r="H9" s="50"/>
      <c r="I9" s="50"/>
    </row>
    <row r="10" customFormat="false" ht="12.75" hidden="false" customHeight="false" outlineLevel="0" collapsed="false">
      <c r="A10" s="51" t="s">
        <v>56</v>
      </c>
      <c r="B10" s="51"/>
      <c r="C10" s="51"/>
      <c r="D10" s="51"/>
      <c r="E10" s="51"/>
      <c r="F10" s="51"/>
      <c r="H10" s="50"/>
      <c r="I10" s="50"/>
    </row>
    <row r="11" customFormat="false" ht="12" hidden="false" customHeight="false" outlineLevel="0" collapsed="false">
      <c r="A11" s="51" t="s">
        <v>27</v>
      </c>
      <c r="B11" s="51"/>
      <c r="C11" s="51"/>
      <c r="D11" s="51"/>
      <c r="E11" s="51"/>
      <c r="F11" s="51"/>
    </row>
    <row r="12" customFormat="false" ht="12" hidden="false" customHeight="false" outlineLevel="0" collapsed="false">
      <c r="E12" s="52"/>
      <c r="F12" s="52"/>
    </row>
    <row r="13" customFormat="false" ht="12" hidden="false" customHeight="false" outlineLevel="0" collapsed="false">
      <c r="A13" s="53"/>
      <c r="B13" s="54" t="s">
        <v>26</v>
      </c>
      <c r="C13" s="55"/>
      <c r="D13" s="56"/>
      <c r="E13" s="57"/>
      <c r="F13" s="57"/>
      <c r="G13" s="57"/>
    </row>
    <row r="14" customFormat="false" ht="12" hidden="false" customHeight="false" outlineLevel="0" collapsed="false">
      <c r="A14" s="58" t="s">
        <v>75</v>
      </c>
      <c r="B14" s="59" t="s">
        <v>76</v>
      </c>
      <c r="C14" s="60" t="s">
        <v>77</v>
      </c>
      <c r="D14" s="61" t="s">
        <v>78</v>
      </c>
      <c r="E14" s="61" t="s">
        <v>79</v>
      </c>
      <c r="F14" s="61" t="s">
        <v>80</v>
      </c>
      <c r="G14" s="61" t="s">
        <v>81</v>
      </c>
    </row>
    <row r="15" customFormat="false" ht="12" hidden="false" customHeight="false" outlineLevel="0" collapsed="false">
      <c r="A15" s="58"/>
      <c r="B15" s="59" t="s">
        <v>82</v>
      </c>
      <c r="C15" s="60"/>
      <c r="D15" s="61"/>
      <c r="E15" s="61"/>
      <c r="F15" s="61"/>
      <c r="G15" s="61"/>
    </row>
    <row r="16" customFormat="false" ht="12" hidden="false" customHeight="false" outlineLevel="0" collapsed="false">
      <c r="A16" s="62" t="s">
        <v>58</v>
      </c>
      <c r="B16" s="62" t="s">
        <v>83</v>
      </c>
      <c r="C16" s="62" t="s">
        <v>84</v>
      </c>
      <c r="D16" s="63" t="n">
        <v>4</v>
      </c>
      <c r="E16" s="63" t="n">
        <v>5</v>
      </c>
      <c r="F16" s="63" t="n">
        <v>6</v>
      </c>
      <c r="G16" s="63" t="n">
        <v>7</v>
      </c>
    </row>
    <row r="17" customFormat="false" ht="12" hidden="false" customHeight="false" outlineLevel="0" collapsed="false">
      <c r="A17" s="64"/>
      <c r="B17" s="62"/>
      <c r="C17" s="62"/>
      <c r="D17" s="65"/>
      <c r="E17" s="65"/>
      <c r="F17" s="65"/>
      <c r="G17" s="65"/>
    </row>
    <row r="18" customFormat="false" ht="12" hidden="false" customHeight="false" outlineLevel="0" collapsed="false">
      <c r="A18" s="66" t="s">
        <v>38</v>
      </c>
      <c r="B18" s="67" t="s">
        <v>85</v>
      </c>
      <c r="C18" s="68" t="n">
        <f aca="false">SUM(D18:G18)</f>
        <v>3629700</v>
      </c>
      <c r="D18" s="69" t="n">
        <f aca="false">109450+109450+19489+38978+99154</f>
        <v>376521</v>
      </c>
      <c r="E18" s="69" t="n">
        <f aca="false">450000+17430+123624+44030+99154</f>
        <v>734238</v>
      </c>
      <c r="F18" s="69" t="n">
        <f aca="false">758617+758617+450000+123624+44030+45489+6673+54606-41</f>
        <v>2241615</v>
      </c>
      <c r="G18" s="69" t="n">
        <f aca="false">182049+95277</f>
        <v>277326</v>
      </c>
    </row>
    <row r="19" customFormat="false" ht="12" hidden="false" customHeight="false" outlineLevel="0" collapsed="false">
      <c r="A19" s="66" t="s">
        <v>86</v>
      </c>
      <c r="B19" s="67" t="s">
        <v>87</v>
      </c>
      <c r="C19" s="68" t="n">
        <f aca="false">SUM(D19:G19)</f>
        <v>1355000</v>
      </c>
      <c r="D19" s="69" t="n">
        <v>499500</v>
      </c>
      <c r="E19" s="69" t="n">
        <v>320811</v>
      </c>
      <c r="F19" s="69" t="n">
        <v>320811</v>
      </c>
      <c r="G19" s="69" t="n">
        <v>213878</v>
      </c>
    </row>
    <row r="20" customFormat="false" ht="12" hidden="false" customHeight="false" outlineLevel="0" collapsed="false">
      <c r="A20" s="70" t="s">
        <v>88</v>
      </c>
      <c r="B20" s="67"/>
      <c r="C20" s="71" t="n">
        <f aca="false">C18+C19</f>
        <v>4984700</v>
      </c>
      <c r="D20" s="71" t="n">
        <f aca="false">D18+D19</f>
        <v>876021</v>
      </c>
      <c r="E20" s="71" t="n">
        <f aca="false">E18+E19</f>
        <v>1055049</v>
      </c>
      <c r="F20" s="71" t="n">
        <f aca="false">F18+F19</f>
        <v>2562426</v>
      </c>
      <c r="G20" s="71" t="n">
        <f aca="false">G18+G19</f>
        <v>491204</v>
      </c>
    </row>
    <row r="21" customFormat="false" ht="12" hidden="false" customHeight="false" outlineLevel="0" collapsed="false">
      <c r="A21" s="70"/>
      <c r="B21" s="67"/>
      <c r="C21" s="68"/>
      <c r="D21" s="69"/>
      <c r="E21" s="69"/>
      <c r="F21" s="69"/>
      <c r="G21" s="69"/>
    </row>
    <row r="22" customFormat="false" ht="12" hidden="false" customHeight="false" outlineLevel="0" collapsed="false">
      <c r="C22" s="72"/>
      <c r="D22" s="73"/>
      <c r="E22" s="73"/>
      <c r="F22" s="73"/>
      <c r="G22" s="73"/>
    </row>
    <row r="23" s="50" customFormat="true" ht="15.75" hidden="false" customHeight="true" outlineLevel="0" collapsed="false">
      <c r="A23" s="74"/>
      <c r="C23" s="75"/>
    </row>
    <row r="24" s="50" customFormat="true" ht="15.75" hidden="false" customHeight="true" outlineLevel="0" collapsed="false">
      <c r="A24" s="74" t="s">
        <v>51</v>
      </c>
      <c r="C24" s="75"/>
      <c r="D24" s="50" t="s">
        <v>52</v>
      </c>
    </row>
    <row r="25" customFormat="false" ht="12" hidden="false" customHeight="false" outlineLevel="0" collapsed="false">
      <c r="C25" s="72"/>
    </row>
    <row r="26" customFormat="false" ht="12" hidden="false" customHeight="false" outlineLevel="0" collapsed="false">
      <c r="C26" s="72"/>
    </row>
    <row r="27" customFormat="false" ht="12" hidden="false" customHeight="false" outlineLevel="0" collapsed="false">
      <c r="C27" s="72"/>
    </row>
    <row r="28" customFormat="false" ht="12" hidden="false" customHeight="false" outlineLevel="0" collapsed="false">
      <c r="C28" s="72"/>
    </row>
    <row r="29" customFormat="false" ht="12" hidden="false" customHeight="false" outlineLevel="0" collapsed="false">
      <c r="C29" s="72"/>
    </row>
    <row r="30" customFormat="false" ht="12" hidden="false" customHeight="false" outlineLevel="0" collapsed="false">
      <c r="C30" s="72"/>
    </row>
    <row r="31" customFormat="false" ht="12" hidden="false" customHeight="false" outlineLevel="0" collapsed="false">
      <c r="C31" s="72"/>
    </row>
  </sheetData>
  <mergeCells count="4">
    <mergeCell ref="A8:F8"/>
    <mergeCell ref="A9:F9"/>
    <mergeCell ref="A10:F10"/>
    <mergeCell ref="A11:F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30" activeCellId="0" sqref="C30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37.99"/>
    <col collapsed="false" customWidth="true" hidden="false" outlineLevel="0" max="4" min="2" style="1" width="13.41"/>
    <col collapsed="false" customWidth="true" hidden="false" outlineLevel="0" max="5" min="5" style="1" width="13.99"/>
    <col collapsed="false" customWidth="true" hidden="false" outlineLevel="0" max="6" min="6" style="1" width="14.85"/>
    <col collapsed="false" customWidth="false" hidden="false" outlineLevel="0" max="257" min="7" style="1" width="9.14"/>
  </cols>
  <sheetData>
    <row r="1" customFormat="false" ht="13.5" hidden="false" customHeight="false" outlineLevel="0" collapsed="false">
      <c r="E1" s="33" t="s">
        <v>53</v>
      </c>
      <c r="F1" s="33"/>
    </row>
    <row r="3" customFormat="false" ht="13.5" hidden="false" customHeight="false" outlineLevel="0" collapsed="false">
      <c r="A3" s="3" t="s">
        <v>54</v>
      </c>
      <c r="B3" s="3"/>
      <c r="C3" s="3"/>
      <c r="D3" s="3"/>
      <c r="E3" s="3"/>
      <c r="F3" s="3"/>
    </row>
    <row r="4" customFormat="false" ht="26.25" hidden="false" customHeight="true" outlineLevel="0" collapsed="false">
      <c r="A4" s="34" t="s">
        <v>89</v>
      </c>
      <c r="B4" s="34"/>
      <c r="C4" s="34"/>
      <c r="D4" s="34"/>
      <c r="E4" s="34"/>
      <c r="F4" s="34"/>
    </row>
    <row r="5" customFormat="false" ht="13.5" hidden="false" customHeight="false" outlineLevel="0" collapsed="false">
      <c r="A5" s="3" t="s">
        <v>56</v>
      </c>
      <c r="B5" s="3"/>
      <c r="C5" s="3"/>
      <c r="D5" s="3"/>
      <c r="E5" s="3"/>
      <c r="F5" s="3"/>
    </row>
    <row r="6" customFormat="false" ht="13.5" hidden="false" customHeight="false" outlineLevel="0" collapsed="false">
      <c r="A6" s="3" t="s">
        <v>90</v>
      </c>
      <c r="B6" s="3"/>
      <c r="C6" s="3"/>
      <c r="D6" s="3"/>
      <c r="E6" s="3"/>
      <c r="F6" s="3"/>
    </row>
    <row r="7" customFormat="false" ht="13.5" hidden="false" customHeight="false" outlineLevel="0" collapsed="false">
      <c r="E7" s="5"/>
      <c r="F7" s="5"/>
    </row>
    <row r="8" customFormat="false" ht="13.5" hidden="false" customHeight="false" outlineLevel="0" collapsed="false">
      <c r="A8" s="35"/>
      <c r="B8" s="36"/>
      <c r="C8" s="36"/>
      <c r="D8" s="36"/>
      <c r="E8" s="37"/>
      <c r="F8" s="37"/>
    </row>
    <row r="9" customFormat="false" ht="13.5" hidden="false" customHeight="false" outlineLevel="0" collapsed="false">
      <c r="A9" s="38" t="s">
        <v>57</v>
      </c>
      <c r="B9" s="39" t="s">
        <v>24</v>
      </c>
      <c r="C9" s="39" t="s">
        <v>78</v>
      </c>
      <c r="D9" s="39" t="s">
        <v>79</v>
      </c>
      <c r="E9" s="39" t="s">
        <v>80</v>
      </c>
      <c r="F9" s="39" t="s">
        <v>81</v>
      </c>
    </row>
    <row r="10" customFormat="false" ht="13.5" hidden="false" customHeight="false" outlineLevel="0" collapsed="false">
      <c r="A10" s="41"/>
      <c r="B10" s="39" t="s">
        <v>27</v>
      </c>
      <c r="C10" s="39"/>
      <c r="D10" s="39"/>
      <c r="E10" s="40"/>
      <c r="F10" s="40"/>
    </row>
    <row r="11" customFormat="false" ht="13.5" hidden="false" customHeight="false" outlineLevel="0" collapsed="false">
      <c r="A11" s="17" t="s">
        <v>58</v>
      </c>
      <c r="B11" s="42" t="n">
        <v>2</v>
      </c>
      <c r="C11" s="42" t="n">
        <v>3</v>
      </c>
      <c r="D11" s="42" t="n">
        <v>4</v>
      </c>
      <c r="E11" s="42" t="n">
        <v>5</v>
      </c>
      <c r="F11" s="42" t="n">
        <v>6</v>
      </c>
    </row>
    <row r="12" customFormat="false" ht="22.5" hidden="false" customHeight="true" outlineLevel="0" collapsed="false">
      <c r="A12" s="76" t="s">
        <v>91</v>
      </c>
      <c r="B12" s="42"/>
      <c r="C12" s="42"/>
      <c r="D12" s="42"/>
      <c r="E12" s="42"/>
      <c r="F12" s="42"/>
    </row>
    <row r="13" customFormat="false" ht="27" hidden="false" customHeight="false" outlineLevel="0" collapsed="false">
      <c r="A13" s="43" t="s">
        <v>59</v>
      </c>
      <c r="B13" s="44" t="n">
        <f aca="false">1517235+8</f>
        <v>1517243</v>
      </c>
      <c r="C13" s="44"/>
      <c r="D13" s="44"/>
      <c r="E13" s="44" t="n">
        <f aca="false">B13</f>
        <v>1517243</v>
      </c>
      <c r="F13" s="44"/>
      <c r="G13" s="15"/>
    </row>
    <row r="14" customFormat="false" ht="13.5" hidden="false" customHeight="false" outlineLevel="0" collapsed="false">
      <c r="A14" s="43" t="s">
        <v>60</v>
      </c>
      <c r="B14" s="44" t="n">
        <v>1300949</v>
      </c>
      <c r="C14" s="44" t="n">
        <f aca="false">109450+109450</f>
        <v>218900</v>
      </c>
      <c r="D14" s="44" t="n">
        <f aca="false">450000</f>
        <v>450000</v>
      </c>
      <c r="E14" s="44" t="n">
        <f aca="false">450000</f>
        <v>450000</v>
      </c>
      <c r="F14" s="44" t="n">
        <f aca="false">182049</f>
        <v>182049</v>
      </c>
      <c r="G14" s="15"/>
      <c r="H14" s="1" t="n">
        <f aca="false">218900-212418.57</f>
        <v>6481.42999999999</v>
      </c>
    </row>
    <row r="15" customFormat="false" ht="13.5" hidden="false" customHeight="false" outlineLevel="0" collapsed="false">
      <c r="A15" s="43" t="s">
        <v>61</v>
      </c>
      <c r="B15" s="44" t="n">
        <v>58467</v>
      </c>
      <c r="C15" s="44" t="n">
        <f aca="false">19489+38978</f>
        <v>58467</v>
      </c>
      <c r="D15" s="44"/>
      <c r="E15" s="44"/>
      <c r="F15" s="44"/>
      <c r="G15" s="15"/>
    </row>
    <row r="16" customFormat="false" ht="13.5" hidden="false" customHeight="false" outlineLevel="0" collapsed="false">
      <c r="A16" s="43" t="s">
        <v>62</v>
      </c>
      <c r="B16" s="44" t="n">
        <v>17430</v>
      </c>
      <c r="C16" s="44"/>
      <c r="D16" s="44" t="n">
        <v>17430</v>
      </c>
      <c r="E16" s="44"/>
      <c r="F16" s="44"/>
      <c r="G16" s="15"/>
    </row>
    <row r="17" customFormat="false" ht="13.5" hidden="false" customHeight="false" outlineLevel="0" collapsed="false">
      <c r="A17" s="43" t="s">
        <v>63</v>
      </c>
      <c r="B17" s="44" t="n">
        <v>247249</v>
      </c>
      <c r="C17" s="44"/>
      <c r="D17" s="44" t="n">
        <f aca="false">123624+51</f>
        <v>123675</v>
      </c>
      <c r="E17" s="44" t="n">
        <f aca="false">123625-51</f>
        <v>123574</v>
      </c>
      <c r="F17" s="44"/>
      <c r="G17" s="15"/>
    </row>
    <row r="18" customFormat="false" ht="13.5" hidden="false" customHeight="false" outlineLevel="0" collapsed="false">
      <c r="A18" s="43" t="s">
        <v>64</v>
      </c>
      <c r="B18" s="44" t="n">
        <v>88060</v>
      </c>
      <c r="C18" s="44"/>
      <c r="D18" s="44" t="n">
        <v>44030</v>
      </c>
      <c r="E18" s="44" t="n">
        <v>44030</v>
      </c>
      <c r="F18" s="44"/>
      <c r="G18" s="15"/>
    </row>
    <row r="19" customFormat="false" ht="13.5" hidden="false" customHeight="false" outlineLevel="0" collapsed="false">
      <c r="A19" s="43" t="s">
        <v>65</v>
      </c>
      <c r="B19" s="44" t="n">
        <v>293534</v>
      </c>
      <c r="C19" s="44" t="n">
        <v>99154</v>
      </c>
      <c r="D19" s="44" t="n">
        <f aca="false">99154-51</f>
        <v>99103</v>
      </c>
      <c r="E19" s="44"/>
      <c r="F19" s="44" t="n">
        <v>95277</v>
      </c>
      <c r="G19" s="15"/>
      <c r="H19" s="1" t="n">
        <f aca="false">33600+28329.6+37182.6</f>
        <v>99112.2</v>
      </c>
    </row>
    <row r="20" customFormat="false" ht="13.5" hidden="false" customHeight="false" outlineLevel="0" collapsed="false">
      <c r="A20" s="45" t="s">
        <v>66</v>
      </c>
      <c r="B20" s="44" t="n">
        <v>45489</v>
      </c>
      <c r="C20" s="44"/>
      <c r="D20" s="44"/>
      <c r="E20" s="44" t="n">
        <v>45489</v>
      </c>
      <c r="F20" s="44"/>
      <c r="G20" s="15"/>
    </row>
    <row r="21" customFormat="false" ht="13.5" hidden="false" customHeight="false" outlineLevel="0" collapsed="false">
      <c r="A21" s="43" t="s">
        <v>67</v>
      </c>
      <c r="B21" s="44" t="n">
        <v>6673</v>
      </c>
      <c r="C21" s="44"/>
      <c r="D21" s="44"/>
      <c r="E21" s="44" t="n">
        <v>6673</v>
      </c>
      <c r="F21" s="44"/>
      <c r="G21" s="15"/>
    </row>
    <row r="22" customFormat="false" ht="13.5" hidden="false" customHeight="false" outlineLevel="0" collapsed="false">
      <c r="A22" s="43" t="s">
        <v>68</v>
      </c>
      <c r="B22" s="44" t="n">
        <v>54606</v>
      </c>
      <c r="C22" s="44"/>
      <c r="D22" s="44"/>
      <c r="E22" s="44" t="n">
        <v>54606</v>
      </c>
      <c r="F22" s="44"/>
      <c r="G22" s="15"/>
    </row>
    <row r="23" customFormat="false" ht="27" hidden="false" customHeight="true" outlineLevel="0" collapsed="false">
      <c r="A23" s="12" t="s">
        <v>92</v>
      </c>
      <c r="B23" s="12"/>
      <c r="C23" s="44"/>
      <c r="D23" s="44"/>
      <c r="E23" s="44"/>
      <c r="F23" s="44"/>
      <c r="G23" s="15"/>
    </row>
    <row r="24" customFormat="false" ht="31.5" hidden="false" customHeight="true" outlineLevel="0" collapsed="false">
      <c r="A24" s="43" t="s">
        <v>69</v>
      </c>
      <c r="B24" s="44" t="n">
        <v>1355000</v>
      </c>
      <c r="C24" s="44" t="n">
        <v>499500</v>
      </c>
      <c r="D24" s="44" t="n">
        <v>320811</v>
      </c>
      <c r="E24" s="44" t="n">
        <v>320811</v>
      </c>
      <c r="F24" s="44" t="n">
        <v>213878</v>
      </c>
      <c r="G24" s="15"/>
    </row>
    <row r="25" customFormat="false" ht="13.5" hidden="false" customHeight="false" outlineLevel="0" collapsed="false">
      <c r="A25" s="23" t="s">
        <v>71</v>
      </c>
      <c r="B25" s="24" t="n">
        <f aca="false">SUM(B13:B24)</f>
        <v>4984700</v>
      </c>
      <c r="C25" s="24" t="n">
        <f aca="false">SUM(C13:C24)</f>
        <v>876021</v>
      </c>
      <c r="D25" s="24" t="n">
        <f aca="false">SUM(D13:D24)</f>
        <v>1055049</v>
      </c>
      <c r="E25" s="24" t="n">
        <f aca="false">SUM(E13:E24)</f>
        <v>2562426</v>
      </c>
      <c r="F25" s="24" t="n">
        <f aca="false">SUM(F13:F24)</f>
        <v>491204</v>
      </c>
    </row>
    <row r="26" customFormat="false" ht="13.5" hidden="false" customHeight="false" outlineLevel="0" collapsed="false">
      <c r="A26" s="23"/>
      <c r="B26" s="46"/>
      <c r="C26" s="71"/>
      <c r="D26" s="71"/>
      <c r="E26" s="71"/>
      <c r="F26" s="71"/>
    </row>
    <row r="27" customFormat="false" ht="13.5" hidden="false" customHeight="false" outlineLevel="0" collapsed="false">
      <c r="C27" s="15"/>
      <c r="D27" s="15"/>
      <c r="E27" s="15"/>
      <c r="F27" s="15"/>
    </row>
    <row r="28" customFormat="false" ht="15.75" hidden="false" customHeight="true" outlineLevel="0" collapsed="false">
      <c r="A28" s="32"/>
    </row>
    <row r="29" customFormat="false" ht="15.75" hidden="false" customHeight="true" outlineLevel="0" collapsed="false">
      <c r="A29" s="32" t="s">
        <v>51</v>
      </c>
      <c r="B29" s="1" t="s">
        <v>52</v>
      </c>
    </row>
  </sheetData>
  <mergeCells count="6">
    <mergeCell ref="E1:F1"/>
    <mergeCell ref="A3:F3"/>
    <mergeCell ref="A4:F4"/>
    <mergeCell ref="A5:F5"/>
    <mergeCell ref="A6:F6"/>
    <mergeCell ref="A23:B23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"/>
  <sheetViews>
    <sheetView showFormulas="false" showGridLines="true" showRowColHeaders="true" showZeros="true" rightToLeft="false" tabSelected="true" showOutlineSymbols="true" defaultGridColor="true" view="normal" topLeftCell="A1" colorId="64" zoomScale="67" zoomScaleNormal="67" zoomScalePageLayoutView="100" workbookViewId="0">
      <selection pane="topLeft" activeCell="K21" activeCellId="0" sqref="K2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48.99"/>
    <col collapsed="false" customWidth="true" hidden="true" outlineLevel="0" max="3" min="2" style="1" width="13.41"/>
    <col collapsed="false" customWidth="true" hidden="true" outlineLevel="0" max="4" min="4" style="1" width="13.99"/>
    <col collapsed="false" customWidth="true" hidden="true" outlineLevel="0" max="5" min="5" style="1" width="14.85"/>
    <col collapsed="false" customWidth="true" hidden="false" outlineLevel="0" max="6" min="6" style="1" width="25.85"/>
    <col collapsed="false" customWidth="true" hidden="false" outlineLevel="0" max="7" min="7" style="1" width="8.41"/>
    <col collapsed="false" customWidth="true" hidden="false" outlineLevel="0" max="8" min="8" style="1" width="10.13"/>
    <col collapsed="false" customWidth="true" hidden="false" outlineLevel="0" max="9" min="9" style="1" width="10.85"/>
    <col collapsed="false" customWidth="true" hidden="false" outlineLevel="0" max="12" min="10" style="1" width="9.28"/>
    <col collapsed="false" customWidth="true" hidden="false" outlineLevel="0" max="13" min="13" style="1" width="15.7"/>
    <col collapsed="false" customWidth="false" hidden="false" outlineLevel="0" max="257" min="14" style="1" width="9.14"/>
  </cols>
  <sheetData>
    <row r="1" customFormat="false" ht="13.5" hidden="false" customHeight="false" outlineLevel="0" collapsed="false">
      <c r="D1" s="33" t="s">
        <v>53</v>
      </c>
      <c r="E1" s="33"/>
      <c r="K1" s="77" t="s">
        <v>93</v>
      </c>
      <c r="L1" s="77"/>
      <c r="M1" s="77"/>
    </row>
    <row r="3" customFormat="false" ht="13.5" hidden="false" customHeight="false" outlineLevel="0" collapsed="false">
      <c r="A3" s="3"/>
      <c r="B3" s="3"/>
      <c r="C3" s="3"/>
      <c r="D3" s="3"/>
      <c r="E3" s="3"/>
    </row>
    <row r="4" customFormat="false" ht="18.75" hidden="false" customHeight="false" outlineLevel="0" collapsed="false">
      <c r="D4" s="5"/>
      <c r="E4" s="5"/>
      <c r="F4" s="78" t="s">
        <v>94</v>
      </c>
    </row>
    <row r="5" customFormat="false" ht="13.5" hidden="false" customHeight="false" outlineLevel="0" collapsed="false">
      <c r="D5" s="5"/>
      <c r="E5" s="5"/>
    </row>
    <row r="6" customFormat="false" ht="13.5" hidden="false" customHeight="false" outlineLevel="0" collapsed="false">
      <c r="A6" s="35"/>
      <c r="B6" s="36"/>
      <c r="C6" s="36"/>
      <c r="D6" s="37"/>
      <c r="E6" s="37"/>
      <c r="F6" s="36"/>
      <c r="G6" s="79"/>
      <c r="H6" s="42"/>
      <c r="I6" s="42"/>
      <c r="J6" s="42"/>
      <c r="K6" s="42"/>
      <c r="L6" s="42"/>
      <c r="M6" s="42"/>
    </row>
    <row r="7" customFormat="false" ht="13.5" hidden="false" customHeight="true" outlineLevel="0" collapsed="false">
      <c r="A7" s="38" t="s">
        <v>57</v>
      </c>
      <c r="B7" s="39" t="s">
        <v>78</v>
      </c>
      <c r="C7" s="39" t="s">
        <v>79</v>
      </c>
      <c r="D7" s="39" t="s">
        <v>80</v>
      </c>
      <c r="E7" s="39" t="s">
        <v>81</v>
      </c>
      <c r="F7" s="39" t="s">
        <v>95</v>
      </c>
      <c r="G7" s="80" t="s">
        <v>96</v>
      </c>
      <c r="H7" s="80" t="s">
        <v>97</v>
      </c>
      <c r="I7" s="80" t="s">
        <v>98</v>
      </c>
      <c r="J7" s="80" t="s">
        <v>99</v>
      </c>
      <c r="K7" s="80" t="s">
        <v>100</v>
      </c>
      <c r="L7" s="80"/>
      <c r="M7" s="80"/>
    </row>
    <row r="8" customFormat="false" ht="27" hidden="false" customHeight="false" outlineLevel="0" collapsed="false">
      <c r="A8" s="41"/>
      <c r="B8" s="39"/>
      <c r="C8" s="39"/>
      <c r="D8" s="40"/>
      <c r="E8" s="40"/>
      <c r="F8" s="39" t="s">
        <v>27</v>
      </c>
      <c r="G8" s="80"/>
      <c r="H8" s="80"/>
      <c r="I8" s="80"/>
      <c r="J8" s="80"/>
      <c r="K8" s="80" t="s">
        <v>101</v>
      </c>
      <c r="L8" s="80" t="s">
        <v>102</v>
      </c>
      <c r="M8" s="80" t="s">
        <v>103</v>
      </c>
    </row>
    <row r="9" s="5" customFormat="true" ht="13.5" hidden="false" customHeight="false" outlineLevel="0" collapsed="false">
      <c r="A9" s="17" t="s">
        <v>58</v>
      </c>
      <c r="B9" s="42" t="n">
        <v>3</v>
      </c>
      <c r="C9" s="42" t="n">
        <v>4</v>
      </c>
      <c r="D9" s="42" t="n">
        <v>5</v>
      </c>
      <c r="E9" s="42" t="n">
        <v>6</v>
      </c>
      <c r="F9" s="42" t="n">
        <v>3</v>
      </c>
      <c r="G9" s="81" t="n">
        <v>4</v>
      </c>
      <c r="H9" s="42" t="n">
        <v>10</v>
      </c>
      <c r="I9" s="42" t="n">
        <v>11</v>
      </c>
      <c r="J9" s="42" t="n">
        <v>12</v>
      </c>
      <c r="K9" s="42" t="n">
        <v>13</v>
      </c>
      <c r="L9" s="42" t="n">
        <v>14</v>
      </c>
      <c r="M9" s="42" t="n">
        <v>15</v>
      </c>
    </row>
    <row r="10" s="86" customFormat="true" ht="13.5" hidden="false" customHeight="false" outlineLevel="0" collapsed="false">
      <c r="A10" s="82" t="s">
        <v>104</v>
      </c>
      <c r="B10" s="83"/>
      <c r="C10" s="83"/>
      <c r="D10" s="83"/>
      <c r="E10" s="83"/>
      <c r="F10" s="84" t="n">
        <f aca="false">M14</f>
        <v>249829.2248</v>
      </c>
      <c r="G10" s="85"/>
      <c r="H10" s="83"/>
      <c r="I10" s="83"/>
      <c r="J10" s="83"/>
      <c r="K10" s="83"/>
      <c r="L10" s="83"/>
    </row>
    <row r="11" s="91" customFormat="true" ht="13.5" hidden="false" customHeight="false" outlineLevel="0" collapsed="false">
      <c r="A11" s="87" t="s">
        <v>105</v>
      </c>
      <c r="B11" s="88"/>
      <c r="C11" s="88"/>
      <c r="D11" s="88"/>
      <c r="E11" s="88"/>
      <c r="F11" s="88" t="n">
        <f aca="false">M11</f>
        <v>228463.8</v>
      </c>
      <c r="G11" s="89" t="s">
        <v>106</v>
      </c>
      <c r="H11" s="88"/>
      <c r="I11" s="88" t="n">
        <v>62</v>
      </c>
      <c r="J11" s="88" t="n">
        <v>2</v>
      </c>
      <c r="K11" s="88"/>
      <c r="L11" s="88" t="n">
        <v>1842.45</v>
      </c>
      <c r="M11" s="90" t="n">
        <f aca="false">L11*J11*I11</f>
        <v>228463.8</v>
      </c>
    </row>
    <row r="12" s="91" customFormat="true" ht="13.5" hidden="false" customHeight="false" outlineLevel="0" collapsed="false">
      <c r="A12" s="87" t="s">
        <v>107</v>
      </c>
      <c r="B12" s="88"/>
      <c r="C12" s="88"/>
      <c r="D12" s="88"/>
      <c r="E12" s="88"/>
      <c r="F12" s="88" t="n">
        <f aca="false">M12</f>
        <v>10688.2048</v>
      </c>
      <c r="G12" s="89" t="s">
        <v>106</v>
      </c>
      <c r="H12" s="88" t="n">
        <v>1.28</v>
      </c>
      <c r="I12" s="88" t="n">
        <v>62</v>
      </c>
      <c r="J12" s="88" t="n">
        <v>2</v>
      </c>
      <c r="K12" s="88" t="n">
        <v>67.34</v>
      </c>
      <c r="L12" s="88"/>
      <c r="M12" s="90" t="n">
        <f aca="false">H12*I12*J12*K12</f>
        <v>10688.2048</v>
      </c>
    </row>
    <row r="13" s="91" customFormat="true" ht="13.5" hidden="false" customHeight="false" outlineLevel="0" collapsed="false">
      <c r="A13" s="87" t="s">
        <v>108</v>
      </c>
      <c r="B13" s="88"/>
      <c r="C13" s="88"/>
      <c r="D13" s="88"/>
      <c r="E13" s="88"/>
      <c r="F13" s="88" t="n">
        <f aca="false">M13</f>
        <v>10677.22</v>
      </c>
      <c r="G13" s="89" t="s">
        <v>109</v>
      </c>
      <c r="H13" s="88"/>
      <c r="I13" s="88" t="n">
        <v>58</v>
      </c>
      <c r="J13" s="88"/>
      <c r="K13" s="88"/>
      <c r="L13" s="88" t="n">
        <v>184.09</v>
      </c>
      <c r="M13" s="90" t="n">
        <f aca="false">I13*L13</f>
        <v>10677.22</v>
      </c>
    </row>
    <row r="14" s="91" customFormat="true" ht="13.5" hidden="false" customHeight="false" outlineLevel="0" collapsed="false">
      <c r="A14" s="87"/>
      <c r="B14" s="88"/>
      <c r="C14" s="88"/>
      <c r="D14" s="88"/>
      <c r="E14" s="88"/>
      <c r="F14" s="88"/>
      <c r="G14" s="89"/>
      <c r="H14" s="88"/>
      <c r="I14" s="88"/>
      <c r="J14" s="88"/>
      <c r="K14" s="88"/>
      <c r="L14" s="88"/>
      <c r="M14" s="90" t="n">
        <f aca="false">SUM(M11:M13)</f>
        <v>249829.2248</v>
      </c>
    </row>
    <row r="15" s="94" customFormat="true" ht="13.5" hidden="false" customHeight="false" outlineLevel="0" collapsed="false">
      <c r="A15" s="92" t="s">
        <v>110</v>
      </c>
      <c r="B15" s="93"/>
      <c r="C15" s="93"/>
      <c r="D15" s="93"/>
      <c r="E15" s="93"/>
      <c r="F15" s="26"/>
      <c r="H15" s="95"/>
      <c r="I15" s="95"/>
      <c r="J15" s="95"/>
      <c r="K15" s="95"/>
      <c r="L15" s="95"/>
      <c r="M15" s="95"/>
    </row>
    <row r="16" customFormat="false" ht="15.75" hidden="false" customHeight="true" outlineLevel="0" collapsed="false">
      <c r="A16" s="32"/>
      <c r="M16" s="15"/>
    </row>
    <row r="17" customFormat="false" ht="13.5" hidden="false" customHeight="false" outlineLevel="0" collapsed="false">
      <c r="F17" s="15"/>
    </row>
  </sheetData>
  <mergeCells count="9">
    <mergeCell ref="D1:E1"/>
    <mergeCell ref="K1:M1"/>
    <mergeCell ref="A3:E3"/>
    <mergeCell ref="H6:M6"/>
    <mergeCell ref="G7:G8"/>
    <mergeCell ref="H7:H8"/>
    <mergeCell ref="I7:I8"/>
    <mergeCell ref="J7:J8"/>
    <mergeCell ref="K7:M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50"/>
  <sheetViews>
    <sheetView showFormulas="false" showGridLines="true" showRowColHeaders="true" showZeros="true" rightToLeft="false" tabSelected="false" showOutlineSymbols="true" defaultGridColor="true" view="normal" topLeftCell="B19" colorId="64" zoomScale="100" zoomScaleNormal="100" zoomScalePageLayoutView="100" workbookViewId="0">
      <selection pane="topLeft" activeCell="O35" activeCellId="0" sqref="O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96" width="41.99"/>
    <col collapsed="false" customWidth="true" hidden="false" outlineLevel="0" max="3" min="3" style="0" width="8.7"/>
    <col collapsed="false" customWidth="true" hidden="false" outlineLevel="0" max="4" min="4" style="0" width="9.56"/>
    <col collapsed="false" customWidth="true" hidden="false" outlineLevel="0" max="5" min="5" style="0" width="8.41"/>
    <col collapsed="false" customWidth="true" hidden="false" outlineLevel="0" max="6" min="6" style="0" width="7.14"/>
    <col collapsed="false" customWidth="true" hidden="false" outlineLevel="0" max="7" min="7" style="0" width="9.99"/>
    <col collapsed="false" customWidth="true" hidden="false" outlineLevel="0" max="8" min="8" style="0" width="8.7"/>
    <col collapsed="false" customWidth="true" hidden="false" outlineLevel="0" max="9" min="9" style="0" width="11.42"/>
    <col collapsed="false" customWidth="true" hidden="true" outlineLevel="0" max="10" min="10" style="0" width="0.13"/>
    <col collapsed="false" customWidth="true" hidden="true" outlineLevel="0" max="11" min="11" style="0" width="5.99"/>
    <col collapsed="false" customWidth="true" hidden="true" outlineLevel="0" max="13" min="12" style="0" width="9.14"/>
    <col collapsed="false" customWidth="true" hidden="true" outlineLevel="0" max="14" min="14" style="0" width="10.99"/>
    <col collapsed="false" customWidth="true" hidden="false" outlineLevel="0" max="15" min="15" style="0" width="10.56"/>
    <col collapsed="false" customWidth="true" hidden="false" outlineLevel="0" max="16" min="16" style="0" width="15.99"/>
    <col collapsed="false" customWidth="true" hidden="false" outlineLevel="0" max="17" min="17" style="0" width="11.7"/>
    <col collapsed="false" customWidth="true" hidden="false" outlineLevel="0" max="18" min="18" style="0" width="12.28"/>
  </cols>
  <sheetData>
    <row r="1" customFormat="false" ht="15.75" hidden="false" customHeight="true" outlineLevel="0" collapsed="false">
      <c r="A1" s="97"/>
      <c r="B1" s="98" t="s">
        <v>111</v>
      </c>
      <c r="C1" s="98"/>
      <c r="D1" s="98"/>
      <c r="E1" s="98"/>
      <c r="F1" s="98"/>
      <c r="G1" s="98"/>
      <c r="H1" s="98"/>
      <c r="I1" s="98"/>
      <c r="J1" s="98"/>
      <c r="K1" s="99"/>
      <c r="L1" s="99"/>
      <c r="M1" s="99"/>
      <c r="N1" s="100"/>
    </row>
    <row r="2" customFormat="false" ht="23.25" hidden="false" customHeight="false" outlineLevel="0" collapsed="false">
      <c r="A2" s="101"/>
      <c r="B2" s="102" t="s">
        <v>112</v>
      </c>
      <c r="C2" s="102"/>
      <c r="D2" s="102" t="s">
        <v>113</v>
      </c>
      <c r="E2" s="102" t="s">
        <v>114</v>
      </c>
      <c r="F2" s="102" t="s">
        <v>115</v>
      </c>
      <c r="G2" s="102" t="s">
        <v>116</v>
      </c>
      <c r="H2" s="103" t="s">
        <v>117</v>
      </c>
      <c r="I2" s="102" t="s">
        <v>118</v>
      </c>
      <c r="J2" s="98"/>
      <c r="K2" s="99"/>
      <c r="L2" s="99"/>
      <c r="M2" s="99"/>
      <c r="N2" s="100"/>
    </row>
    <row r="3" customFormat="false" ht="23.25" hidden="false" customHeight="false" outlineLevel="0" collapsed="false">
      <c r="A3" s="102" t="s">
        <v>119</v>
      </c>
      <c r="B3" s="104" t="s">
        <v>120</v>
      </c>
      <c r="C3" s="102"/>
      <c r="D3" s="102" t="n">
        <v>47.68</v>
      </c>
      <c r="E3" s="102" t="n">
        <v>1.14</v>
      </c>
      <c r="F3" s="102" t="n">
        <v>1.05</v>
      </c>
      <c r="G3" s="105" t="n">
        <f aca="false">D3*E3*F3</f>
        <v>57.07296</v>
      </c>
      <c r="H3" s="102" t="n">
        <v>1.18</v>
      </c>
      <c r="I3" s="106" t="n">
        <f aca="false">G3*H3</f>
        <v>67.3460928</v>
      </c>
      <c r="J3" s="98"/>
      <c r="K3" s="99"/>
      <c r="L3" s="99"/>
      <c r="M3" s="99"/>
      <c r="N3" s="100"/>
    </row>
    <row r="4" customFormat="false" ht="15.75" hidden="false" customHeight="false" outlineLevel="0" collapsed="false">
      <c r="A4" s="101"/>
      <c r="B4" s="104" t="s">
        <v>121</v>
      </c>
      <c r="C4" s="102"/>
      <c r="D4" s="102" t="n">
        <v>47.68</v>
      </c>
      <c r="E4" s="102" t="n">
        <v>1.32</v>
      </c>
      <c r="F4" s="102" t="n">
        <v>1.05</v>
      </c>
      <c r="G4" s="105" t="n">
        <f aca="false">D4*E4*F4</f>
        <v>66.08448</v>
      </c>
      <c r="H4" s="102" t="n">
        <v>1.18</v>
      </c>
      <c r="I4" s="106" t="n">
        <f aca="false">G4*H4</f>
        <v>77.9796864</v>
      </c>
      <c r="J4" s="98"/>
      <c r="K4" s="99"/>
      <c r="L4" s="99"/>
      <c r="M4" s="99"/>
      <c r="N4" s="100"/>
    </row>
    <row r="5" customFormat="false" ht="15.75" hidden="false" customHeight="false" outlineLevel="0" collapsed="false">
      <c r="A5" s="101"/>
      <c r="B5" s="104" t="s">
        <v>122</v>
      </c>
      <c r="C5" s="107"/>
      <c r="D5" s="107" t="n">
        <f aca="false">G5/F5/E5</f>
        <v>515.16290726817</v>
      </c>
      <c r="E5" s="102" t="n">
        <v>1.14</v>
      </c>
      <c r="F5" s="102" t="n">
        <v>1.05</v>
      </c>
      <c r="G5" s="102" t="n">
        <v>616.65</v>
      </c>
      <c r="H5" s="102" t="n">
        <v>1.18</v>
      </c>
      <c r="I5" s="106" t="n">
        <f aca="false">G5*H5</f>
        <v>727.647</v>
      </c>
      <c r="J5" s="98"/>
      <c r="K5" s="99"/>
      <c r="L5" s="99"/>
      <c r="M5" s="99"/>
      <c r="N5" s="100"/>
    </row>
    <row r="6" customFormat="false" ht="15.75" hidden="false" customHeight="false" outlineLevel="0" collapsed="false">
      <c r="A6" s="101"/>
      <c r="B6" s="104" t="s">
        <v>123</v>
      </c>
      <c r="C6" s="107"/>
      <c r="D6" s="107" t="n">
        <f aca="false">G6/F6/E6</f>
        <v>326.048454469507</v>
      </c>
      <c r="E6" s="102" t="n">
        <v>1.14</v>
      </c>
      <c r="F6" s="102" t="n">
        <v>1.05</v>
      </c>
      <c r="G6" s="102" t="n">
        <v>390.28</v>
      </c>
      <c r="H6" s="102" t="n">
        <v>1.18</v>
      </c>
      <c r="I6" s="106" t="n">
        <f aca="false">G6*H6</f>
        <v>460.5304</v>
      </c>
      <c r="J6" s="98"/>
      <c r="K6" s="99"/>
      <c r="L6" s="99"/>
      <c r="M6" s="99"/>
      <c r="N6" s="100"/>
    </row>
    <row r="7" customFormat="false" ht="15.75" hidden="false" customHeight="false" outlineLevel="0" collapsed="false">
      <c r="A7" s="101"/>
      <c r="B7" s="104" t="s">
        <v>124</v>
      </c>
      <c r="C7" s="107"/>
      <c r="D7" s="107" t="n">
        <f aca="false">G7/F7/E7</f>
        <v>376.349206349206</v>
      </c>
      <c r="E7" s="102" t="n">
        <v>1.14</v>
      </c>
      <c r="F7" s="102" t="n">
        <v>1.05</v>
      </c>
      <c r="G7" s="102" t="n">
        <v>450.49</v>
      </c>
      <c r="H7" s="102" t="n">
        <v>1.18</v>
      </c>
      <c r="I7" s="106" t="n">
        <f aca="false">G7*H7</f>
        <v>531.5782</v>
      </c>
      <c r="J7" s="97"/>
      <c r="K7" s="100"/>
      <c r="L7" s="100"/>
      <c r="M7" s="100"/>
      <c r="N7" s="100"/>
    </row>
    <row r="8" customFormat="false" ht="15.75" hidden="false" customHeight="false" outlineLevel="0" collapsed="false">
      <c r="A8" s="101"/>
      <c r="B8" s="104" t="s">
        <v>125</v>
      </c>
      <c r="C8" s="107"/>
      <c r="D8" s="107" t="n">
        <f aca="false">G8/F8/E8</f>
        <v>388.329156223893</v>
      </c>
      <c r="E8" s="102" t="n">
        <v>1.14</v>
      </c>
      <c r="F8" s="102" t="n">
        <v>1.05</v>
      </c>
      <c r="G8" s="102" t="n">
        <v>464.83</v>
      </c>
      <c r="H8" s="102" t="n">
        <v>1.18</v>
      </c>
      <c r="I8" s="106" t="n">
        <f aca="false">G8*H8</f>
        <v>548.4994</v>
      </c>
      <c r="J8" s="97"/>
      <c r="K8" s="100"/>
      <c r="L8" s="100"/>
      <c r="M8" s="100"/>
      <c r="N8" s="100"/>
    </row>
    <row r="9" customFormat="false" ht="15.75" hidden="false" customHeight="false" outlineLevel="0" collapsed="false">
      <c r="A9" s="101"/>
      <c r="B9" s="104" t="s">
        <v>126</v>
      </c>
      <c r="C9" s="107"/>
      <c r="D9" s="107"/>
      <c r="E9" s="102"/>
      <c r="F9" s="102"/>
      <c r="G9" s="102" t="n">
        <v>404.1</v>
      </c>
      <c r="H9" s="102" t="n">
        <v>1.18</v>
      </c>
      <c r="I9" s="106" t="n">
        <f aca="false">G9*H9</f>
        <v>476.838</v>
      </c>
      <c r="J9" s="97"/>
      <c r="K9" s="100"/>
      <c r="L9" s="100"/>
      <c r="M9" s="100"/>
      <c r="N9" s="100"/>
    </row>
    <row r="10" customFormat="false" ht="23.25" hidden="false" customHeight="false" outlineLevel="0" collapsed="false">
      <c r="A10" s="102" t="s">
        <v>127</v>
      </c>
      <c r="B10" s="104" t="s">
        <v>128</v>
      </c>
      <c r="C10" s="108"/>
      <c r="D10" s="108"/>
      <c r="E10" s="102"/>
      <c r="F10" s="108"/>
      <c r="G10" s="108" t="n">
        <v>259.34</v>
      </c>
      <c r="H10" s="102" t="n">
        <v>1.18</v>
      </c>
      <c r="I10" s="106" t="n">
        <f aca="false">G10*H10</f>
        <v>306.0212</v>
      </c>
      <c r="J10" s="97"/>
      <c r="K10" s="100"/>
      <c r="L10" s="100"/>
      <c r="M10" s="100"/>
      <c r="N10" s="100"/>
    </row>
    <row r="11" customFormat="false" ht="15.75" hidden="false" customHeight="false" outlineLevel="0" collapsed="false">
      <c r="A11" s="102" t="s">
        <v>129</v>
      </c>
      <c r="B11" s="104" t="s">
        <v>130</v>
      </c>
      <c r="C11" s="109"/>
      <c r="D11" s="109"/>
      <c r="E11" s="102"/>
      <c r="F11" s="110"/>
      <c r="G11" s="110" t="n">
        <v>21.29</v>
      </c>
      <c r="H11" s="102" t="n">
        <v>1.18</v>
      </c>
      <c r="I11" s="106" t="n">
        <f aca="false">G11*H11</f>
        <v>25.1222</v>
      </c>
      <c r="J11" s="97"/>
      <c r="K11" s="100"/>
      <c r="L11" s="100"/>
      <c r="M11" s="100"/>
      <c r="N11" s="100"/>
    </row>
    <row r="12" customFormat="false" ht="22.5" hidden="false" customHeight="false" outlineLevel="0" collapsed="false">
      <c r="A12" s="102" t="s">
        <v>131</v>
      </c>
      <c r="B12" s="104" t="s">
        <v>132</v>
      </c>
      <c r="C12" s="109"/>
      <c r="D12" s="109"/>
      <c r="E12" s="102"/>
      <c r="F12" s="111"/>
      <c r="G12" s="111" t="n">
        <v>470.07</v>
      </c>
      <c r="H12" s="102" t="n">
        <v>1.18</v>
      </c>
      <c r="I12" s="106" t="n">
        <f aca="false">G12*H12</f>
        <v>554.6826</v>
      </c>
      <c r="J12" s="106" t="n">
        <f aca="false">F12*G12</f>
        <v>0</v>
      </c>
      <c r="K12" s="106" t="n">
        <f aca="false">G12*H12</f>
        <v>554.6826</v>
      </c>
      <c r="L12" s="106" t="n">
        <f aca="false">H12*I12</f>
        <v>654.525468</v>
      </c>
      <c r="M12" s="106" t="n">
        <f aca="false">I12*J12</f>
        <v>0</v>
      </c>
      <c r="N12" s="106" t="n">
        <f aca="false">J12*K12</f>
        <v>0</v>
      </c>
    </row>
    <row r="13" customFormat="false" ht="12.75" hidden="false" customHeight="false" outlineLevel="0" collapsed="false">
      <c r="A13" s="102" t="s">
        <v>133</v>
      </c>
      <c r="B13" s="104" t="s">
        <v>134</v>
      </c>
      <c r="C13" s="109"/>
      <c r="D13" s="109"/>
      <c r="E13" s="102"/>
      <c r="F13" s="111"/>
      <c r="G13" s="111" t="n">
        <f aca="false">156.14/100*1000</f>
        <v>1561.4</v>
      </c>
      <c r="H13" s="102" t="n">
        <v>1.18</v>
      </c>
      <c r="I13" s="106" t="n">
        <f aca="false">G13*H13</f>
        <v>1842.452</v>
      </c>
      <c r="J13" s="112"/>
      <c r="K13" s="112"/>
      <c r="L13" s="112"/>
      <c r="M13" s="112"/>
      <c r="N13" s="112"/>
    </row>
    <row r="14" customFormat="false" ht="15.75" hidden="false" customHeight="false" outlineLevel="0" collapsed="false">
      <c r="A14" s="102" t="s">
        <v>135</v>
      </c>
      <c r="B14" s="104" t="s">
        <v>136</v>
      </c>
      <c r="C14" s="109"/>
      <c r="D14" s="109"/>
      <c r="E14" s="102"/>
      <c r="F14" s="102"/>
      <c r="G14" s="102" t="n">
        <v>87.58</v>
      </c>
      <c r="H14" s="102" t="n">
        <v>1.18</v>
      </c>
      <c r="I14" s="106" t="n">
        <f aca="false">G14*H14</f>
        <v>103.3444</v>
      </c>
      <c r="J14" s="97"/>
      <c r="K14" s="100"/>
      <c r="L14" s="100"/>
      <c r="M14" s="100"/>
      <c r="N14" s="100"/>
    </row>
    <row r="15" customFormat="false" ht="15.75" hidden="false" customHeight="false" outlineLevel="0" collapsed="false">
      <c r="A15" s="102" t="s">
        <v>137</v>
      </c>
      <c r="B15" s="104" t="s">
        <v>138</v>
      </c>
      <c r="C15" s="109"/>
      <c r="D15" s="109"/>
      <c r="E15" s="102"/>
      <c r="F15" s="102"/>
      <c r="G15" s="102" t="n">
        <v>44.54</v>
      </c>
      <c r="H15" s="102" t="n">
        <v>1.18</v>
      </c>
      <c r="I15" s="106" t="n">
        <f aca="false">G15*H15</f>
        <v>52.5572</v>
      </c>
      <c r="J15" s="97"/>
      <c r="K15" s="100"/>
      <c r="L15" s="100"/>
      <c r="M15" s="100"/>
      <c r="N15" s="100"/>
    </row>
    <row r="16" customFormat="false" ht="15.75" hidden="false" customHeight="false" outlineLevel="0" collapsed="false">
      <c r="A16" s="102" t="s">
        <v>139</v>
      </c>
      <c r="B16" s="104" t="s">
        <v>140</v>
      </c>
      <c r="C16" s="109"/>
      <c r="D16" s="109"/>
      <c r="E16" s="102"/>
      <c r="F16" s="102"/>
      <c r="G16" s="102" t="n">
        <v>351.61</v>
      </c>
      <c r="H16" s="102" t="n">
        <v>1.18</v>
      </c>
      <c r="I16" s="106" t="n">
        <f aca="false">G16*H16</f>
        <v>414.8998</v>
      </c>
      <c r="J16" s="97"/>
      <c r="K16" s="100"/>
      <c r="L16" s="100"/>
      <c r="M16" s="100"/>
      <c r="N16" s="100"/>
    </row>
    <row r="17" customFormat="false" ht="15.75" hidden="false" customHeight="false" outlineLevel="0" collapsed="false">
      <c r="A17" s="102" t="s">
        <v>141</v>
      </c>
      <c r="B17" s="113" t="s">
        <v>142</v>
      </c>
      <c r="C17" s="109"/>
      <c r="D17" s="109"/>
      <c r="E17" s="102"/>
      <c r="F17" s="102"/>
      <c r="G17" s="102" t="n">
        <v>795.5</v>
      </c>
      <c r="H17" s="102" t="n">
        <v>1.18</v>
      </c>
      <c r="I17" s="106" t="n">
        <f aca="false">G17*H17</f>
        <v>938.69</v>
      </c>
      <c r="J17" s="97"/>
      <c r="K17" s="100"/>
      <c r="L17" s="100"/>
      <c r="M17" s="100"/>
      <c r="N17" s="100"/>
    </row>
    <row r="18" customFormat="false" ht="15.75" hidden="false" customHeight="false" outlineLevel="0" collapsed="false">
      <c r="A18" s="102" t="s">
        <v>143</v>
      </c>
      <c r="B18" s="113" t="s">
        <v>144</v>
      </c>
      <c r="C18" s="109"/>
      <c r="D18" s="109"/>
      <c r="E18" s="102"/>
      <c r="F18" s="102"/>
      <c r="G18" s="102" t="n">
        <v>157</v>
      </c>
      <c r="H18" s="102" t="n">
        <v>1.18</v>
      </c>
      <c r="I18" s="106" t="n">
        <f aca="false">G18*H18</f>
        <v>185.26</v>
      </c>
      <c r="J18" s="97"/>
      <c r="K18" s="100"/>
      <c r="L18" s="100"/>
      <c r="M18" s="100"/>
      <c r="N18" s="100"/>
    </row>
    <row r="19" customFormat="false" ht="26.25" hidden="false" customHeight="false" outlineLevel="0" collapsed="false">
      <c r="A19" s="102" t="s">
        <v>143</v>
      </c>
      <c r="B19" s="113" t="s">
        <v>145</v>
      </c>
      <c r="C19" s="109"/>
      <c r="D19" s="109"/>
      <c r="E19" s="102"/>
      <c r="F19" s="102"/>
      <c r="G19" s="102" t="n">
        <v>1874</v>
      </c>
      <c r="H19" s="102" t="n">
        <v>1.18</v>
      </c>
      <c r="I19" s="106" t="n">
        <f aca="false">G19*H19</f>
        <v>2211.32</v>
      </c>
      <c r="J19" s="97"/>
      <c r="K19" s="100"/>
      <c r="L19" s="100"/>
      <c r="M19" s="100"/>
      <c r="N19" s="100"/>
    </row>
    <row r="20" customFormat="false" ht="15.75" hidden="false" customHeight="false" outlineLevel="0" collapsed="false">
      <c r="A20" s="102" t="s">
        <v>146</v>
      </c>
      <c r="B20" s="104" t="s">
        <v>147</v>
      </c>
      <c r="C20" s="109"/>
      <c r="D20" s="109"/>
      <c r="E20" s="102"/>
      <c r="F20" s="102"/>
      <c r="G20" s="102" t="n">
        <v>9.92</v>
      </c>
      <c r="H20" s="102" t="n">
        <v>1.18</v>
      </c>
      <c r="I20" s="106" t="n">
        <f aca="false">G20*H20</f>
        <v>11.7056</v>
      </c>
      <c r="J20" s="97"/>
      <c r="K20" s="100"/>
      <c r="L20" s="100"/>
      <c r="M20" s="100"/>
      <c r="N20" s="100"/>
    </row>
    <row r="21" customFormat="false" ht="15.75" hidden="false" customHeight="false" outlineLevel="0" collapsed="false">
      <c r="A21" s="102" t="s">
        <v>148</v>
      </c>
      <c r="B21" s="104" t="s">
        <v>149</v>
      </c>
      <c r="C21" s="109"/>
      <c r="D21" s="109"/>
      <c r="E21" s="102"/>
      <c r="F21" s="102"/>
      <c r="G21" s="102" t="n">
        <v>112.7</v>
      </c>
      <c r="H21" s="102" t="n">
        <v>1.18</v>
      </c>
      <c r="I21" s="106" t="n">
        <f aca="false">G21*H21</f>
        <v>132.986</v>
      </c>
      <c r="J21" s="97"/>
      <c r="K21" s="100"/>
      <c r="L21" s="100"/>
      <c r="M21" s="100"/>
      <c r="N21" s="100"/>
    </row>
    <row r="22" customFormat="false" ht="15.75" hidden="false" customHeight="false" outlineLevel="0" collapsed="false">
      <c r="A22" s="102" t="s">
        <v>150</v>
      </c>
      <c r="B22" s="104" t="s">
        <v>151</v>
      </c>
      <c r="C22" s="109"/>
      <c r="D22" s="109"/>
      <c r="E22" s="102"/>
      <c r="F22" s="102"/>
      <c r="G22" s="102" t="n">
        <v>156.01</v>
      </c>
      <c r="H22" s="102" t="n">
        <v>1.18</v>
      </c>
      <c r="I22" s="106" t="n">
        <f aca="false">G22*H22</f>
        <v>184.0918</v>
      </c>
      <c r="J22" s="97"/>
      <c r="K22" s="100"/>
      <c r="L22" s="100"/>
      <c r="M22" s="100"/>
      <c r="N22" s="100"/>
    </row>
    <row r="23" customFormat="false" ht="23.25" hidden="false" customHeight="false" outlineLevel="0" collapsed="false">
      <c r="A23" s="102"/>
      <c r="B23" s="104" t="s">
        <v>152</v>
      </c>
      <c r="C23" s="109"/>
      <c r="D23" s="109"/>
      <c r="E23" s="102"/>
      <c r="F23" s="102"/>
      <c r="G23" s="102" t="n">
        <v>228.61</v>
      </c>
      <c r="H23" s="102" t="n">
        <v>1.18</v>
      </c>
      <c r="I23" s="106" t="n">
        <f aca="false">G23*H23</f>
        <v>269.7598</v>
      </c>
      <c r="J23" s="97"/>
      <c r="K23" s="100"/>
      <c r="L23" s="100"/>
      <c r="M23" s="100"/>
      <c r="N23" s="100"/>
    </row>
    <row r="24" customFormat="false" ht="15.75" hidden="false" customHeight="false" outlineLevel="0" collapsed="false">
      <c r="A24" s="114"/>
      <c r="B24" s="104" t="s">
        <v>153</v>
      </c>
      <c r="C24" s="115" t="n">
        <v>1.5</v>
      </c>
      <c r="D24" s="109"/>
      <c r="E24" s="102"/>
      <c r="F24" s="102"/>
      <c r="G24" s="102"/>
      <c r="H24" s="102"/>
      <c r="I24" s="106"/>
      <c r="J24" s="97"/>
      <c r="K24" s="100"/>
      <c r="L24" s="100"/>
      <c r="M24" s="100"/>
      <c r="N24" s="100"/>
    </row>
    <row r="25" customFormat="false" ht="15" hidden="false" customHeight="true" outlineLevel="0" collapsed="false">
      <c r="A25" s="116" t="s">
        <v>154</v>
      </c>
      <c r="B25" s="116"/>
      <c r="C25" s="116"/>
      <c r="D25" s="116"/>
      <c r="E25" s="116"/>
      <c r="F25" s="116"/>
      <c r="G25" s="116"/>
      <c r="H25" s="116"/>
      <c r="I25" s="116"/>
      <c r="J25" s="117"/>
      <c r="K25" s="117"/>
      <c r="L25" s="117"/>
      <c r="M25" s="117"/>
      <c r="N25" s="117"/>
      <c r="O25" s="118"/>
    </row>
    <row r="26" customFormat="false" ht="15.75" hidden="false" customHeight="true" outlineLevel="0" collapsed="false">
      <c r="A26" s="98" t="s">
        <v>155</v>
      </c>
      <c r="B26" s="98"/>
      <c r="C26" s="98"/>
      <c r="D26" s="98"/>
      <c r="E26" s="98"/>
      <c r="F26" s="98"/>
      <c r="G26" s="98"/>
      <c r="H26" s="98"/>
      <c r="I26" s="98"/>
      <c r="J26" s="99"/>
      <c r="K26" s="99"/>
      <c r="L26" s="99"/>
      <c r="M26" s="99"/>
      <c r="N26" s="99"/>
      <c r="O26" s="100"/>
    </row>
    <row r="27" customFormat="false" ht="12.75" hidden="false" customHeight="true" outlineLevel="0" collapsed="false">
      <c r="A27" s="102" t="s">
        <v>156</v>
      </c>
      <c r="B27" s="119" t="s">
        <v>157</v>
      </c>
      <c r="C27" s="120" t="s">
        <v>158</v>
      </c>
      <c r="D27" s="121" t="s">
        <v>159</v>
      </c>
      <c r="E27" s="121"/>
      <c r="F27" s="121"/>
      <c r="G27" s="121"/>
      <c r="H27" s="121"/>
      <c r="I27" s="121"/>
      <c r="J27" s="120" t="s">
        <v>160</v>
      </c>
      <c r="K27" s="120"/>
      <c r="L27" s="120"/>
      <c r="M27" s="120"/>
      <c r="N27" s="120" t="s">
        <v>161</v>
      </c>
      <c r="O27" s="122" t="s">
        <v>162</v>
      </c>
    </row>
    <row r="28" customFormat="false" ht="12.75" hidden="false" customHeight="true" outlineLevel="0" collapsed="false">
      <c r="A28" s="102"/>
      <c r="B28" s="119"/>
      <c r="C28" s="120"/>
      <c r="D28" s="120" t="s">
        <v>163</v>
      </c>
      <c r="E28" s="120" t="s">
        <v>98</v>
      </c>
      <c r="F28" s="120" t="s">
        <v>99</v>
      </c>
      <c r="G28" s="120" t="s">
        <v>164</v>
      </c>
      <c r="H28" s="120"/>
      <c r="I28" s="120"/>
      <c r="J28" s="120" t="s">
        <v>98</v>
      </c>
      <c r="K28" s="120" t="s">
        <v>99</v>
      </c>
      <c r="L28" s="123" t="s">
        <v>164</v>
      </c>
      <c r="M28" s="123"/>
      <c r="N28" s="120"/>
      <c r="O28" s="122"/>
    </row>
    <row r="29" customFormat="false" ht="51" hidden="false" customHeight="false" outlineLevel="0" collapsed="false">
      <c r="A29" s="102"/>
      <c r="B29" s="119"/>
      <c r="C29" s="120"/>
      <c r="D29" s="120"/>
      <c r="E29" s="120"/>
      <c r="F29" s="120"/>
      <c r="G29" s="120" t="s">
        <v>101</v>
      </c>
      <c r="H29" s="120" t="s">
        <v>165</v>
      </c>
      <c r="I29" s="120" t="s">
        <v>103</v>
      </c>
      <c r="J29" s="120"/>
      <c r="K29" s="120"/>
      <c r="L29" s="123" t="s">
        <v>166</v>
      </c>
      <c r="M29" s="124" t="s">
        <v>167</v>
      </c>
      <c r="N29" s="120"/>
      <c r="O29" s="125" t="s">
        <v>168</v>
      </c>
    </row>
    <row r="30" customFormat="false" ht="12.75" hidden="false" customHeight="false" outlineLevel="0" collapsed="false">
      <c r="A30" s="108" t="n">
        <v>1</v>
      </c>
      <c r="B30" s="108" t="n">
        <v>2</v>
      </c>
      <c r="C30" s="102" t="n">
        <v>3</v>
      </c>
      <c r="D30" s="102" t="n">
        <v>4</v>
      </c>
      <c r="E30" s="102" t="n">
        <v>5</v>
      </c>
      <c r="F30" s="102" t="n">
        <v>6</v>
      </c>
      <c r="G30" s="102" t="n">
        <v>7</v>
      </c>
      <c r="H30" s="102" t="n">
        <v>8</v>
      </c>
      <c r="I30" s="102" t="n">
        <v>9</v>
      </c>
      <c r="J30" s="102" t="n">
        <v>11</v>
      </c>
      <c r="K30" s="102" t="n">
        <v>12</v>
      </c>
      <c r="L30" s="108" t="n">
        <v>13</v>
      </c>
      <c r="M30" s="108" t="n">
        <v>14</v>
      </c>
      <c r="N30" s="108" t="n">
        <v>15</v>
      </c>
      <c r="O30" s="114"/>
    </row>
    <row r="31" customFormat="false" ht="12.75" hidden="false" customHeight="false" outlineLevel="0" collapsed="false">
      <c r="A31" s="109"/>
      <c r="B31" s="126" t="s">
        <v>169</v>
      </c>
      <c r="C31" s="127"/>
      <c r="D31" s="127"/>
      <c r="E31" s="127"/>
      <c r="F31" s="128"/>
      <c r="G31" s="129"/>
      <c r="H31" s="129"/>
      <c r="I31" s="130"/>
      <c r="J31" s="127" t="n">
        <v>157040</v>
      </c>
      <c r="K31" s="131" t="n">
        <v>2</v>
      </c>
      <c r="L31" s="132" t="n">
        <v>0.064</v>
      </c>
      <c r="M31" s="130" t="n">
        <f aca="false">J31*K31*L31</f>
        <v>20101.12</v>
      </c>
      <c r="N31" s="130" t="n">
        <f aca="false">I31+M31</f>
        <v>20101.12</v>
      </c>
      <c r="O31" s="133"/>
    </row>
    <row r="32" customFormat="false" ht="33.75" hidden="false" customHeight="false" outlineLevel="0" collapsed="false">
      <c r="A32" s="134" t="s">
        <v>170</v>
      </c>
      <c r="B32" s="135" t="s">
        <v>171</v>
      </c>
      <c r="C32" s="127" t="s">
        <v>106</v>
      </c>
      <c r="D32" s="132" t="n">
        <f aca="false">1/(8362/1.2)*1000</f>
        <v>0.143506338196604</v>
      </c>
      <c r="E32" s="136" t="n">
        <v>134.88</v>
      </c>
      <c r="F32" s="130" t="n">
        <v>36</v>
      </c>
      <c r="G32" s="127"/>
      <c r="H32" s="127" t="n">
        <f aca="false">I5</f>
        <v>727.647</v>
      </c>
      <c r="I32" s="137" t="n">
        <f aca="false">D32*E32*F32*H32</f>
        <v>507039.605591007</v>
      </c>
      <c r="J32" s="127"/>
      <c r="K32" s="131"/>
      <c r="L32" s="132"/>
      <c r="M32" s="130"/>
      <c r="N32" s="130"/>
      <c r="O32" s="138" t="n">
        <f aca="false">I32/183*78</f>
        <v>216115.241727314</v>
      </c>
    </row>
    <row r="33" customFormat="false" ht="12.75" hidden="false" customHeight="false" outlineLevel="0" collapsed="false">
      <c r="A33" s="109"/>
      <c r="B33" s="135"/>
      <c r="C33" s="127"/>
      <c r="D33" s="132"/>
      <c r="E33" s="127"/>
      <c r="F33" s="127"/>
      <c r="G33" s="127"/>
      <c r="H33" s="127"/>
      <c r="I33" s="137" t="n">
        <f aca="false">D33*E33*F33*H33</f>
        <v>0</v>
      </c>
      <c r="J33" s="127"/>
      <c r="K33" s="131"/>
      <c r="L33" s="132"/>
      <c r="M33" s="130"/>
      <c r="N33" s="130"/>
      <c r="O33" s="139" t="n">
        <f aca="false">I33/183*78</f>
        <v>0</v>
      </c>
    </row>
    <row r="34" customFormat="false" ht="12.75" hidden="false" customHeight="false" outlineLevel="0" collapsed="false">
      <c r="A34" s="109"/>
      <c r="B34" s="126" t="s">
        <v>172</v>
      </c>
      <c r="C34" s="127"/>
      <c r="D34" s="132"/>
      <c r="E34" s="127"/>
      <c r="F34" s="127"/>
      <c r="G34" s="127"/>
      <c r="H34" s="127"/>
      <c r="I34" s="137"/>
      <c r="J34" s="140" t="n">
        <v>899</v>
      </c>
      <c r="K34" s="131" t="n">
        <v>19.35</v>
      </c>
      <c r="L34" s="132" t="n">
        <v>0.099</v>
      </c>
      <c r="M34" s="130" t="n">
        <f aca="false">J34*K34*L34</f>
        <v>1722.16935</v>
      </c>
      <c r="N34" s="130" t="n">
        <f aca="false">I34+M34</f>
        <v>1722.16935</v>
      </c>
      <c r="O34" s="139" t="n">
        <f aca="false">I34/183*78</f>
        <v>0</v>
      </c>
    </row>
    <row r="35" customFormat="false" ht="33.75" hidden="false" customHeight="false" outlineLevel="0" collapsed="false">
      <c r="A35" s="134" t="s">
        <v>170</v>
      </c>
      <c r="B35" s="135" t="s">
        <v>173</v>
      </c>
      <c r="C35" s="127" t="s">
        <v>106</v>
      </c>
      <c r="D35" s="132" t="n">
        <f aca="false">1/(12452/1.2)*1000</f>
        <v>0.096370061034372</v>
      </c>
      <c r="E35" s="136" t="n">
        <v>52.673</v>
      </c>
      <c r="F35" s="130" t="n">
        <v>183</v>
      </c>
      <c r="G35" s="127"/>
      <c r="H35" s="127" t="n">
        <f aca="false">I6</f>
        <v>460.5304</v>
      </c>
      <c r="I35" s="141" t="n">
        <f aca="false">D35*E35*F35*H35</f>
        <v>427798.819460353</v>
      </c>
      <c r="J35" s="140" t="n">
        <v>265</v>
      </c>
      <c r="K35" s="136" t="s">
        <v>174</v>
      </c>
      <c r="L35" s="96" t="n">
        <v>171.658</v>
      </c>
      <c r="M35" s="130" t="n">
        <f aca="false">J35*L35</f>
        <v>45489.37</v>
      </c>
      <c r="N35" s="130" t="n">
        <f aca="false">I35+M35</f>
        <v>473288.189460353</v>
      </c>
      <c r="O35" s="139" t="n">
        <f aca="false">I35/183*78</f>
        <v>182340.480425724</v>
      </c>
    </row>
    <row r="36" customFormat="false" ht="33.75" hidden="false" customHeight="false" outlineLevel="0" collapsed="false">
      <c r="A36" s="134" t="s">
        <v>170</v>
      </c>
      <c r="B36" s="135" t="s">
        <v>175</v>
      </c>
      <c r="C36" s="127" t="s">
        <v>106</v>
      </c>
      <c r="D36" s="132" t="n">
        <f aca="false">D32</f>
        <v>0.143506338196604</v>
      </c>
      <c r="E36" s="136" t="n">
        <f aca="false">E35*0.3</f>
        <v>15.8019</v>
      </c>
      <c r="F36" s="130" t="n">
        <v>45</v>
      </c>
      <c r="G36" s="127"/>
      <c r="H36" s="127" t="n">
        <f aca="false">I5</f>
        <v>727.647</v>
      </c>
      <c r="I36" s="141" t="n">
        <f aca="false">D36*E36*F36*H36</f>
        <v>74252.9391272662</v>
      </c>
      <c r="J36" s="140" t="n">
        <v>2075</v>
      </c>
      <c r="K36" s="136" t="s">
        <v>174</v>
      </c>
      <c r="L36" s="132" t="n">
        <v>266.797</v>
      </c>
      <c r="M36" s="130" t="n">
        <f aca="false">J36*L36</f>
        <v>553603.775</v>
      </c>
      <c r="N36" s="130" t="n">
        <f aca="false">I36+M36</f>
        <v>627856.714127266</v>
      </c>
      <c r="O36" s="139" t="n">
        <f aca="false">I36/183*78</f>
        <v>31648.7937263758</v>
      </c>
    </row>
    <row r="37" customFormat="false" ht="12.75" hidden="false" customHeight="false" outlineLevel="0" collapsed="false">
      <c r="A37" s="134"/>
      <c r="B37" s="135" t="s">
        <v>176</v>
      </c>
      <c r="C37" s="127" t="s">
        <v>106</v>
      </c>
      <c r="D37" s="132" t="n">
        <v>0.041</v>
      </c>
      <c r="E37" s="136" t="n">
        <f aca="false">E35*0.6</f>
        <v>31.6038</v>
      </c>
      <c r="F37" s="130" t="n">
        <v>183</v>
      </c>
      <c r="G37" s="127"/>
      <c r="H37" s="127" t="n">
        <f aca="false">I8</f>
        <v>548.4994</v>
      </c>
      <c r="I37" s="141" t="n">
        <f aca="false">D37*E37*F37*H37</f>
        <v>130061.994028913</v>
      </c>
      <c r="J37" s="140"/>
      <c r="K37" s="136"/>
      <c r="L37" s="132"/>
      <c r="M37" s="130"/>
      <c r="N37" s="130"/>
      <c r="O37" s="139" t="n">
        <f aca="false">I37/183*78</f>
        <v>55436.2597500286</v>
      </c>
    </row>
    <row r="38" customFormat="false" ht="12.75" hidden="false" customHeight="false" outlineLevel="0" collapsed="false">
      <c r="A38" s="134"/>
      <c r="B38" s="135" t="s">
        <v>177</v>
      </c>
      <c r="C38" s="127" t="s">
        <v>178</v>
      </c>
      <c r="D38" s="132" t="n">
        <v>0.2</v>
      </c>
      <c r="E38" s="136" t="n">
        <f aca="false">E35*0.6</f>
        <v>31.6038</v>
      </c>
      <c r="F38" s="130" t="n">
        <f aca="false">F37</f>
        <v>183</v>
      </c>
      <c r="G38" s="127"/>
      <c r="H38" s="127" t="n">
        <f aca="false">I9</f>
        <v>476.838</v>
      </c>
      <c r="I38" s="141" t="n">
        <f aca="false">D38*E38*F38*H38</f>
        <v>551558.07590904</v>
      </c>
      <c r="J38" s="140"/>
      <c r="K38" s="136"/>
      <c r="L38" s="132"/>
      <c r="M38" s="130"/>
      <c r="N38" s="130"/>
      <c r="O38" s="139" t="n">
        <f aca="false">I38/183*78</f>
        <v>235090.32743664</v>
      </c>
    </row>
    <row r="39" customFormat="false" ht="12.75" hidden="false" customHeight="false" outlineLevel="0" collapsed="false">
      <c r="A39" s="134"/>
      <c r="B39" s="135" t="s">
        <v>179</v>
      </c>
      <c r="C39" s="127" t="s">
        <v>106</v>
      </c>
      <c r="D39" s="132" t="n">
        <v>0.269</v>
      </c>
      <c r="E39" s="136" t="n">
        <f aca="false">E35*0.5</f>
        <v>26.3365</v>
      </c>
      <c r="F39" s="130" t="n">
        <v>30</v>
      </c>
      <c r="G39" s="127"/>
      <c r="H39" s="127" t="n">
        <f aca="false">I5</f>
        <v>727.647</v>
      </c>
      <c r="I39" s="141" t="n">
        <f aca="false">D39*E39*F39*H39</f>
        <v>154650.858989085</v>
      </c>
      <c r="J39" s="140"/>
      <c r="K39" s="136"/>
      <c r="L39" s="132"/>
      <c r="M39" s="130"/>
      <c r="N39" s="130"/>
      <c r="O39" s="139" t="n">
        <f aca="false">I39/183*78</f>
        <v>65916.7595691182</v>
      </c>
    </row>
    <row r="40" customFormat="false" ht="22.5" hidden="false" customHeight="false" outlineLevel="0" collapsed="false">
      <c r="A40" s="102" t="s">
        <v>180</v>
      </c>
      <c r="B40" s="104" t="s">
        <v>181</v>
      </c>
      <c r="C40" s="127" t="s">
        <v>109</v>
      </c>
      <c r="D40" s="132"/>
      <c r="E40" s="136" t="n">
        <f aca="false">E35*230*0.2</f>
        <v>2422.958</v>
      </c>
      <c r="F40" s="130"/>
      <c r="G40" s="127"/>
      <c r="H40" s="127" t="n">
        <f aca="false">I21</f>
        <v>132.986</v>
      </c>
      <c r="I40" s="141" t="n">
        <f aca="false">H40*E40</f>
        <v>322219.492588</v>
      </c>
      <c r="J40" s="140"/>
      <c r="K40" s="136"/>
      <c r="L40" s="132"/>
      <c r="M40" s="130"/>
      <c r="N40" s="130"/>
      <c r="O40" s="139" t="n">
        <f aca="false">I40/183*78</f>
        <v>137339.45585718</v>
      </c>
    </row>
    <row r="41" customFormat="false" ht="12.75" hidden="false" customHeight="false" outlineLevel="0" collapsed="false">
      <c r="A41" s="134"/>
      <c r="B41" s="135"/>
      <c r="C41" s="127"/>
      <c r="D41" s="132"/>
      <c r="E41" s="136"/>
      <c r="F41" s="130"/>
      <c r="G41" s="127"/>
      <c r="H41" s="127"/>
      <c r="I41" s="137" t="n">
        <f aca="false">SUM(I35:I40)</f>
        <v>1660542.18010266</v>
      </c>
      <c r="J41" s="140"/>
      <c r="K41" s="136"/>
      <c r="L41" s="132"/>
      <c r="M41" s="130"/>
      <c r="N41" s="130"/>
      <c r="O41" s="138" t="n">
        <f aca="false">I41/183*78</f>
        <v>707772.076765067</v>
      </c>
    </row>
    <row r="42" customFormat="false" ht="12.75" hidden="false" customHeight="false" outlineLevel="0" collapsed="false">
      <c r="A42" s="109"/>
      <c r="B42" s="126" t="s">
        <v>182</v>
      </c>
      <c r="C42" s="127"/>
      <c r="D42" s="132"/>
      <c r="E42" s="127"/>
      <c r="F42" s="130"/>
      <c r="G42" s="127"/>
      <c r="H42" s="127"/>
      <c r="I42" s="141"/>
      <c r="J42" s="140" t="n">
        <v>3035</v>
      </c>
      <c r="K42" s="136" t="s">
        <v>174</v>
      </c>
      <c r="L42" s="132" t="n">
        <f aca="false">L36</f>
        <v>266.797</v>
      </c>
      <c r="M42" s="130" t="n">
        <f aca="false">J42*L42</f>
        <v>809728.895</v>
      </c>
      <c r="N42" s="130" t="n">
        <f aca="false">I42+M42</f>
        <v>809728.895</v>
      </c>
      <c r="O42" s="139" t="n">
        <f aca="false">I42/183*78</f>
        <v>0</v>
      </c>
    </row>
    <row r="43" customFormat="false" ht="12.75" hidden="false" customHeight="false" outlineLevel="0" collapsed="false">
      <c r="A43" s="109" t="s">
        <v>183</v>
      </c>
      <c r="B43" s="135" t="s">
        <v>184</v>
      </c>
      <c r="C43" s="127" t="s">
        <v>106</v>
      </c>
      <c r="D43" s="132" t="n">
        <v>2.64</v>
      </c>
      <c r="E43" s="132" t="n">
        <v>112.797</v>
      </c>
      <c r="F43" s="130" t="n">
        <v>91</v>
      </c>
      <c r="G43" s="127" t="n">
        <v>67.35</v>
      </c>
      <c r="H43" s="127"/>
      <c r="I43" s="141" t="n">
        <v>1824968.08</v>
      </c>
      <c r="J43" s="124"/>
      <c r="K43" s="142"/>
      <c r="L43" s="143"/>
      <c r="M43" s="130"/>
      <c r="N43" s="130"/>
      <c r="O43" s="139" t="n">
        <f aca="false">I43/183*78</f>
        <v>777855.247213115</v>
      </c>
    </row>
    <row r="44" customFormat="false" ht="24" hidden="false" customHeight="false" outlineLevel="0" collapsed="false">
      <c r="A44" s="109" t="s">
        <v>185</v>
      </c>
      <c r="B44" s="135" t="s">
        <v>186</v>
      </c>
      <c r="C44" s="127" t="s">
        <v>106</v>
      </c>
      <c r="D44" s="132" t="n">
        <v>40.25</v>
      </c>
      <c r="E44" s="144" t="n">
        <v>22.559</v>
      </c>
      <c r="F44" s="130" t="n">
        <v>91</v>
      </c>
      <c r="G44" s="127" t="n">
        <v>67.35</v>
      </c>
      <c r="H44" s="127"/>
      <c r="I44" s="141" t="n">
        <v>5564770.09</v>
      </c>
      <c r="J44" s="124"/>
      <c r="K44" s="142"/>
      <c r="L44" s="143"/>
      <c r="M44" s="130"/>
      <c r="N44" s="130"/>
      <c r="O44" s="139" t="n">
        <f aca="false">I44/183*78</f>
        <v>2371869.21868852</v>
      </c>
    </row>
    <row r="45" customFormat="false" ht="12.75" hidden="false" customHeight="false" outlineLevel="0" collapsed="false">
      <c r="A45" s="109" t="s">
        <v>187</v>
      </c>
      <c r="B45" s="135" t="s">
        <v>188</v>
      </c>
      <c r="C45" s="127" t="s">
        <v>106</v>
      </c>
      <c r="D45" s="132" t="n">
        <v>3.814</v>
      </c>
      <c r="E45" s="132" t="n">
        <v>112.797</v>
      </c>
      <c r="F45" s="130" t="n">
        <v>183</v>
      </c>
      <c r="G45" s="127" t="n">
        <v>67.35</v>
      </c>
      <c r="H45" s="127"/>
      <c r="I45" s="141" t="n">
        <v>5301468.46</v>
      </c>
      <c r="J45" s="124"/>
      <c r="K45" s="142"/>
      <c r="L45" s="143"/>
      <c r="M45" s="130"/>
      <c r="N45" s="130"/>
      <c r="O45" s="139" t="n">
        <f aca="false">I45/183*78</f>
        <v>2259642.29442623</v>
      </c>
    </row>
    <row r="46" customFormat="false" ht="12.75" hidden="false" customHeight="false" outlineLevel="0" collapsed="false">
      <c r="A46" s="109" t="s">
        <v>189</v>
      </c>
      <c r="B46" s="135" t="s">
        <v>190</v>
      </c>
      <c r="C46" s="127" t="s">
        <v>178</v>
      </c>
      <c r="D46" s="132" t="n">
        <v>0.2</v>
      </c>
      <c r="E46" s="132" t="n">
        <v>112.797</v>
      </c>
      <c r="F46" s="130" t="n">
        <v>183</v>
      </c>
      <c r="G46" s="127"/>
      <c r="H46" s="127" t="n">
        <v>306.02</v>
      </c>
      <c r="I46" s="141" t="n">
        <v>1263368.8</v>
      </c>
      <c r="J46" s="124"/>
      <c r="K46" s="142"/>
      <c r="L46" s="143"/>
      <c r="M46" s="130"/>
      <c r="N46" s="130"/>
      <c r="O46" s="139" t="n">
        <f aca="false">I46/183*78</f>
        <v>538485.062295082</v>
      </c>
    </row>
    <row r="47" customFormat="false" ht="12.75" hidden="false" customHeight="false" outlineLevel="0" collapsed="false">
      <c r="A47" s="109"/>
      <c r="B47" s="135"/>
      <c r="C47" s="127"/>
      <c r="D47" s="132"/>
      <c r="E47" s="136"/>
      <c r="F47" s="130"/>
      <c r="G47" s="127"/>
      <c r="H47" s="127"/>
      <c r="I47" s="137" t="n">
        <v>13954575.44</v>
      </c>
      <c r="J47" s="124"/>
      <c r="K47" s="142"/>
      <c r="L47" s="143"/>
      <c r="M47" s="130"/>
      <c r="N47" s="130"/>
      <c r="O47" s="138" t="n">
        <f aca="false">I47/183*78</f>
        <v>5947851.82688525</v>
      </c>
    </row>
    <row r="48" customFormat="false" ht="24" hidden="false" customHeight="false" outlineLevel="0" collapsed="false">
      <c r="A48" s="109"/>
      <c r="B48" s="126" t="s">
        <v>191</v>
      </c>
      <c r="C48" s="127"/>
      <c r="D48" s="132"/>
      <c r="E48" s="136"/>
      <c r="F48" s="130"/>
      <c r="G48" s="127"/>
      <c r="H48" s="127"/>
      <c r="I48" s="141"/>
      <c r="J48" s="124"/>
      <c r="K48" s="142"/>
      <c r="L48" s="143"/>
      <c r="M48" s="130"/>
      <c r="N48" s="130"/>
      <c r="O48" s="139" t="n">
        <f aca="false">I48/183*78</f>
        <v>0</v>
      </c>
    </row>
    <row r="49" customFormat="false" ht="33.75" hidden="false" customHeight="false" outlineLevel="0" collapsed="false">
      <c r="A49" s="102" t="s">
        <v>192</v>
      </c>
      <c r="B49" s="104" t="s">
        <v>193</v>
      </c>
      <c r="C49" s="127" t="s">
        <v>106</v>
      </c>
      <c r="D49" s="132" t="n">
        <v>2.418</v>
      </c>
      <c r="E49" s="136" t="n">
        <v>1.069</v>
      </c>
      <c r="F49" s="145" t="n">
        <v>183</v>
      </c>
      <c r="G49" s="127" t="n">
        <f aca="false">I4</f>
        <v>77.9796864</v>
      </c>
      <c r="H49" s="127"/>
      <c r="I49" s="141" t="n">
        <f aca="false">D49*E49*F49*G49</f>
        <v>36886.4258452994</v>
      </c>
      <c r="J49" s="124"/>
      <c r="K49" s="142"/>
      <c r="L49" s="143"/>
      <c r="M49" s="130"/>
      <c r="N49" s="130"/>
      <c r="O49" s="139" t="n">
        <f aca="false">I49/183*78</f>
        <v>15722.0831471768</v>
      </c>
    </row>
    <row r="50" customFormat="false" ht="22.5" hidden="false" customHeight="false" outlineLevel="0" collapsed="false">
      <c r="A50" s="102" t="s">
        <v>194</v>
      </c>
      <c r="B50" s="104" t="s">
        <v>195</v>
      </c>
      <c r="C50" s="127" t="s">
        <v>106</v>
      </c>
      <c r="D50" s="132" t="n">
        <v>14.091</v>
      </c>
      <c r="E50" s="136" t="n">
        <f aca="false">E49</f>
        <v>1.069</v>
      </c>
      <c r="F50" s="145" t="n">
        <v>61</v>
      </c>
      <c r="G50" s="127" t="n">
        <f aca="false">I4</f>
        <v>77.9796864</v>
      </c>
      <c r="H50" s="127"/>
      <c r="I50" s="141" t="n">
        <f aca="false">D50*E50*F50*G50</f>
        <v>71652.416127118</v>
      </c>
      <c r="J50" s="124"/>
      <c r="K50" s="142"/>
      <c r="L50" s="143"/>
      <c r="M50" s="130"/>
      <c r="N50" s="130"/>
      <c r="O50" s="139" t="n">
        <f aca="false">I50/183*78</f>
        <v>30540.3740869683</v>
      </c>
    </row>
    <row r="51" customFormat="false" ht="33.75" hidden="false" customHeight="false" outlineLevel="0" collapsed="false">
      <c r="A51" s="102" t="s">
        <v>196</v>
      </c>
      <c r="B51" s="104" t="s">
        <v>197</v>
      </c>
      <c r="C51" s="127" t="s">
        <v>106</v>
      </c>
      <c r="D51" s="132" t="n">
        <v>44.275</v>
      </c>
      <c r="E51" s="132" t="n">
        <f aca="false">E49*0.5</f>
        <v>0.5345</v>
      </c>
      <c r="F51" s="145" t="n">
        <v>122</v>
      </c>
      <c r="G51" s="127" t="n">
        <f aca="false">I4</f>
        <v>77.9796864</v>
      </c>
      <c r="H51" s="127"/>
      <c r="I51" s="141" t="n">
        <f aca="false">D51*E51*F51*G51</f>
        <v>225137.37307701</v>
      </c>
      <c r="J51" s="124"/>
      <c r="K51" s="142"/>
      <c r="L51" s="143"/>
      <c r="M51" s="130"/>
      <c r="N51" s="130"/>
      <c r="O51" s="139" t="n">
        <f aca="false">I51/183*78</f>
        <v>95960.1918033158</v>
      </c>
    </row>
    <row r="52" customFormat="false" ht="33.75" hidden="false" customHeight="false" outlineLevel="0" collapsed="false">
      <c r="A52" s="102" t="s">
        <v>198</v>
      </c>
      <c r="B52" s="104" t="s">
        <v>199</v>
      </c>
      <c r="C52" s="127" t="s">
        <v>106</v>
      </c>
      <c r="D52" s="132" t="n">
        <v>3.496</v>
      </c>
      <c r="E52" s="136" t="n">
        <f aca="false">E49</f>
        <v>1.069</v>
      </c>
      <c r="F52" s="145" t="n">
        <f aca="false">F49</f>
        <v>183</v>
      </c>
      <c r="G52" s="127" t="n">
        <f aca="false">I4</f>
        <v>77.9796864</v>
      </c>
      <c r="H52" s="127"/>
      <c r="I52" s="141" t="n">
        <f aca="false">D52*E52*F52*G52</f>
        <v>53331.2426613593</v>
      </c>
      <c r="J52" s="124"/>
      <c r="K52" s="142"/>
      <c r="L52" s="143"/>
      <c r="M52" s="130"/>
      <c r="N52" s="130"/>
      <c r="O52" s="139" t="n">
        <f aca="false">I52/183*78</f>
        <v>22731.3493310712</v>
      </c>
    </row>
    <row r="53" customFormat="false" ht="12.75" hidden="false" customHeight="false" outlineLevel="0" collapsed="false">
      <c r="A53" s="109" t="s">
        <v>189</v>
      </c>
      <c r="B53" s="135" t="s">
        <v>200</v>
      </c>
      <c r="C53" s="127" t="s">
        <v>178</v>
      </c>
      <c r="D53" s="127" t="n">
        <v>0.2</v>
      </c>
      <c r="E53" s="136" t="n">
        <f aca="false">E49</f>
        <v>1.069</v>
      </c>
      <c r="F53" s="145" t="n">
        <f aca="false">F49</f>
        <v>183</v>
      </c>
      <c r="G53" s="127"/>
      <c r="H53" s="127" t="n">
        <f aca="false">I10</f>
        <v>306.0212</v>
      </c>
      <c r="I53" s="141" t="n">
        <f aca="false">D53*E53*F53*H53</f>
        <v>11973.20185848</v>
      </c>
      <c r="J53" s="124"/>
      <c r="K53" s="142"/>
      <c r="L53" s="143"/>
      <c r="M53" s="130"/>
      <c r="N53" s="130"/>
      <c r="O53" s="139" t="n">
        <f aca="false">I53/183*78</f>
        <v>5103.33193968</v>
      </c>
    </row>
    <row r="54" customFormat="false" ht="12.75" hidden="false" customHeight="false" outlineLevel="0" collapsed="false">
      <c r="A54" s="109"/>
      <c r="B54" s="135"/>
      <c r="C54" s="127"/>
      <c r="D54" s="127"/>
      <c r="E54" s="136"/>
      <c r="F54" s="130"/>
      <c r="G54" s="127"/>
      <c r="H54" s="127"/>
      <c r="I54" s="137" t="n">
        <f aca="false">SUM(I49:I53)</f>
        <v>398980.659569267</v>
      </c>
      <c r="J54" s="124"/>
      <c r="K54" s="142"/>
      <c r="L54" s="143"/>
      <c r="M54" s="130"/>
      <c r="N54" s="130"/>
      <c r="O54" s="138" t="n">
        <f aca="false">I54/183*78</f>
        <v>170057.330308212</v>
      </c>
    </row>
    <row r="55" customFormat="false" ht="12.75" hidden="false" customHeight="false" outlineLevel="0" collapsed="false">
      <c r="A55" s="109"/>
      <c r="B55" s="126" t="s">
        <v>201</v>
      </c>
      <c r="C55" s="127"/>
      <c r="D55" s="127"/>
      <c r="E55" s="136"/>
      <c r="F55" s="130"/>
      <c r="G55" s="127"/>
      <c r="H55" s="127"/>
      <c r="I55" s="127"/>
      <c r="J55" s="124"/>
      <c r="K55" s="142"/>
      <c r="L55" s="143"/>
      <c r="M55" s="130"/>
      <c r="N55" s="130"/>
      <c r="O55" s="139" t="n">
        <f aca="false">I55/183*78</f>
        <v>0</v>
      </c>
    </row>
    <row r="56" customFormat="false" ht="33.75" hidden="false" customHeight="false" outlineLevel="0" collapsed="false">
      <c r="A56" s="102" t="s">
        <v>192</v>
      </c>
      <c r="B56" s="104" t="s">
        <v>202</v>
      </c>
      <c r="C56" s="127" t="s">
        <v>106</v>
      </c>
      <c r="D56" s="132" t="n">
        <v>2.418</v>
      </c>
      <c r="E56" s="136" t="n">
        <v>0</v>
      </c>
      <c r="F56" s="146" t="n">
        <f aca="false">F49</f>
        <v>183</v>
      </c>
      <c r="G56" s="127" t="n">
        <f aca="false">I4</f>
        <v>77.9796864</v>
      </c>
      <c r="H56" s="127"/>
      <c r="I56" s="127" t="n">
        <f aca="false">D56*E56*F56*G56</f>
        <v>0</v>
      </c>
      <c r="J56" s="124"/>
      <c r="K56" s="142"/>
      <c r="L56" s="143"/>
      <c r="M56" s="130"/>
      <c r="N56" s="130"/>
      <c r="O56" s="139" t="n">
        <f aca="false">I56/183*78</f>
        <v>0</v>
      </c>
    </row>
    <row r="57" customFormat="false" ht="22.5" hidden="false" customHeight="false" outlineLevel="0" collapsed="false">
      <c r="A57" s="102" t="s">
        <v>194</v>
      </c>
      <c r="B57" s="104" t="s">
        <v>203</v>
      </c>
      <c r="C57" s="127" t="s">
        <v>106</v>
      </c>
      <c r="D57" s="132" t="n">
        <v>14.091</v>
      </c>
      <c r="E57" s="136" t="n">
        <f aca="false">E56</f>
        <v>0</v>
      </c>
      <c r="F57" s="146" t="n">
        <v>61</v>
      </c>
      <c r="G57" s="127" t="n">
        <f aca="false">G56</f>
        <v>77.9796864</v>
      </c>
      <c r="H57" s="127"/>
      <c r="I57" s="127" t="n">
        <f aca="false">D57*E57*F57*G57</f>
        <v>0</v>
      </c>
      <c r="J57" s="124"/>
      <c r="K57" s="142"/>
      <c r="L57" s="143"/>
      <c r="M57" s="130"/>
      <c r="N57" s="130"/>
      <c r="O57" s="139" t="n">
        <f aca="false">I57/183*78</f>
        <v>0</v>
      </c>
    </row>
    <row r="58" customFormat="false" ht="33.75" hidden="false" customHeight="false" outlineLevel="0" collapsed="false">
      <c r="A58" s="102" t="s">
        <v>204</v>
      </c>
      <c r="B58" s="104" t="s">
        <v>205</v>
      </c>
      <c r="C58" s="127" t="s">
        <v>106</v>
      </c>
      <c r="D58" s="132" t="n">
        <v>22.137</v>
      </c>
      <c r="E58" s="136" t="n">
        <f aca="false">E56*0.5</f>
        <v>0</v>
      </c>
      <c r="F58" s="146" t="n">
        <v>122</v>
      </c>
      <c r="G58" s="127" t="n">
        <f aca="false">G56</f>
        <v>77.9796864</v>
      </c>
      <c r="H58" s="127"/>
      <c r="I58" s="127" t="n">
        <f aca="false">D58*E58*F58*G58</f>
        <v>0</v>
      </c>
      <c r="J58" s="124"/>
      <c r="K58" s="142"/>
      <c r="L58" s="143"/>
      <c r="M58" s="130"/>
      <c r="N58" s="130"/>
      <c r="O58" s="139" t="n">
        <f aca="false">I58/183*78</f>
        <v>0</v>
      </c>
    </row>
    <row r="59" customFormat="false" ht="22.5" hidden="false" customHeight="false" outlineLevel="0" collapsed="false">
      <c r="A59" s="102" t="s">
        <v>206</v>
      </c>
      <c r="B59" s="104" t="s">
        <v>207</v>
      </c>
      <c r="C59" s="127" t="s">
        <v>106</v>
      </c>
      <c r="D59" s="132" t="n">
        <f aca="false">196.35</f>
        <v>196.35</v>
      </c>
      <c r="E59" s="136" t="n">
        <f aca="false">E56*0.2</f>
        <v>0</v>
      </c>
      <c r="F59" s="146" t="n">
        <v>61</v>
      </c>
      <c r="G59" s="127" t="n">
        <f aca="false">G56</f>
        <v>77.9796864</v>
      </c>
      <c r="H59" s="127"/>
      <c r="I59" s="127" t="n">
        <f aca="false">D59*E59*F59*G59</f>
        <v>0</v>
      </c>
      <c r="J59" s="124"/>
      <c r="K59" s="142"/>
      <c r="L59" s="143"/>
      <c r="M59" s="130"/>
      <c r="N59" s="130"/>
      <c r="O59" s="139" t="n">
        <f aca="false">I59/183*78</f>
        <v>0</v>
      </c>
    </row>
    <row r="60" customFormat="false" ht="33.75" hidden="false" customHeight="false" outlineLevel="0" collapsed="false">
      <c r="A60" s="102" t="s">
        <v>198</v>
      </c>
      <c r="B60" s="104" t="s">
        <v>208</v>
      </c>
      <c r="C60" s="127" t="s">
        <v>106</v>
      </c>
      <c r="D60" s="132" t="n">
        <v>3.496</v>
      </c>
      <c r="E60" s="136" t="n">
        <f aca="false">E56</f>
        <v>0</v>
      </c>
      <c r="F60" s="146" t="n">
        <f aca="false">F56</f>
        <v>183</v>
      </c>
      <c r="G60" s="127" t="n">
        <f aca="false">G59</f>
        <v>77.9796864</v>
      </c>
      <c r="H60" s="127"/>
      <c r="I60" s="127" t="n">
        <f aca="false">D60*E60*F60*G60</f>
        <v>0</v>
      </c>
      <c r="J60" s="124"/>
      <c r="K60" s="142"/>
      <c r="L60" s="143"/>
      <c r="M60" s="130"/>
      <c r="N60" s="130"/>
      <c r="O60" s="139" t="n">
        <f aca="false">I60/183*78</f>
        <v>0</v>
      </c>
    </row>
    <row r="61" customFormat="false" ht="12.75" hidden="false" customHeight="false" outlineLevel="0" collapsed="false">
      <c r="A61" s="109" t="s">
        <v>189</v>
      </c>
      <c r="B61" s="135" t="s">
        <v>200</v>
      </c>
      <c r="C61" s="127" t="s">
        <v>178</v>
      </c>
      <c r="D61" s="127" t="n">
        <v>0.2</v>
      </c>
      <c r="E61" s="136" t="n">
        <f aca="false">E56</f>
        <v>0</v>
      </c>
      <c r="F61" s="146" t="n">
        <f aca="false">F56</f>
        <v>183</v>
      </c>
      <c r="G61" s="127"/>
      <c r="H61" s="127" t="n">
        <f aca="false">I10</f>
        <v>306.0212</v>
      </c>
      <c r="I61" s="127" t="n">
        <f aca="false">D61*E61*F61*H61</f>
        <v>0</v>
      </c>
      <c r="J61" s="124"/>
      <c r="K61" s="142"/>
      <c r="L61" s="143"/>
      <c r="M61" s="130"/>
      <c r="N61" s="130"/>
      <c r="O61" s="139" t="n">
        <f aca="false">I61/183*78</f>
        <v>0</v>
      </c>
    </row>
    <row r="62" customFormat="false" ht="12.75" hidden="false" customHeight="false" outlineLevel="0" collapsed="false">
      <c r="A62" s="109"/>
      <c r="B62" s="135"/>
      <c r="C62" s="127"/>
      <c r="D62" s="127"/>
      <c r="E62" s="136"/>
      <c r="F62" s="146"/>
      <c r="G62" s="127"/>
      <c r="H62" s="127"/>
      <c r="I62" s="147" t="n">
        <f aca="false">SUM(I56:I61)</f>
        <v>0</v>
      </c>
      <c r="J62" s="124"/>
      <c r="K62" s="142"/>
      <c r="L62" s="143"/>
      <c r="M62" s="130"/>
      <c r="N62" s="130"/>
      <c r="O62" s="139" t="n">
        <f aca="false">I62/183*78</f>
        <v>0</v>
      </c>
    </row>
    <row r="63" customFormat="false" ht="12.75" hidden="false" customHeight="false" outlineLevel="0" collapsed="false">
      <c r="A63" s="134"/>
      <c r="B63" s="126" t="s">
        <v>209</v>
      </c>
      <c r="C63" s="127"/>
      <c r="D63" s="127"/>
      <c r="E63" s="136"/>
      <c r="F63" s="130"/>
      <c r="G63" s="127"/>
      <c r="H63" s="127"/>
      <c r="I63" s="147"/>
      <c r="J63" s="124"/>
      <c r="K63" s="142"/>
      <c r="L63" s="143"/>
      <c r="M63" s="130"/>
      <c r="N63" s="130"/>
      <c r="O63" s="139" t="n">
        <f aca="false">I63/183*78</f>
        <v>0</v>
      </c>
    </row>
    <row r="64" customFormat="false" ht="12.75" hidden="false" customHeight="false" outlineLevel="0" collapsed="false">
      <c r="A64" s="134" t="s">
        <v>210</v>
      </c>
      <c r="B64" s="135" t="s">
        <v>211</v>
      </c>
      <c r="C64" s="127" t="s">
        <v>212</v>
      </c>
      <c r="D64" s="127" t="n">
        <v>7.95</v>
      </c>
      <c r="E64" s="136" t="n">
        <v>1</v>
      </c>
      <c r="F64" s="130" t="n">
        <v>91</v>
      </c>
      <c r="G64" s="127" t="n">
        <f aca="false">I3</f>
        <v>67.3460928</v>
      </c>
      <c r="H64" s="127"/>
      <c r="I64" s="127" t="n">
        <f aca="false">D64*E64*F64*G64</f>
        <v>48721.53083616</v>
      </c>
      <c r="J64" s="124"/>
      <c r="K64" s="142"/>
      <c r="L64" s="143"/>
      <c r="M64" s="130"/>
      <c r="N64" s="130"/>
      <c r="O64" s="139" t="n">
        <f aca="false">I64/183*78</f>
        <v>20766.5541268879</v>
      </c>
    </row>
    <row r="65" customFormat="false" ht="12.75" hidden="false" customHeight="false" outlineLevel="0" collapsed="false">
      <c r="A65" s="134"/>
      <c r="B65" s="113" t="s">
        <v>213</v>
      </c>
      <c r="C65" s="120" t="s">
        <v>109</v>
      </c>
      <c r="D65" s="136"/>
      <c r="E65" s="136" t="n">
        <f aca="false">E64*F64*0.005</f>
        <v>0.455</v>
      </c>
      <c r="F65" s="130"/>
      <c r="G65" s="127"/>
      <c r="H65" s="127" t="n">
        <f aca="false">I22</f>
        <v>184.0918</v>
      </c>
      <c r="I65" s="127" t="n">
        <f aca="false">E65*H65</f>
        <v>83.761769</v>
      </c>
      <c r="J65" s="124"/>
      <c r="K65" s="142"/>
      <c r="L65" s="143"/>
      <c r="M65" s="130"/>
      <c r="N65" s="130"/>
      <c r="O65" s="139" t="n">
        <f aca="false">I65/183*78</f>
        <v>35.7017376065574</v>
      </c>
    </row>
    <row r="66" customFormat="false" ht="12.75" hidden="false" customHeight="false" outlineLevel="0" collapsed="false">
      <c r="A66" s="134"/>
      <c r="B66" s="113"/>
      <c r="C66" s="120"/>
      <c r="D66" s="136"/>
      <c r="E66" s="136"/>
      <c r="F66" s="130"/>
      <c r="G66" s="127"/>
      <c r="H66" s="127"/>
      <c r="I66" s="147" t="n">
        <f aca="false">SUM(I64:I65)</f>
        <v>48805.29260516</v>
      </c>
      <c r="J66" s="124"/>
      <c r="K66" s="142"/>
      <c r="L66" s="143"/>
      <c r="M66" s="130"/>
      <c r="N66" s="130"/>
      <c r="O66" s="138" t="n">
        <f aca="false">I66/183*78</f>
        <v>20802.2558644944</v>
      </c>
    </row>
    <row r="67" customFormat="false" ht="12.75" hidden="false" customHeight="false" outlineLevel="0" collapsed="false">
      <c r="A67" s="109"/>
      <c r="B67" s="126" t="s">
        <v>214</v>
      </c>
      <c r="C67" s="127"/>
      <c r="D67" s="127"/>
      <c r="E67" s="148"/>
      <c r="F67" s="148"/>
      <c r="G67" s="148"/>
      <c r="H67" s="148"/>
      <c r="I67" s="149" t="n">
        <f aca="false">I32+I41+I47+I54+I62+I66</f>
        <v>16569943.1778681</v>
      </c>
      <c r="J67" s="127" t="s">
        <v>215</v>
      </c>
      <c r="K67" s="127"/>
      <c r="L67" s="127"/>
      <c r="M67" s="130" t="n">
        <v>88060</v>
      </c>
      <c r="N67" s="130" t="n">
        <f aca="false">I67+M67</f>
        <v>16658003.1778681</v>
      </c>
      <c r="O67" s="150" t="n">
        <f aca="false">I67/183*78</f>
        <v>7062598.73155033</v>
      </c>
      <c r="P67" s="151" t="e">
        <f aca="false">#REF!</f>
        <v>#REF!</v>
      </c>
      <c r="Q67" s="152" t="e">
        <f aca="false">O67-P67</f>
        <v>#REF!</v>
      </c>
    </row>
    <row r="68" customFormat="false" ht="12.75" hidden="false" customHeight="true" outlineLevel="0" collapsed="false">
      <c r="A68" s="102" t="s">
        <v>156</v>
      </c>
      <c r="B68" s="119" t="s">
        <v>157</v>
      </c>
      <c r="C68" s="120" t="s">
        <v>158</v>
      </c>
      <c r="D68" s="153" t="s">
        <v>216</v>
      </c>
      <c r="E68" s="153"/>
      <c r="F68" s="153"/>
      <c r="G68" s="153"/>
      <c r="H68" s="153"/>
      <c r="I68" s="153"/>
      <c r="J68" s="120"/>
      <c r="K68" s="131"/>
      <c r="L68" s="132"/>
      <c r="M68" s="130" t="n">
        <f aca="false">J68*K68*L68</f>
        <v>0</v>
      </c>
      <c r="N68" s="130" t="n">
        <v>4703</v>
      </c>
      <c r="O68" s="114" t="s">
        <v>217</v>
      </c>
    </row>
    <row r="69" customFormat="false" ht="12.75" hidden="false" customHeight="true" outlineLevel="0" collapsed="false">
      <c r="A69" s="102"/>
      <c r="B69" s="119"/>
      <c r="C69" s="120"/>
      <c r="D69" s="131" t="s">
        <v>97</v>
      </c>
      <c r="E69" s="131" t="s">
        <v>98</v>
      </c>
      <c r="F69" s="131" t="s">
        <v>99</v>
      </c>
      <c r="G69" s="131" t="s">
        <v>164</v>
      </c>
      <c r="H69" s="131"/>
      <c r="I69" s="131"/>
      <c r="J69" s="140"/>
      <c r="K69" s="136"/>
      <c r="L69" s="132"/>
      <c r="M69" s="130" t="n">
        <f aca="false">J69*K69*L69</f>
        <v>0</v>
      </c>
      <c r="N69" s="130" t="n">
        <f aca="false">I69+M69</f>
        <v>0</v>
      </c>
      <c r="O69" s="114"/>
    </row>
    <row r="70" customFormat="false" ht="24" hidden="false" customHeight="false" outlineLevel="0" collapsed="false">
      <c r="A70" s="102"/>
      <c r="B70" s="119"/>
      <c r="C70" s="120"/>
      <c r="D70" s="131"/>
      <c r="E70" s="131"/>
      <c r="F70" s="131"/>
      <c r="G70" s="131" t="s">
        <v>101</v>
      </c>
      <c r="H70" s="131" t="s">
        <v>218</v>
      </c>
      <c r="I70" s="131" t="s">
        <v>103</v>
      </c>
      <c r="J70" s="140"/>
      <c r="K70" s="136"/>
      <c r="L70" s="132"/>
      <c r="M70" s="130"/>
      <c r="N70" s="130"/>
      <c r="O70" s="114"/>
    </row>
    <row r="71" customFormat="false" ht="12.75" hidden="false" customHeight="false" outlineLevel="0" collapsed="false">
      <c r="A71" s="108"/>
      <c r="B71" s="126" t="s">
        <v>169</v>
      </c>
      <c r="C71" s="102"/>
      <c r="D71" s="131"/>
      <c r="E71" s="131"/>
      <c r="F71" s="131"/>
      <c r="G71" s="131"/>
      <c r="H71" s="131"/>
      <c r="I71" s="131"/>
      <c r="J71" s="140"/>
      <c r="K71" s="136"/>
      <c r="L71" s="132"/>
      <c r="M71" s="130"/>
      <c r="N71" s="130"/>
      <c r="O71" s="114"/>
    </row>
    <row r="72" customFormat="false" ht="45" hidden="false" customHeight="false" outlineLevel="0" collapsed="false">
      <c r="A72" s="134" t="s">
        <v>219</v>
      </c>
      <c r="B72" s="113" t="s">
        <v>220</v>
      </c>
      <c r="C72" s="120" t="s">
        <v>221</v>
      </c>
      <c r="D72" s="136" t="n">
        <v>1.28</v>
      </c>
      <c r="E72" s="136" t="n">
        <f aca="false">E32</f>
        <v>134.88</v>
      </c>
      <c r="F72" s="136" t="n">
        <v>6</v>
      </c>
      <c r="G72" s="154" t="n">
        <f aca="false">I3</f>
        <v>67.3460928</v>
      </c>
      <c r="H72" s="155"/>
      <c r="I72" s="156" t="n">
        <f aca="false">D72*E72*F72*G72</f>
        <v>69762.3628559155</v>
      </c>
      <c r="J72" s="140"/>
      <c r="K72" s="136"/>
      <c r="L72" s="132"/>
      <c r="M72" s="130"/>
      <c r="N72" s="130"/>
      <c r="O72" s="125" t="n">
        <f aca="false">I72/183*106</f>
        <v>40408.8003427707</v>
      </c>
    </row>
    <row r="73" customFormat="false" ht="12.75" hidden="false" customHeight="false" outlineLevel="0" collapsed="false">
      <c r="A73" s="134"/>
      <c r="B73" s="113" t="s">
        <v>213</v>
      </c>
      <c r="C73" s="120" t="s">
        <v>109</v>
      </c>
      <c r="D73" s="136"/>
      <c r="E73" s="136" t="n">
        <f aca="false">E72*C24</f>
        <v>202.32</v>
      </c>
      <c r="F73" s="136"/>
      <c r="G73" s="154"/>
      <c r="H73" s="156" t="n">
        <f aca="false">I22</f>
        <v>184.0918</v>
      </c>
      <c r="I73" s="156" t="n">
        <f aca="false">E73*H73</f>
        <v>37245.452976</v>
      </c>
      <c r="J73" s="140"/>
      <c r="K73" s="136"/>
      <c r="L73" s="132"/>
      <c r="M73" s="130"/>
      <c r="N73" s="130"/>
      <c r="O73" s="125" t="n">
        <f aca="false">I73/183*106</f>
        <v>21573.868936918</v>
      </c>
    </row>
    <row r="74" customFormat="false" ht="12.75" hidden="false" customHeight="false" outlineLevel="0" collapsed="false">
      <c r="A74" s="134"/>
      <c r="B74" s="113"/>
      <c r="C74" s="120"/>
      <c r="D74" s="136"/>
      <c r="E74" s="136"/>
      <c r="F74" s="136"/>
      <c r="G74" s="154"/>
      <c r="H74" s="156"/>
      <c r="I74" s="157" t="n">
        <f aca="false">SUM(I72:I73)</f>
        <v>107007.815831916</v>
      </c>
      <c r="J74" s="140"/>
      <c r="K74" s="136"/>
      <c r="L74" s="132"/>
      <c r="M74" s="130"/>
      <c r="N74" s="130"/>
      <c r="O74" s="158" t="n">
        <f aca="false">I74/183*106</f>
        <v>61982.6692796888</v>
      </c>
    </row>
    <row r="75" customFormat="false" ht="12.75" hidden="false" customHeight="false" outlineLevel="0" collapsed="false">
      <c r="A75" s="159"/>
      <c r="B75" s="126" t="s">
        <v>172</v>
      </c>
      <c r="C75" s="127"/>
      <c r="D75" s="127"/>
      <c r="E75" s="136"/>
      <c r="F75" s="136"/>
      <c r="G75" s="136"/>
      <c r="H75" s="160"/>
      <c r="I75" s="157"/>
      <c r="J75" s="140"/>
      <c r="K75" s="136" t="s">
        <v>174</v>
      </c>
      <c r="L75" s="132"/>
      <c r="M75" s="130" t="n">
        <f aca="false">J75*L75</f>
        <v>0</v>
      </c>
      <c r="N75" s="130" t="n">
        <f aca="false">I75+M75</f>
        <v>0</v>
      </c>
      <c r="O75" s="125" t="n">
        <f aca="false">I75/183*106</f>
        <v>0</v>
      </c>
    </row>
    <row r="76" customFormat="false" ht="33.75" hidden="false" customHeight="false" outlineLevel="0" collapsed="false">
      <c r="A76" s="134" t="s">
        <v>170</v>
      </c>
      <c r="B76" s="135" t="s">
        <v>222</v>
      </c>
      <c r="C76" s="120" t="s">
        <v>223</v>
      </c>
      <c r="D76" s="132" t="n">
        <v>0.081</v>
      </c>
      <c r="E76" s="127" t="n">
        <f aca="false">E78*0.333</f>
        <v>17.540109</v>
      </c>
      <c r="F76" s="136" t="n">
        <v>61</v>
      </c>
      <c r="G76" s="136"/>
      <c r="H76" s="141" t="n">
        <f aca="false">I7</f>
        <v>531.5782</v>
      </c>
      <c r="I76" s="156" t="n">
        <f aca="false">D76*E76*F76*H76</f>
        <v>46069.5854154876</v>
      </c>
      <c r="J76" s="140"/>
      <c r="K76" s="136"/>
      <c r="L76" s="132"/>
      <c r="M76" s="130"/>
      <c r="N76" s="130"/>
      <c r="O76" s="125" t="n">
        <f aca="false">I76/183*106</f>
        <v>26685.1150494081</v>
      </c>
    </row>
    <row r="77" customFormat="false" ht="33.75" hidden="false" customHeight="false" outlineLevel="0" collapsed="false">
      <c r="A77" s="102" t="s">
        <v>224</v>
      </c>
      <c r="B77" s="135" t="s">
        <v>225</v>
      </c>
      <c r="C77" s="127" t="s">
        <v>106</v>
      </c>
      <c r="D77" s="127" t="n">
        <v>0.83</v>
      </c>
      <c r="E77" s="136" t="n">
        <f aca="false">E78*0.3</f>
        <v>15.8019</v>
      </c>
      <c r="F77" s="136" t="n">
        <v>18</v>
      </c>
      <c r="G77" s="127" t="n">
        <f aca="false">G72</f>
        <v>67.3460928</v>
      </c>
      <c r="H77" s="160"/>
      <c r="I77" s="156" t="n">
        <f aca="false">D77*E77*F77*G77</f>
        <v>15899.0915838158</v>
      </c>
      <c r="J77" s="140"/>
      <c r="K77" s="136"/>
      <c r="L77" s="132"/>
      <c r="M77" s="130"/>
      <c r="N77" s="130"/>
      <c r="O77" s="125" t="n">
        <f aca="false">I77/183*106</f>
        <v>9209.30987915015</v>
      </c>
    </row>
    <row r="78" customFormat="false" ht="45" hidden="false" customHeight="false" outlineLevel="0" collapsed="false">
      <c r="A78" s="134" t="s">
        <v>219</v>
      </c>
      <c r="B78" s="113" t="s">
        <v>226</v>
      </c>
      <c r="C78" s="127" t="s">
        <v>106</v>
      </c>
      <c r="D78" s="136" t="n">
        <v>1.28</v>
      </c>
      <c r="E78" s="136" t="n">
        <f aca="false">E35</f>
        <v>52.673</v>
      </c>
      <c r="F78" s="136" t="n">
        <v>18</v>
      </c>
      <c r="G78" s="127" t="n">
        <f aca="false">I3</f>
        <v>67.3460928</v>
      </c>
      <c r="H78" s="161"/>
      <c r="I78" s="156" t="n">
        <f aca="false">D78*E78*F78*G78</f>
        <v>81730.2699890934</v>
      </c>
      <c r="J78" s="140"/>
      <c r="K78" s="136"/>
      <c r="L78" s="132"/>
      <c r="M78" s="130" t="n">
        <f aca="false">J78*K78*L78</f>
        <v>0</v>
      </c>
      <c r="N78" s="130" t="n">
        <f aca="false">I78+M78</f>
        <v>81730.2699890934</v>
      </c>
      <c r="O78" s="125" t="n">
        <f aca="false">I78/183*106</f>
        <v>47341.030704065</v>
      </c>
    </row>
    <row r="79" customFormat="false" ht="12.75" hidden="false" customHeight="false" outlineLevel="0" collapsed="false">
      <c r="A79" s="134"/>
      <c r="B79" s="113" t="s">
        <v>213</v>
      </c>
      <c r="C79" s="120" t="s">
        <v>109</v>
      </c>
      <c r="D79" s="136"/>
      <c r="E79" s="128" t="n">
        <f aca="false">E78*C24</f>
        <v>79.0095</v>
      </c>
      <c r="F79" s="136"/>
      <c r="G79" s="127"/>
      <c r="H79" s="141" t="n">
        <f aca="false">H73</f>
        <v>184.0918</v>
      </c>
      <c r="I79" s="156" t="n">
        <f aca="false">H79*E79</f>
        <v>14545.0010721</v>
      </c>
      <c r="J79" s="140"/>
      <c r="K79" s="136"/>
      <c r="L79" s="132"/>
      <c r="M79" s="130"/>
      <c r="N79" s="130"/>
      <c r="O79" s="125" t="n">
        <f aca="false">I79/183*106</f>
        <v>8424.97329859344</v>
      </c>
    </row>
    <row r="80" customFormat="false" ht="12.75" hidden="false" customHeight="false" outlineLevel="0" collapsed="false">
      <c r="A80" s="134"/>
      <c r="B80" s="113"/>
      <c r="C80" s="120"/>
      <c r="D80" s="136"/>
      <c r="E80" s="128"/>
      <c r="F80" s="136"/>
      <c r="G80" s="127"/>
      <c r="H80" s="141"/>
      <c r="I80" s="157" t="n">
        <f aca="false">SUM(I76:I79)</f>
        <v>158243.948060497</v>
      </c>
      <c r="J80" s="140"/>
      <c r="K80" s="136"/>
      <c r="L80" s="132"/>
      <c r="M80" s="130"/>
      <c r="N80" s="130"/>
      <c r="O80" s="158" t="n">
        <f aca="false">I80/183*106</f>
        <v>91660.4289312167</v>
      </c>
    </row>
    <row r="81" customFormat="false" ht="25.5" hidden="false" customHeight="false" outlineLevel="0" collapsed="false">
      <c r="A81" s="134"/>
      <c r="B81" s="162" t="s">
        <v>227</v>
      </c>
      <c r="C81" s="120"/>
      <c r="D81" s="136"/>
      <c r="E81" s="128"/>
      <c r="F81" s="136"/>
      <c r="G81" s="127"/>
      <c r="H81" s="141"/>
      <c r="I81" s="157"/>
      <c r="J81" s="140"/>
      <c r="K81" s="136"/>
      <c r="L81" s="132"/>
      <c r="M81" s="130"/>
      <c r="N81" s="130"/>
      <c r="O81" s="125" t="n">
        <f aca="false">I81/183*106</f>
        <v>0</v>
      </c>
    </row>
    <row r="82" customFormat="false" ht="12.75" hidden="false" customHeight="false" outlineLevel="0" collapsed="false">
      <c r="A82" s="102" t="s">
        <v>141</v>
      </c>
      <c r="B82" s="113" t="s">
        <v>228</v>
      </c>
      <c r="C82" s="120" t="s">
        <v>229</v>
      </c>
      <c r="D82" s="136"/>
      <c r="E82" s="128"/>
      <c r="F82" s="136"/>
      <c r="G82" s="127" t="n">
        <f aca="false">I17</f>
        <v>938.69</v>
      </c>
      <c r="H82" s="141"/>
      <c r="I82" s="157"/>
      <c r="J82" s="140"/>
      <c r="K82" s="136"/>
      <c r="L82" s="132"/>
      <c r="M82" s="130"/>
      <c r="N82" s="130"/>
      <c r="O82" s="125" t="n">
        <f aca="false">I82/183*106</f>
        <v>0</v>
      </c>
    </row>
    <row r="83" customFormat="false" ht="12.75" hidden="false" customHeight="false" outlineLevel="0" collapsed="false">
      <c r="A83" s="102" t="s">
        <v>143</v>
      </c>
      <c r="B83" s="113" t="s">
        <v>230</v>
      </c>
      <c r="C83" s="120" t="s">
        <v>229</v>
      </c>
      <c r="D83" s="136"/>
      <c r="E83" s="128"/>
      <c r="F83" s="136"/>
      <c r="G83" s="127" t="n">
        <f aca="false">I18</f>
        <v>185.26</v>
      </c>
      <c r="H83" s="141"/>
      <c r="I83" s="157"/>
      <c r="J83" s="140"/>
      <c r="K83" s="136"/>
      <c r="L83" s="132"/>
      <c r="M83" s="130"/>
      <c r="N83" s="130"/>
      <c r="O83" s="125" t="n">
        <f aca="false">I83/183*106</f>
        <v>0</v>
      </c>
    </row>
    <row r="84" customFormat="false" ht="12.75" hidden="false" customHeight="false" outlineLevel="0" collapsed="false">
      <c r="A84" s="102" t="s">
        <v>143</v>
      </c>
      <c r="B84" s="113" t="s">
        <v>231</v>
      </c>
      <c r="C84" s="120" t="s">
        <v>229</v>
      </c>
      <c r="D84" s="136"/>
      <c r="E84" s="128"/>
      <c r="F84" s="136"/>
      <c r="G84" s="127" t="n">
        <f aca="false">I19</f>
        <v>2211.32</v>
      </c>
      <c r="H84" s="141"/>
      <c r="I84" s="157"/>
      <c r="J84" s="140"/>
      <c r="K84" s="136"/>
      <c r="L84" s="132"/>
      <c r="M84" s="130"/>
      <c r="N84" s="130"/>
      <c r="O84" s="125" t="n">
        <f aca="false">I84/183*106</f>
        <v>0</v>
      </c>
    </row>
    <row r="85" customFormat="false" ht="12.75" hidden="false" customHeight="false" outlineLevel="0" collapsed="false">
      <c r="A85" s="102" t="s">
        <v>232</v>
      </c>
      <c r="B85" s="113" t="s">
        <v>233</v>
      </c>
      <c r="C85" s="120" t="s">
        <v>229</v>
      </c>
      <c r="D85" s="136"/>
      <c r="E85" s="128"/>
      <c r="F85" s="136"/>
      <c r="G85" s="127" t="n">
        <f aca="false">I20</f>
        <v>11.7056</v>
      </c>
      <c r="H85" s="141"/>
      <c r="I85" s="157"/>
      <c r="J85" s="140"/>
      <c r="K85" s="136"/>
      <c r="L85" s="132"/>
      <c r="M85" s="130"/>
      <c r="N85" s="130"/>
      <c r="O85" s="125" t="n">
        <f aca="false">I85/183*106</f>
        <v>0</v>
      </c>
    </row>
    <row r="86" customFormat="false" ht="12.75" hidden="false" customHeight="false" outlineLevel="0" collapsed="false">
      <c r="A86" s="134"/>
      <c r="B86" s="113"/>
      <c r="C86" s="120"/>
      <c r="D86" s="136"/>
      <c r="E86" s="128"/>
      <c r="F86" s="136"/>
      <c r="G86" s="127"/>
      <c r="H86" s="141"/>
      <c r="I86" s="157"/>
      <c r="J86" s="140"/>
      <c r="K86" s="136"/>
      <c r="L86" s="132"/>
      <c r="M86" s="130"/>
      <c r="N86" s="130"/>
      <c r="O86" s="125" t="n">
        <f aca="false">I86/183*106</f>
        <v>0</v>
      </c>
    </row>
    <row r="87" customFormat="false" ht="12.75" hidden="false" customHeight="false" outlineLevel="0" collapsed="false">
      <c r="A87" s="134"/>
      <c r="B87" s="162" t="s">
        <v>234</v>
      </c>
      <c r="D87" s="136"/>
      <c r="E87" s="128"/>
      <c r="F87" s="136"/>
      <c r="G87" s="127"/>
      <c r="H87" s="141"/>
      <c r="I87" s="156"/>
      <c r="J87" s="140"/>
      <c r="K87" s="136"/>
      <c r="L87" s="132"/>
      <c r="M87" s="130"/>
      <c r="N87" s="130"/>
      <c r="O87" s="125" t="n">
        <f aca="false">I87/183*106</f>
        <v>0</v>
      </c>
    </row>
    <row r="88" customFormat="false" ht="56.25" hidden="false" customHeight="false" outlineLevel="0" collapsed="false">
      <c r="A88" s="134" t="s">
        <v>235</v>
      </c>
      <c r="B88" s="113" t="s">
        <v>236</v>
      </c>
      <c r="C88" s="127" t="s">
        <v>106</v>
      </c>
      <c r="D88" s="136" t="n">
        <v>1.28</v>
      </c>
      <c r="E88" s="132" t="n">
        <f aca="false">E43</f>
        <v>112.797</v>
      </c>
      <c r="F88" s="136" t="n">
        <v>18</v>
      </c>
      <c r="G88" s="127" t="n">
        <f aca="false">G72</f>
        <v>67.3460928</v>
      </c>
      <c r="H88" s="161"/>
      <c r="I88" s="156" t="n">
        <f aca="false">D88*E88*F88*G88</f>
        <v>175021.913769099</v>
      </c>
      <c r="J88" s="140"/>
      <c r="K88" s="136"/>
      <c r="L88" s="132"/>
      <c r="M88" s="130"/>
      <c r="N88" s="130"/>
      <c r="O88" s="125" t="n">
        <f aca="false">I88/183*106</f>
        <v>101378.813440025</v>
      </c>
    </row>
    <row r="89" customFormat="false" ht="12.75" hidden="false" customHeight="false" outlineLevel="0" collapsed="false">
      <c r="A89" s="134"/>
      <c r="B89" s="113" t="s">
        <v>213</v>
      </c>
      <c r="C89" s="120" t="s">
        <v>109</v>
      </c>
      <c r="D89" s="114"/>
      <c r="E89" s="127" t="n">
        <f aca="false">E88*C24</f>
        <v>169.1955</v>
      </c>
      <c r="F89" s="114"/>
      <c r="G89" s="114"/>
      <c r="H89" s="163" t="n">
        <f aca="false">H73</f>
        <v>184.0918</v>
      </c>
      <c r="I89" s="156" t="n">
        <f aca="false">E89*H89</f>
        <v>31147.5041469</v>
      </c>
      <c r="J89" s="140"/>
      <c r="K89" s="136"/>
      <c r="L89" s="132"/>
      <c r="M89" s="130"/>
      <c r="N89" s="130"/>
      <c r="O89" s="125" t="n">
        <f aca="false">I89/183*106</f>
        <v>18041.7237135049</v>
      </c>
    </row>
    <row r="90" customFormat="false" ht="12.75" hidden="false" customHeight="false" outlineLevel="0" collapsed="false">
      <c r="A90" s="134"/>
      <c r="B90" s="113"/>
      <c r="C90" s="120"/>
      <c r="D90" s="114"/>
      <c r="E90" s="114"/>
      <c r="F90" s="114"/>
      <c r="G90" s="114"/>
      <c r="H90" s="114"/>
      <c r="I90" s="157" t="n">
        <f aca="false">SUM(I88:I89)</f>
        <v>206169.417915999</v>
      </c>
      <c r="J90" s="140"/>
      <c r="K90" s="136"/>
      <c r="L90" s="132"/>
      <c r="M90" s="130"/>
      <c r="N90" s="130"/>
      <c r="O90" s="158" t="n">
        <f aca="false">I90/183*106</f>
        <v>119420.53715353</v>
      </c>
    </row>
    <row r="91" customFormat="false" ht="12.75" hidden="false" customHeight="false" outlineLevel="0" collapsed="false">
      <c r="A91" s="134"/>
      <c r="B91" s="162" t="s">
        <v>237</v>
      </c>
      <c r="C91" s="127"/>
      <c r="D91" s="136"/>
      <c r="E91" s="136"/>
      <c r="F91" s="136"/>
      <c r="G91" s="127"/>
      <c r="H91" s="161"/>
      <c r="I91" s="157"/>
      <c r="J91" s="140"/>
      <c r="K91" s="136"/>
      <c r="L91" s="132"/>
      <c r="M91" s="130"/>
      <c r="N91" s="130"/>
      <c r="O91" s="125" t="n">
        <f aca="false">I91/183*106</f>
        <v>0</v>
      </c>
    </row>
    <row r="92" customFormat="false" ht="36" hidden="false" customHeight="false" outlineLevel="0" collapsed="false">
      <c r="A92" s="159" t="s">
        <v>238</v>
      </c>
      <c r="B92" s="135" t="s">
        <v>239</v>
      </c>
      <c r="C92" s="127" t="s">
        <v>106</v>
      </c>
      <c r="D92" s="127" t="n">
        <v>19.45</v>
      </c>
      <c r="E92" s="136" t="n">
        <v>54.701</v>
      </c>
      <c r="F92" s="136" t="n">
        <v>2</v>
      </c>
      <c r="G92" s="127" t="n">
        <f aca="false">G88</f>
        <v>67.3460928</v>
      </c>
      <c r="H92" s="161"/>
      <c r="I92" s="156" t="n">
        <f aca="false">D92*E92*G92</f>
        <v>71651.828202817</v>
      </c>
      <c r="J92" s="140"/>
      <c r="K92" s="136"/>
      <c r="L92" s="132"/>
      <c r="M92" s="130"/>
      <c r="N92" s="130"/>
      <c r="O92" s="125" t="n">
        <f aca="false">I92/183*106</f>
        <v>41503.2447513585</v>
      </c>
    </row>
    <row r="93" customFormat="false" ht="12.75" hidden="false" customHeight="false" outlineLevel="0" collapsed="false">
      <c r="A93" s="159" t="s">
        <v>240</v>
      </c>
      <c r="B93" s="135" t="s">
        <v>105</v>
      </c>
      <c r="C93" s="127" t="s">
        <v>106</v>
      </c>
      <c r="D93" s="136"/>
      <c r="E93" s="136" t="n">
        <v>54.701</v>
      </c>
      <c r="F93" s="136" t="n">
        <v>3</v>
      </c>
      <c r="G93" s="136"/>
      <c r="H93" s="164" t="n">
        <f aca="false">I13</f>
        <v>1842.452</v>
      </c>
      <c r="I93" s="156" t="n">
        <f aca="false">E93*F93*H93</f>
        <v>302351.900556</v>
      </c>
      <c r="J93" s="140"/>
      <c r="K93" s="136"/>
      <c r="L93" s="132"/>
      <c r="M93" s="130" t="n">
        <f aca="false">J93*K93*L93</f>
        <v>0</v>
      </c>
      <c r="N93" s="130" t="n">
        <f aca="false">I93+M93</f>
        <v>302351.900556</v>
      </c>
      <c r="O93" s="125" t="n">
        <f aca="false">I93/183*106</f>
        <v>175132.794857574</v>
      </c>
    </row>
    <row r="94" customFormat="false" ht="56.25" hidden="false" customHeight="false" outlineLevel="0" collapsed="false">
      <c r="A94" s="134" t="s">
        <v>235</v>
      </c>
      <c r="B94" s="113" t="s">
        <v>236</v>
      </c>
      <c r="C94" s="127" t="s">
        <v>106</v>
      </c>
      <c r="D94" s="136" t="n">
        <v>1.28</v>
      </c>
      <c r="E94" s="136" t="n">
        <v>54.701</v>
      </c>
      <c r="F94" s="136" t="n">
        <v>18</v>
      </c>
      <c r="G94" s="127" t="n">
        <f aca="false">G88</f>
        <v>67.3460928</v>
      </c>
      <c r="H94" s="164"/>
      <c r="I94" s="156" t="n">
        <f aca="false">D94*E94*F94*G94</f>
        <v>84877.0242567045</v>
      </c>
      <c r="J94" s="124"/>
      <c r="K94" s="142"/>
      <c r="L94" s="143"/>
      <c r="M94" s="130"/>
      <c r="N94" s="130"/>
      <c r="O94" s="125" t="n">
        <f aca="false">I94/183*106</f>
        <v>49163.7408262879</v>
      </c>
    </row>
    <row r="95" customFormat="false" ht="12.75" hidden="false" customHeight="false" outlineLevel="0" collapsed="false">
      <c r="A95" s="159"/>
      <c r="B95" s="113" t="s">
        <v>213</v>
      </c>
      <c r="C95" s="120" t="s">
        <v>109</v>
      </c>
      <c r="D95" s="136"/>
      <c r="E95" s="132" t="n">
        <f aca="false">E92*C24</f>
        <v>82.0515</v>
      </c>
      <c r="F95" s="136"/>
      <c r="G95" s="136"/>
      <c r="H95" s="164" t="n">
        <f aca="false">I22</f>
        <v>184.0918</v>
      </c>
      <c r="I95" s="156" t="n">
        <f aca="false">E95*H95</f>
        <v>15105.0083277</v>
      </c>
      <c r="J95" s="124"/>
      <c r="K95" s="142"/>
      <c r="L95" s="143"/>
      <c r="M95" s="130"/>
      <c r="N95" s="130"/>
      <c r="O95" s="125" t="n">
        <f aca="false">I95/183*106</f>
        <v>8749.34908599016</v>
      </c>
    </row>
    <row r="96" customFormat="false" ht="12.75" hidden="false" customHeight="false" outlineLevel="0" collapsed="false">
      <c r="A96" s="159"/>
      <c r="B96" s="113"/>
      <c r="C96" s="120"/>
      <c r="D96" s="136"/>
      <c r="E96" s="132"/>
      <c r="F96" s="136"/>
      <c r="G96" s="136"/>
      <c r="H96" s="164"/>
      <c r="I96" s="157" t="n">
        <f aca="false">SUM(I92:I95)</f>
        <v>473985.761343221</v>
      </c>
      <c r="J96" s="124"/>
      <c r="K96" s="142"/>
      <c r="L96" s="143"/>
      <c r="M96" s="130"/>
      <c r="N96" s="130"/>
      <c r="O96" s="158" t="n">
        <f aca="false">I96/183*106</f>
        <v>274549.12952121</v>
      </c>
    </row>
    <row r="97" customFormat="false" ht="12.75" hidden="false" customHeight="false" outlineLevel="0" collapsed="false">
      <c r="A97" s="134"/>
      <c r="B97" s="126" t="s">
        <v>241</v>
      </c>
      <c r="C97" s="120"/>
      <c r="D97" s="136"/>
      <c r="E97" s="136"/>
      <c r="F97" s="136"/>
      <c r="G97" s="127"/>
      <c r="H97" s="160"/>
      <c r="I97" s="165"/>
      <c r="J97" s="124"/>
      <c r="K97" s="142"/>
      <c r="L97" s="143"/>
      <c r="M97" s="130"/>
      <c r="N97" s="130"/>
      <c r="O97" s="125" t="n">
        <f aca="false">I97/183*106</f>
        <v>0</v>
      </c>
    </row>
    <row r="98" customFormat="false" ht="56.25" hidden="false" customHeight="false" outlineLevel="0" collapsed="false">
      <c r="A98" s="134" t="s">
        <v>235</v>
      </c>
      <c r="B98" s="113" t="s">
        <v>242</v>
      </c>
      <c r="C98" s="127" t="s">
        <v>106</v>
      </c>
      <c r="D98" s="136" t="n">
        <v>1.28</v>
      </c>
      <c r="E98" s="136" t="n">
        <f aca="false">E56</f>
        <v>0</v>
      </c>
      <c r="F98" s="136" t="n">
        <v>91</v>
      </c>
      <c r="G98" s="127" t="n">
        <f aca="false">I4</f>
        <v>77.9796864</v>
      </c>
      <c r="H98" s="160"/>
      <c r="I98" s="164" t="n">
        <f aca="false">D98*E98*G98*F98</f>
        <v>0</v>
      </c>
      <c r="J98" s="124"/>
      <c r="K98" s="142"/>
      <c r="L98" s="143"/>
      <c r="M98" s="130"/>
      <c r="N98" s="130"/>
      <c r="O98" s="125" t="n">
        <f aca="false">I98/183*106</f>
        <v>0</v>
      </c>
    </row>
    <row r="99" customFormat="false" ht="12.75" hidden="false" customHeight="false" outlineLevel="0" collapsed="false">
      <c r="A99" s="134"/>
      <c r="B99" s="113" t="s">
        <v>213</v>
      </c>
      <c r="C99" s="120" t="s">
        <v>109</v>
      </c>
      <c r="D99" s="136"/>
      <c r="E99" s="136" t="n">
        <f aca="false">E98*C24</f>
        <v>0</v>
      </c>
      <c r="F99" s="136"/>
      <c r="G99" s="127"/>
      <c r="H99" s="141" t="n">
        <f aca="false">H95</f>
        <v>184.0918</v>
      </c>
      <c r="I99" s="164" t="n">
        <f aca="false">H99*E99</f>
        <v>0</v>
      </c>
      <c r="J99" s="124"/>
      <c r="K99" s="142"/>
      <c r="L99" s="143"/>
      <c r="M99" s="130"/>
      <c r="N99" s="130"/>
      <c r="O99" s="125" t="n">
        <f aca="false">I99/183*106</f>
        <v>0</v>
      </c>
    </row>
    <row r="100" customFormat="false" ht="12.75" hidden="false" customHeight="false" outlineLevel="0" collapsed="false">
      <c r="A100" s="134"/>
      <c r="B100" s="135"/>
      <c r="C100" s="120"/>
      <c r="D100" s="136"/>
      <c r="E100" s="136"/>
      <c r="F100" s="136"/>
      <c r="G100" s="127"/>
      <c r="H100" s="160"/>
      <c r="I100" s="165" t="n">
        <f aca="false">SUM(I98:I99)</f>
        <v>0</v>
      </c>
      <c r="J100" s="124"/>
      <c r="K100" s="142"/>
      <c r="L100" s="143"/>
      <c r="M100" s="130"/>
      <c r="N100" s="130"/>
      <c r="O100" s="125" t="n">
        <f aca="false">I100/183*106</f>
        <v>0</v>
      </c>
    </row>
    <row r="101" customFormat="false" ht="24" hidden="false" customHeight="false" outlineLevel="0" collapsed="false">
      <c r="A101" s="134"/>
      <c r="B101" s="126" t="s">
        <v>243</v>
      </c>
      <c r="C101" s="120"/>
      <c r="D101" s="136"/>
      <c r="E101" s="136"/>
      <c r="F101" s="136"/>
      <c r="G101" s="127"/>
      <c r="H101" s="160"/>
      <c r="I101" s="137" t="n">
        <f aca="false">0.3*(I54+I63+I100)</f>
        <v>119694.19787078</v>
      </c>
      <c r="J101" s="124"/>
      <c r="K101" s="142"/>
      <c r="L101" s="143"/>
      <c r="M101" s="130"/>
      <c r="N101" s="130"/>
      <c r="O101" s="158" t="n">
        <f aca="false">I101/183*106</f>
        <v>69331.065433348</v>
      </c>
    </row>
    <row r="102" customFormat="false" ht="12.75" hidden="false" customHeight="false" outlineLevel="0" collapsed="false">
      <c r="A102" s="159"/>
      <c r="B102" s="126" t="s">
        <v>244</v>
      </c>
      <c r="C102" s="140"/>
      <c r="D102" s="136"/>
      <c r="E102" s="136"/>
      <c r="F102" s="136"/>
      <c r="G102" s="136"/>
      <c r="H102" s="160"/>
      <c r="I102" s="141"/>
      <c r="J102" s="124"/>
      <c r="K102" s="142"/>
      <c r="L102" s="143"/>
      <c r="M102" s="130"/>
      <c r="N102" s="130"/>
      <c r="O102" s="125" t="n">
        <f aca="false">I102/183*106</f>
        <v>0</v>
      </c>
    </row>
    <row r="103" customFormat="false" ht="33.75" hidden="false" customHeight="false" outlineLevel="0" collapsed="false">
      <c r="A103" s="134" t="s">
        <v>170</v>
      </c>
      <c r="B103" s="135" t="s">
        <v>245</v>
      </c>
      <c r="C103" s="127" t="s">
        <v>106</v>
      </c>
      <c r="D103" s="132" t="n">
        <f aca="false">1/(8362/1.2)*1000</f>
        <v>0.143506338196604</v>
      </c>
      <c r="E103" s="136" t="n">
        <v>3</v>
      </c>
      <c r="F103" s="130" t="n">
        <v>45</v>
      </c>
      <c r="G103" s="127"/>
      <c r="H103" s="141" t="n">
        <f aca="false">I5</f>
        <v>727.647</v>
      </c>
      <c r="I103" s="164" t="n">
        <f aca="false">D103*E103*F103*H103</f>
        <v>14096.9641234154</v>
      </c>
      <c r="J103" s="124"/>
      <c r="K103" s="142"/>
      <c r="L103" s="143"/>
      <c r="M103" s="130"/>
      <c r="N103" s="130"/>
      <c r="O103" s="125" t="n">
        <f aca="false">I103/183*106</f>
        <v>8165.45462886359</v>
      </c>
    </row>
    <row r="104" customFormat="false" ht="33.75" hidden="false" customHeight="false" outlineLevel="0" collapsed="false">
      <c r="A104" s="134" t="s">
        <v>170</v>
      </c>
      <c r="B104" s="135" t="s">
        <v>246</v>
      </c>
      <c r="C104" s="127" t="s">
        <v>106</v>
      </c>
      <c r="D104" s="127" t="n">
        <f aca="false">1/(20900/1.2)*1000</f>
        <v>0.0574162679425837</v>
      </c>
      <c r="E104" s="136" t="n">
        <v>3</v>
      </c>
      <c r="F104" s="136" t="n">
        <v>10</v>
      </c>
      <c r="G104" s="136"/>
      <c r="H104" s="141" t="n">
        <f aca="false">I7</f>
        <v>531.5782</v>
      </c>
      <c r="I104" s="164" t="n">
        <f aca="false">D104*E104*F104*H104</f>
        <v>915.637090909091</v>
      </c>
      <c r="J104" s="124"/>
      <c r="K104" s="142"/>
      <c r="L104" s="143"/>
      <c r="M104" s="130"/>
      <c r="N104" s="130"/>
      <c r="O104" s="125" t="n">
        <f aca="false">I104/183*106</f>
        <v>530.36902533532</v>
      </c>
    </row>
    <row r="105" customFormat="false" ht="12.75" hidden="false" customHeight="false" outlineLevel="0" collapsed="false">
      <c r="A105" s="134"/>
      <c r="B105" s="113" t="s">
        <v>247</v>
      </c>
      <c r="C105" s="120" t="s">
        <v>109</v>
      </c>
      <c r="D105" s="127"/>
      <c r="E105" s="136" t="n">
        <f aca="false">E104*C24</f>
        <v>4.5</v>
      </c>
      <c r="F105" s="136"/>
      <c r="G105" s="136"/>
      <c r="H105" s="141" t="n">
        <f aca="false">H73</f>
        <v>184.0918</v>
      </c>
      <c r="I105" s="164" t="n">
        <f aca="false">E105*H105</f>
        <v>828.4131</v>
      </c>
      <c r="J105" s="124"/>
      <c r="K105" s="142"/>
      <c r="L105" s="143"/>
      <c r="M105" s="130"/>
      <c r="N105" s="130"/>
      <c r="O105" s="125" t="n">
        <f aca="false">I105/183*106</f>
        <v>479.845839344262</v>
      </c>
    </row>
    <row r="106" customFormat="false" ht="12.75" hidden="false" customHeight="false" outlineLevel="0" collapsed="false">
      <c r="A106" s="134"/>
      <c r="B106" s="135" t="s">
        <v>248</v>
      </c>
      <c r="C106" s="127" t="s">
        <v>249</v>
      </c>
      <c r="D106" s="127"/>
      <c r="E106" s="136" t="n">
        <v>287.485</v>
      </c>
      <c r="F106" s="136"/>
      <c r="G106" s="136"/>
      <c r="H106" s="141" t="n">
        <f aca="false">I11</f>
        <v>25.1222</v>
      </c>
      <c r="I106" s="164" t="n">
        <f aca="false">E106*H106</f>
        <v>7222.255667</v>
      </c>
      <c r="J106" s="124"/>
      <c r="K106" s="142"/>
      <c r="L106" s="143"/>
      <c r="M106" s="130"/>
      <c r="N106" s="130"/>
      <c r="O106" s="125" t="n">
        <f aca="false">I106/183*106</f>
        <v>4183.38306394536</v>
      </c>
    </row>
    <row r="107" customFormat="false" ht="12.75" hidden="false" customHeight="false" outlineLevel="0" collapsed="false">
      <c r="A107" s="134"/>
      <c r="B107" s="135"/>
      <c r="C107" s="127"/>
      <c r="D107" s="127"/>
      <c r="E107" s="136"/>
      <c r="F107" s="136"/>
      <c r="G107" s="136"/>
      <c r="H107" s="141"/>
      <c r="I107" s="137" t="n">
        <f aca="false">SUM(I103:I106)</f>
        <v>23063.2699813245</v>
      </c>
      <c r="J107" s="124"/>
      <c r="K107" s="142"/>
      <c r="L107" s="143"/>
      <c r="M107" s="130"/>
      <c r="N107" s="130"/>
      <c r="O107" s="158" t="n">
        <f aca="false">I107/183*106</f>
        <v>13359.0525574885</v>
      </c>
    </row>
    <row r="108" customFormat="false" ht="12.75" hidden="false" customHeight="false" outlineLevel="0" collapsed="false">
      <c r="A108" s="134"/>
      <c r="B108" s="126" t="s">
        <v>250</v>
      </c>
      <c r="C108" s="127"/>
      <c r="D108" s="127"/>
      <c r="E108" s="136"/>
      <c r="F108" s="136"/>
      <c r="G108" s="136"/>
      <c r="H108" s="141"/>
      <c r="I108" s="141"/>
      <c r="J108" s="124"/>
      <c r="K108" s="142"/>
      <c r="L108" s="143"/>
      <c r="M108" s="130"/>
      <c r="N108" s="130"/>
      <c r="O108" s="125" t="n">
        <f aca="false">I108/183*106</f>
        <v>0</v>
      </c>
    </row>
    <row r="109" customFormat="false" ht="12.75" hidden="false" customHeight="false" outlineLevel="0" collapsed="false">
      <c r="A109" s="159" t="s">
        <v>238</v>
      </c>
      <c r="B109" s="135" t="s">
        <v>251</v>
      </c>
      <c r="C109" s="127" t="s">
        <v>106</v>
      </c>
      <c r="D109" s="127" t="n">
        <v>15.5</v>
      </c>
      <c r="E109" s="136" t="n">
        <v>15.702</v>
      </c>
      <c r="F109" s="136" t="n">
        <v>2</v>
      </c>
      <c r="G109" s="127" t="n">
        <f aca="false">I3</f>
        <v>67.3460928</v>
      </c>
      <c r="H109" s="141"/>
      <c r="I109" s="141" t="n">
        <f aca="false">D109*E109*F109*G109</f>
        <v>32781.5188235136</v>
      </c>
      <c r="J109" s="124"/>
      <c r="K109" s="142"/>
      <c r="L109" s="143"/>
      <c r="M109" s="130"/>
      <c r="N109" s="130"/>
      <c r="O109" s="125" t="n">
        <f aca="false">I109/183*106</f>
        <v>18988.202160068</v>
      </c>
    </row>
    <row r="110" customFormat="false" ht="56.25" hidden="false" customHeight="false" outlineLevel="0" collapsed="false">
      <c r="A110" s="134" t="s">
        <v>235</v>
      </c>
      <c r="B110" s="113" t="s">
        <v>252</v>
      </c>
      <c r="C110" s="127" t="s">
        <v>106</v>
      </c>
      <c r="D110" s="136" t="n">
        <v>1.28</v>
      </c>
      <c r="E110" s="136" t="n">
        <f aca="false">E109</f>
        <v>15.702</v>
      </c>
      <c r="F110" s="136" t="n">
        <v>6</v>
      </c>
      <c r="G110" s="127" t="n">
        <f aca="false">G109</f>
        <v>67.3460928</v>
      </c>
      <c r="H110" s="141"/>
      <c r="I110" s="141" t="n">
        <f aca="false">D110*E110*F110*G110</f>
        <v>8121.35692143821</v>
      </c>
      <c r="J110" s="124"/>
      <c r="K110" s="142"/>
      <c r="L110" s="143"/>
      <c r="M110" s="130"/>
      <c r="N110" s="130"/>
      <c r="O110" s="125" t="n">
        <f aca="false">I110/183*106</f>
        <v>4704.17395449426</v>
      </c>
    </row>
    <row r="111" customFormat="false" ht="12.75" hidden="false" customHeight="false" outlineLevel="0" collapsed="false">
      <c r="A111" s="159"/>
      <c r="B111" s="113" t="s">
        <v>247</v>
      </c>
      <c r="C111" s="120" t="s">
        <v>109</v>
      </c>
      <c r="D111" s="127"/>
      <c r="E111" s="136" t="n">
        <f aca="false">E109*C24</f>
        <v>23.553</v>
      </c>
      <c r="F111" s="136"/>
      <c r="G111" s="127"/>
      <c r="H111" s="141" t="n">
        <f aca="false">I22</f>
        <v>184.0918</v>
      </c>
      <c r="I111" s="141" t="n">
        <f aca="false">E111*H111</f>
        <v>4335.9141654</v>
      </c>
      <c r="J111" s="124"/>
      <c r="K111" s="142"/>
      <c r="L111" s="143"/>
      <c r="M111" s="130"/>
      <c r="N111" s="130"/>
      <c r="O111" s="125" t="n">
        <f aca="false">I111/183*106</f>
        <v>2511.51312312787</v>
      </c>
    </row>
    <row r="112" customFormat="false" ht="12.75" hidden="false" customHeight="false" outlineLevel="0" collapsed="false">
      <c r="A112" s="159"/>
      <c r="B112" s="135"/>
      <c r="C112" s="127"/>
      <c r="D112" s="127"/>
      <c r="E112" s="136"/>
      <c r="F112" s="136"/>
      <c r="G112" s="127"/>
      <c r="H112" s="141"/>
      <c r="I112" s="137" t="n">
        <f aca="false">SUM(I109:I111)</f>
        <v>45238.7899103518</v>
      </c>
      <c r="J112" s="124"/>
      <c r="K112" s="142"/>
      <c r="L112" s="143"/>
      <c r="M112" s="130"/>
      <c r="N112" s="130"/>
      <c r="O112" s="158" t="n">
        <f aca="false">I112/183*106</f>
        <v>26203.8892376901</v>
      </c>
    </row>
    <row r="113" customFormat="false" ht="12.75" hidden="false" customHeight="false" outlineLevel="0" collapsed="false">
      <c r="A113" s="159"/>
      <c r="B113" s="126" t="s">
        <v>253</v>
      </c>
      <c r="C113" s="127"/>
      <c r="D113" s="127"/>
      <c r="E113" s="136"/>
      <c r="F113" s="136"/>
      <c r="G113" s="127"/>
      <c r="H113" s="141"/>
      <c r="I113" s="137"/>
      <c r="J113" s="124"/>
      <c r="K113" s="142"/>
      <c r="L113" s="143"/>
      <c r="M113" s="130"/>
      <c r="N113" s="130"/>
      <c r="O113" s="125" t="n">
        <f aca="false">I113/183*106</f>
        <v>0</v>
      </c>
    </row>
    <row r="114" customFormat="false" ht="12.75" hidden="false" customHeight="false" outlineLevel="0" collapsed="false">
      <c r="A114" s="159" t="s">
        <v>238</v>
      </c>
      <c r="B114" s="135" t="s">
        <v>251</v>
      </c>
      <c r="C114" s="127" t="s">
        <v>106</v>
      </c>
      <c r="D114" s="127" t="n">
        <v>15.5</v>
      </c>
      <c r="E114" s="136" t="n">
        <v>190.5</v>
      </c>
      <c r="F114" s="136" t="n">
        <v>2</v>
      </c>
      <c r="G114" s="127" t="n">
        <f aca="false">I3</f>
        <v>67.3460928</v>
      </c>
      <c r="H114" s="141"/>
      <c r="I114" s="141" t="n">
        <f aca="false">D114*E114*F114*G114</f>
        <v>397712.3510304</v>
      </c>
      <c r="J114" s="124"/>
      <c r="K114" s="142"/>
      <c r="L114" s="143"/>
      <c r="M114" s="130"/>
      <c r="N114" s="130"/>
      <c r="O114" s="125" t="n">
        <f aca="false">I114/183*106</f>
        <v>230368.902782636</v>
      </c>
    </row>
    <row r="115" customFormat="false" ht="56.25" hidden="false" customHeight="false" outlineLevel="0" collapsed="false">
      <c r="A115" s="134" t="s">
        <v>235</v>
      </c>
      <c r="B115" s="113" t="s">
        <v>252</v>
      </c>
      <c r="C115" s="127" t="s">
        <v>106</v>
      </c>
      <c r="D115" s="136" t="n">
        <v>1.28</v>
      </c>
      <c r="E115" s="136" t="n">
        <f aca="false">E114</f>
        <v>190.5</v>
      </c>
      <c r="F115" s="136" t="n">
        <v>6</v>
      </c>
      <c r="G115" s="127" t="n">
        <f aca="false">G114</f>
        <v>67.3460928</v>
      </c>
      <c r="H115" s="141"/>
      <c r="I115" s="141" t="n">
        <f aca="false">D115*E115*F115*G115</f>
        <v>98530.027610112</v>
      </c>
      <c r="J115" s="124"/>
      <c r="K115" s="142"/>
      <c r="L115" s="143"/>
      <c r="M115" s="130"/>
      <c r="N115" s="130"/>
      <c r="O115" s="125" t="n">
        <f aca="false">I115/183*106</f>
        <v>57072.037850666</v>
      </c>
    </row>
    <row r="116" customFormat="false" ht="12.75" hidden="false" customHeight="false" outlineLevel="0" collapsed="false">
      <c r="A116" s="159"/>
      <c r="B116" s="113" t="s">
        <v>247</v>
      </c>
      <c r="C116" s="120" t="s">
        <v>109</v>
      </c>
      <c r="D116" s="127"/>
      <c r="E116" s="136" t="n">
        <f aca="false">E114*C24</f>
        <v>285.75</v>
      </c>
      <c r="F116" s="136"/>
      <c r="G116" s="127"/>
      <c r="H116" s="141" t="n">
        <f aca="false">I22</f>
        <v>184.0918</v>
      </c>
      <c r="I116" s="141" t="n">
        <f aca="false">E116*H116</f>
        <v>52604.23185</v>
      </c>
      <c r="J116" s="124"/>
      <c r="K116" s="142"/>
      <c r="L116" s="143"/>
      <c r="M116" s="130"/>
      <c r="N116" s="130"/>
      <c r="O116" s="125" t="n">
        <f aca="false">I116/183*106</f>
        <v>30470.2107983607</v>
      </c>
    </row>
    <row r="117" customFormat="false" ht="12.75" hidden="false" customHeight="false" outlineLevel="0" collapsed="false">
      <c r="A117" s="159"/>
      <c r="B117" s="135"/>
      <c r="C117" s="127"/>
      <c r="D117" s="127"/>
      <c r="E117" s="136"/>
      <c r="F117" s="136"/>
      <c r="G117" s="127"/>
      <c r="H117" s="141"/>
      <c r="I117" s="137" t="n">
        <f aca="false">SUM(I114:I116)</f>
        <v>548846.610490512</v>
      </c>
      <c r="J117" s="124"/>
      <c r="K117" s="142"/>
      <c r="L117" s="143"/>
      <c r="M117" s="130"/>
      <c r="N117" s="130"/>
      <c r="O117" s="158" t="n">
        <f aca="false">I117/183*106</f>
        <v>317911.151431663</v>
      </c>
    </row>
    <row r="118" customFormat="false" ht="12.75" hidden="false" customHeight="false" outlineLevel="0" collapsed="false">
      <c r="A118" s="134"/>
      <c r="B118" s="126" t="s">
        <v>254</v>
      </c>
      <c r="C118" s="127"/>
      <c r="D118" s="127"/>
      <c r="E118" s="136"/>
      <c r="F118" s="136"/>
      <c r="G118" s="136"/>
      <c r="H118" s="141"/>
      <c r="I118" s="137"/>
      <c r="J118" s="124"/>
      <c r="K118" s="142"/>
      <c r="L118" s="143"/>
      <c r="M118" s="130"/>
      <c r="N118" s="130"/>
      <c r="O118" s="125" t="n">
        <f aca="false">I118/183*106</f>
        <v>0</v>
      </c>
    </row>
    <row r="119" customFormat="false" ht="12.75" hidden="false" customHeight="false" outlineLevel="0" collapsed="false">
      <c r="A119" s="159" t="s">
        <v>238</v>
      </c>
      <c r="B119" s="135" t="s">
        <v>251</v>
      </c>
      <c r="C119" s="127" t="s">
        <v>106</v>
      </c>
      <c r="D119" s="127" t="n">
        <v>15.5</v>
      </c>
      <c r="E119" s="136" t="n">
        <v>38.455</v>
      </c>
      <c r="F119" s="136" t="n">
        <v>2</v>
      </c>
      <c r="G119" s="127" t="n">
        <f aca="false">I3</f>
        <v>67.3460928</v>
      </c>
      <c r="H119" s="141"/>
      <c r="I119" s="141" t="n">
        <f aca="false">D119*E119*F119*G119</f>
        <v>80283.613957344</v>
      </c>
      <c r="J119" s="124"/>
      <c r="K119" s="142"/>
      <c r="L119" s="143"/>
      <c r="M119" s="130"/>
      <c r="N119" s="130"/>
      <c r="O119" s="125" t="n">
        <f aca="false">I119/183*106</f>
        <v>46503.0769370408</v>
      </c>
    </row>
    <row r="120" customFormat="false" ht="56.25" hidden="false" customHeight="false" outlineLevel="0" collapsed="false">
      <c r="A120" s="134" t="s">
        <v>235</v>
      </c>
      <c r="B120" s="113" t="s">
        <v>252</v>
      </c>
      <c r="C120" s="127" t="s">
        <v>106</v>
      </c>
      <c r="D120" s="136" t="n">
        <v>1.28</v>
      </c>
      <c r="E120" s="136" t="n">
        <f aca="false">E119</f>
        <v>38.455</v>
      </c>
      <c r="F120" s="136" t="n">
        <v>6</v>
      </c>
      <c r="G120" s="127" t="n">
        <f aca="false">G110</f>
        <v>67.3460928</v>
      </c>
      <c r="H120" s="141"/>
      <c r="I120" s="141" t="n">
        <f aca="false">D120*E120*F120*G120</f>
        <v>19889.6179094323</v>
      </c>
      <c r="J120" s="124"/>
      <c r="K120" s="142"/>
      <c r="L120" s="143"/>
      <c r="M120" s="130"/>
      <c r="N120" s="130"/>
      <c r="O120" s="125" t="n">
        <f aca="false">I120/183*106</f>
        <v>11520.7622863378</v>
      </c>
    </row>
    <row r="121" customFormat="false" ht="24" hidden="false" customHeight="false" outlineLevel="0" collapsed="false">
      <c r="A121" s="134" t="s">
        <v>255</v>
      </c>
      <c r="B121" s="135" t="s">
        <v>256</v>
      </c>
      <c r="C121" s="127" t="s">
        <v>106</v>
      </c>
      <c r="D121" s="127"/>
      <c r="E121" s="136" t="n">
        <f aca="false">E119*0.2</f>
        <v>7.691</v>
      </c>
      <c r="F121" s="136" t="n">
        <v>1</v>
      </c>
      <c r="G121" s="136"/>
      <c r="H121" s="164" t="n">
        <f aca="false">I20</f>
        <v>11.7056</v>
      </c>
      <c r="I121" s="141" t="n">
        <f aca="false">E121*F121*H121</f>
        <v>90.0277696</v>
      </c>
      <c r="J121" s="124"/>
      <c r="K121" s="142"/>
      <c r="L121" s="143"/>
      <c r="M121" s="130"/>
      <c r="N121" s="130"/>
      <c r="O121" s="125" t="n">
        <f aca="false">I121/183*106</f>
        <v>52.1472326644809</v>
      </c>
    </row>
    <row r="122" customFormat="false" ht="12.75" hidden="false" customHeight="false" outlineLevel="0" collapsed="false">
      <c r="A122" s="134"/>
      <c r="B122" s="113" t="s">
        <v>247</v>
      </c>
      <c r="C122" s="120" t="s">
        <v>109</v>
      </c>
      <c r="D122" s="127"/>
      <c r="E122" s="127" t="n">
        <f aca="false">E119*C24</f>
        <v>57.6825</v>
      </c>
      <c r="F122" s="136"/>
      <c r="G122" s="127"/>
      <c r="H122" s="141" t="n">
        <f aca="false">I22</f>
        <v>184.0918</v>
      </c>
      <c r="I122" s="141" t="n">
        <f aca="false">E122*H122</f>
        <v>10618.8752535</v>
      </c>
      <c r="J122" s="124"/>
      <c r="K122" s="142"/>
      <c r="L122" s="143"/>
      <c r="M122" s="130"/>
      <c r="N122" s="130"/>
      <c r="O122" s="125" t="n">
        <f aca="false">I122/183*106</f>
        <v>6150.82391732787</v>
      </c>
    </row>
    <row r="123" customFormat="false" ht="12.75" hidden="false" customHeight="false" outlineLevel="0" collapsed="false">
      <c r="A123" s="134"/>
      <c r="B123" s="135"/>
      <c r="C123" s="127"/>
      <c r="D123" s="127"/>
      <c r="E123" s="136"/>
      <c r="F123" s="136"/>
      <c r="G123" s="136"/>
      <c r="H123" s="141"/>
      <c r="I123" s="137" t="n">
        <f aca="false">SUM(I119:I122)</f>
        <v>110882.134889876</v>
      </c>
      <c r="J123" s="124"/>
      <c r="K123" s="142"/>
      <c r="L123" s="143"/>
      <c r="M123" s="130"/>
      <c r="N123" s="130"/>
      <c r="O123" s="158" t="n">
        <f aca="false">I123/183*106</f>
        <v>64226.810373371</v>
      </c>
    </row>
    <row r="124" customFormat="false" ht="12.75" hidden="false" customHeight="false" outlineLevel="0" collapsed="false">
      <c r="A124" s="134"/>
      <c r="B124" s="126" t="s">
        <v>209</v>
      </c>
      <c r="C124" s="127"/>
      <c r="D124" s="127"/>
      <c r="E124" s="136"/>
      <c r="F124" s="136"/>
      <c r="G124" s="136"/>
      <c r="H124" s="141"/>
      <c r="I124" s="137"/>
      <c r="J124" s="124"/>
      <c r="K124" s="142"/>
      <c r="L124" s="143"/>
      <c r="M124" s="130"/>
      <c r="N124" s="130"/>
      <c r="O124" s="125" t="n">
        <f aca="false">I124/183*106</f>
        <v>0</v>
      </c>
    </row>
    <row r="125" customFormat="false" ht="12.75" hidden="false" customHeight="false" outlineLevel="0" collapsed="false">
      <c r="A125" s="134" t="s">
        <v>210</v>
      </c>
      <c r="B125" s="135" t="s">
        <v>257</v>
      </c>
      <c r="C125" s="127" t="s">
        <v>212</v>
      </c>
      <c r="D125" s="127" t="n">
        <v>7.95</v>
      </c>
      <c r="E125" s="136" t="n">
        <v>1</v>
      </c>
      <c r="F125" s="136" t="n">
        <v>183</v>
      </c>
      <c r="G125" s="127" t="n">
        <f aca="false">I3</f>
        <v>67.3460928</v>
      </c>
      <c r="H125" s="141"/>
      <c r="I125" s="141" t="n">
        <f aca="false">D125*E125*F125*G125</f>
        <v>97978.46311008</v>
      </c>
      <c r="J125" s="124"/>
      <c r="K125" s="142"/>
      <c r="L125" s="143"/>
      <c r="M125" s="130"/>
      <c r="N125" s="130"/>
      <c r="O125" s="125" t="n">
        <f aca="false">I125/183*106</f>
        <v>56752.55240256</v>
      </c>
    </row>
    <row r="126" customFormat="false" ht="12.75" hidden="false" customHeight="false" outlineLevel="0" collapsed="false">
      <c r="A126" s="134"/>
      <c r="B126" s="113" t="s">
        <v>213</v>
      </c>
      <c r="C126" s="120" t="s">
        <v>109</v>
      </c>
      <c r="D126" s="136"/>
      <c r="E126" s="136" t="n">
        <f aca="false">E125*F125*0.005</f>
        <v>0.915</v>
      </c>
      <c r="F126" s="136"/>
      <c r="G126" s="136"/>
      <c r="H126" s="141" t="n">
        <f aca="false">H122</f>
        <v>184.0918</v>
      </c>
      <c r="I126" s="141" t="n">
        <f aca="false">E126*H126</f>
        <v>168.443997</v>
      </c>
      <c r="J126" s="124"/>
      <c r="K126" s="142"/>
      <c r="L126" s="143"/>
      <c r="M126" s="130"/>
      <c r="N126" s="130"/>
      <c r="O126" s="125" t="n">
        <f aca="false">I126/183*106</f>
        <v>97.568654</v>
      </c>
    </row>
    <row r="127" customFormat="false" ht="12.75" hidden="false" customHeight="false" outlineLevel="0" collapsed="false">
      <c r="A127" s="134"/>
      <c r="B127" s="113"/>
      <c r="C127" s="120"/>
      <c r="D127" s="136"/>
      <c r="E127" s="136"/>
      <c r="F127" s="136"/>
      <c r="G127" s="136"/>
      <c r="H127" s="141"/>
      <c r="I127" s="137" t="n">
        <f aca="false">SUM(I125:I126)</f>
        <v>98146.90710708</v>
      </c>
      <c r="J127" s="124"/>
      <c r="K127" s="142"/>
      <c r="L127" s="143"/>
      <c r="M127" s="130"/>
      <c r="N127" s="130"/>
      <c r="O127" s="138" t="n">
        <f aca="false">I127/183*106</f>
        <v>56850.12105656</v>
      </c>
      <c r="P127" s="0" t="n">
        <f aca="false">O127+O123+O117+O112+O107+O101+O96+O90+O80+O74</f>
        <v>1095494.85497577</v>
      </c>
      <c r="Q127" s="151" t="e">
        <f aca="false">#REF!</f>
        <v>#REF!</v>
      </c>
      <c r="R127" s="152" t="e">
        <f aca="false">Q127-P127</f>
        <v>#REF!</v>
      </c>
    </row>
    <row r="128" customFormat="false" ht="12.75" hidden="false" customHeight="false" outlineLevel="0" collapsed="false">
      <c r="A128" s="159"/>
      <c r="B128" s="166" t="s">
        <v>258</v>
      </c>
      <c r="D128" s="136"/>
      <c r="E128" s="136"/>
      <c r="F128" s="136"/>
      <c r="G128" s="127"/>
      <c r="H128" s="141"/>
      <c r="I128" s="137"/>
      <c r="J128" s="140"/>
      <c r="K128" s="136"/>
      <c r="L128" s="132"/>
      <c r="M128" s="130" t="n">
        <f aca="false">J128*K128*L128</f>
        <v>0</v>
      </c>
      <c r="N128" s="130" t="n">
        <f aca="false">I128+M128</f>
        <v>0</v>
      </c>
      <c r="O128" s="114"/>
    </row>
    <row r="129" customFormat="false" ht="22.5" hidden="false" customHeight="false" outlineLevel="0" collapsed="false">
      <c r="A129" s="102" t="s">
        <v>131</v>
      </c>
      <c r="B129" s="104" t="s">
        <v>259</v>
      </c>
      <c r="C129" s="140" t="s">
        <v>260</v>
      </c>
      <c r="D129" s="136"/>
      <c r="E129" s="130" t="n">
        <f aca="false">E35*1000*0.1+1366.2</f>
        <v>6633.5</v>
      </c>
      <c r="F129" s="136"/>
      <c r="G129" s="127"/>
      <c r="H129" s="141" t="n">
        <f aca="false">I12</f>
        <v>554.6826</v>
      </c>
      <c r="I129" s="141" t="n">
        <f aca="false">3679746.61-49</f>
        <v>3679697.61</v>
      </c>
      <c r="J129" s="140"/>
      <c r="K129" s="136"/>
      <c r="L129" s="132"/>
      <c r="M129" s="130"/>
      <c r="N129" s="130"/>
      <c r="O129" s="114"/>
    </row>
    <row r="130" customFormat="false" ht="12.75" hidden="false" customHeight="false" outlineLevel="0" collapsed="false">
      <c r="A130" s="102" t="s">
        <v>135</v>
      </c>
      <c r="B130" s="104" t="s">
        <v>261</v>
      </c>
      <c r="C130" s="140" t="s">
        <v>260</v>
      </c>
      <c r="D130" s="136"/>
      <c r="E130" s="130" t="n">
        <f aca="false">E32*1000*0.05</f>
        <v>6744</v>
      </c>
      <c r="F130" s="136"/>
      <c r="G130" s="127"/>
      <c r="H130" s="141" t="n">
        <f aca="false">I14</f>
        <v>103.3444</v>
      </c>
      <c r="I130" s="141" t="n">
        <f aca="false">E130*H130</f>
        <v>696954.6336</v>
      </c>
      <c r="J130" s="140"/>
      <c r="K130" s="136"/>
      <c r="L130" s="132"/>
      <c r="M130" s="130"/>
      <c r="N130" s="130"/>
      <c r="O130" s="114"/>
      <c r="R130" s="151" t="e">
        <f aca="false">R127+Q67</f>
        <v>#REF!</v>
      </c>
    </row>
    <row r="131" customFormat="false" ht="12.75" hidden="false" customHeight="false" outlineLevel="0" collapsed="false">
      <c r="A131" s="102" t="s">
        <v>137</v>
      </c>
      <c r="B131" s="104" t="s">
        <v>262</v>
      </c>
      <c r="C131" s="140" t="s">
        <v>260</v>
      </c>
      <c r="D131" s="136"/>
      <c r="E131" s="130" t="n">
        <f aca="false">E130</f>
        <v>6744</v>
      </c>
      <c r="F131" s="136"/>
      <c r="G131" s="127"/>
      <c r="H131" s="141" t="n">
        <f aca="false">I15</f>
        <v>52.5572</v>
      </c>
      <c r="I131" s="141" t="n">
        <f aca="false">E131*H131</f>
        <v>354445.7568</v>
      </c>
      <c r="J131" s="140"/>
      <c r="K131" s="136"/>
      <c r="L131" s="132"/>
      <c r="M131" s="130"/>
      <c r="N131" s="130"/>
      <c r="O131" s="114"/>
    </row>
    <row r="132" customFormat="false" ht="12.75" hidden="false" customHeight="false" outlineLevel="0" collapsed="false">
      <c r="A132" s="102" t="s">
        <v>139</v>
      </c>
      <c r="B132" s="167" t="s">
        <v>263</v>
      </c>
      <c r="C132" s="140" t="s">
        <v>260</v>
      </c>
      <c r="D132" s="136"/>
      <c r="E132" s="130" t="n">
        <f aca="false">0.05*E88*1000</f>
        <v>5639.85</v>
      </c>
      <c r="F132" s="136"/>
      <c r="G132" s="127"/>
      <c r="H132" s="141" t="n">
        <f aca="false">I16</f>
        <v>414.8998</v>
      </c>
      <c r="I132" s="141" t="n">
        <f aca="false">E132*H132</f>
        <v>2339972.63703</v>
      </c>
      <c r="J132" s="140"/>
      <c r="K132" s="136"/>
      <c r="L132" s="132"/>
      <c r="M132" s="130"/>
      <c r="N132" s="130"/>
      <c r="O132" s="114"/>
    </row>
    <row r="133" customFormat="false" ht="12.75" hidden="false" customHeight="false" outlineLevel="0" collapsed="false">
      <c r="A133" s="159"/>
      <c r="B133" s="166"/>
      <c r="C133" s="140"/>
      <c r="D133" s="136"/>
      <c r="E133" s="136"/>
      <c r="F133" s="136"/>
      <c r="G133" s="127"/>
      <c r="H133" s="141"/>
      <c r="I133" s="137" t="n">
        <f aca="false">SUM(I129:I132)</f>
        <v>7071070.63743</v>
      </c>
      <c r="J133" s="140"/>
      <c r="K133" s="136"/>
      <c r="L133" s="132"/>
      <c r="M133" s="130"/>
      <c r="N133" s="130"/>
      <c r="O133" s="137" t="n">
        <f aca="false">I133</f>
        <v>7071070.63743</v>
      </c>
    </row>
    <row r="134" customFormat="false" ht="12.75" hidden="false" customHeight="false" outlineLevel="0" collapsed="false">
      <c r="A134" s="159"/>
      <c r="B134" s="166" t="s">
        <v>264</v>
      </c>
      <c r="C134" s="140" t="s">
        <v>265</v>
      </c>
      <c r="D134" s="136"/>
      <c r="E134" s="136"/>
      <c r="F134" s="136"/>
      <c r="G134" s="127"/>
      <c r="H134" s="141"/>
      <c r="I134" s="137" t="n">
        <v>3955040</v>
      </c>
      <c r="J134" s="168"/>
      <c r="K134" s="127"/>
      <c r="L134" s="127"/>
      <c r="M134" s="127"/>
      <c r="N134" s="127"/>
      <c r="O134" s="137" t="n">
        <v>3955040</v>
      </c>
    </row>
    <row r="135" customFormat="false" ht="12.75" hidden="false" customHeight="false" outlineLevel="0" collapsed="false">
      <c r="A135" s="159"/>
      <c r="B135" s="166" t="s">
        <v>266</v>
      </c>
      <c r="C135" s="140"/>
      <c r="D135" s="136"/>
      <c r="E135" s="136"/>
      <c r="F135" s="136"/>
      <c r="G135" s="136"/>
      <c r="H135" s="136"/>
      <c r="I135" s="147" t="n">
        <f aca="false">I74+I80+I90+I96+I100+I101+I107+I112+I117+I123+I127+I133+I134</f>
        <v>12917389.4908316</v>
      </c>
      <c r="J135" s="147" t="n">
        <f aca="false">J74+J80+J90+J96+J100+J101+J107+J112+J117+J123+J127+J133+J134</f>
        <v>0</v>
      </c>
      <c r="K135" s="147" t="n">
        <f aca="false">K74+K80+K90+K96+K100+K101+K107+K112+K117+K123+K127+K133+K134</f>
        <v>0</v>
      </c>
      <c r="L135" s="147" t="n">
        <f aca="false">L74+L80+L90+L96+L100+L101+L107+L112+L117+L123+L127+L133+L134</f>
        <v>0</v>
      </c>
      <c r="M135" s="147" t="n">
        <f aca="false">M74+M80+M90+M96+M100+M101+M107+M112+M117+M123+M127+M133+M134</f>
        <v>0</v>
      </c>
      <c r="N135" s="147" t="n">
        <f aca="false">N74+N80+N90+N96+N100+N101+N107+N112+N117+N123+N127+N133+N134</f>
        <v>0</v>
      </c>
      <c r="O135" s="147" t="n">
        <f aca="false">O74+O80+O90+I101+O96+O100+O107+O112+O117+O123+O127+O133+O134</f>
        <v>12171968.6248432</v>
      </c>
      <c r="P135" s="151"/>
      <c r="Q135" s="169"/>
    </row>
    <row r="136" customFormat="false" ht="12.75" hidden="false" customHeight="false" outlineLevel="0" collapsed="false">
      <c r="A136" s="159"/>
      <c r="B136" s="170" t="s">
        <v>267</v>
      </c>
      <c r="C136" s="170"/>
      <c r="D136" s="171"/>
      <c r="E136" s="171"/>
      <c r="F136" s="171"/>
      <c r="G136" s="171"/>
      <c r="H136" s="171"/>
      <c r="I136" s="147" t="n">
        <f aca="false">I67+I135</f>
        <v>29487332.6686997</v>
      </c>
      <c r="J136" s="147" t="e">
        <f aca="false">J67+J135</f>
        <v>#VALUE!</v>
      </c>
      <c r="K136" s="147" t="n">
        <f aca="false">K67+K135</f>
        <v>0</v>
      </c>
      <c r="L136" s="147" t="n">
        <f aca="false">L67+L135</f>
        <v>0</v>
      </c>
      <c r="M136" s="147" t="n">
        <f aca="false">M67+M135</f>
        <v>88060</v>
      </c>
      <c r="N136" s="147" t="n">
        <f aca="false">N67+N135</f>
        <v>16658003.1778681</v>
      </c>
      <c r="O136" s="147" t="n">
        <f aca="false">O67+O135</f>
        <v>19234567.3563935</v>
      </c>
    </row>
    <row r="137" customFormat="false" ht="12.75" hidden="false" customHeight="false" outlineLevel="0" collapsed="false">
      <c r="A137" s="159"/>
      <c r="B137" s="170"/>
      <c r="C137" s="170"/>
      <c r="D137" s="171"/>
      <c r="E137" s="171"/>
      <c r="F137" s="171"/>
      <c r="G137" s="171"/>
      <c r="H137" s="171"/>
      <c r="I137" s="149"/>
      <c r="J137" s="149"/>
      <c r="K137" s="149"/>
      <c r="L137" s="149"/>
      <c r="M137" s="149"/>
      <c r="N137" s="149"/>
      <c r="O137" s="149"/>
    </row>
    <row r="138" customFormat="false" ht="12.75" hidden="false" customHeight="false" outlineLevel="0" collapsed="false">
      <c r="A138" s="114"/>
      <c r="B138" s="170" t="s">
        <v>268</v>
      </c>
      <c r="C138" s="125"/>
      <c r="D138" s="125"/>
      <c r="E138" s="125"/>
      <c r="F138" s="171"/>
      <c r="G138" s="125"/>
      <c r="H138" s="125"/>
      <c r="I138" s="172" t="n">
        <v>12307058</v>
      </c>
      <c r="J138" s="114"/>
      <c r="K138" s="114"/>
      <c r="L138" s="114"/>
      <c r="M138" s="114"/>
      <c r="N138" s="114"/>
      <c r="O138" s="114"/>
    </row>
    <row r="139" customFormat="false" ht="12.75" hidden="false" customHeight="false" outlineLevel="0" collapsed="false">
      <c r="A139" s="173"/>
      <c r="B139" s="174" t="s">
        <v>269</v>
      </c>
      <c r="C139" s="175"/>
      <c r="D139" s="175"/>
      <c r="E139" s="175"/>
      <c r="F139" s="176"/>
      <c r="G139" s="175"/>
      <c r="H139" s="175"/>
      <c r="I139" s="177" t="n">
        <f aca="false">O136</f>
        <v>19234567.3563935</v>
      </c>
      <c r="O139" s="173"/>
    </row>
    <row r="140" customFormat="false" ht="12.75" hidden="false" customHeight="false" outlineLevel="0" collapsed="false">
      <c r="A140" s="125"/>
      <c r="B140" s="170" t="s">
        <v>270</v>
      </c>
      <c r="C140" s="125"/>
      <c r="D140" s="125"/>
      <c r="E140" s="125"/>
      <c r="F140" s="171"/>
      <c r="G140" s="125"/>
      <c r="H140" s="125"/>
      <c r="I140" s="172" t="n">
        <f aca="false">I139-I138</f>
        <v>6927509.35639353</v>
      </c>
      <c r="O140" s="114"/>
    </row>
    <row r="141" customFormat="false" ht="12.75" hidden="false" customHeight="false" outlineLevel="0" collapsed="false">
      <c r="A141" s="178"/>
      <c r="B141" s="179"/>
      <c r="C141" s="179"/>
      <c r="D141" s="180"/>
      <c r="E141" s="180"/>
      <c r="F141" s="180"/>
      <c r="G141" s="180"/>
      <c r="H141" s="180"/>
      <c r="I141" s="181"/>
      <c r="J141" s="181"/>
      <c r="K141" s="181"/>
      <c r="L141" s="181"/>
      <c r="M141" s="181"/>
      <c r="N141" s="181"/>
      <c r="O141" s="181"/>
    </row>
    <row r="142" customFormat="false" ht="12.75" hidden="false" customHeight="false" outlineLevel="0" collapsed="false">
      <c r="F142" s="182"/>
      <c r="I142" s="169"/>
    </row>
    <row r="143" customFormat="false" ht="12.75" hidden="false" customHeight="false" outlineLevel="0" collapsed="false">
      <c r="D143" s="183"/>
      <c r="F143" s="182"/>
      <c r="I143" s="169"/>
    </row>
    <row r="144" customFormat="false" ht="12.75" hidden="false" customHeight="false" outlineLevel="0" collapsed="false">
      <c r="A144" s="184" t="s">
        <v>271</v>
      </c>
      <c r="B144" s="185"/>
      <c r="D144" s="183"/>
      <c r="F144" s="182"/>
      <c r="I144" s="169"/>
    </row>
    <row r="145" customFormat="false" ht="12.75" hidden="false" customHeight="false" outlineLevel="0" collapsed="false">
      <c r="D145" s="183"/>
      <c r="I145" s="169"/>
    </row>
    <row r="146" customFormat="false" ht="12.75" hidden="false" customHeight="false" outlineLevel="0" collapsed="false">
      <c r="D146" s="183"/>
    </row>
    <row r="147" customFormat="false" ht="12.75" hidden="false" customHeight="false" outlineLevel="0" collapsed="false">
      <c r="D147" s="183"/>
    </row>
    <row r="148" customFormat="false" ht="12.75" hidden="false" customHeight="false" outlineLevel="0" collapsed="false">
      <c r="D148" s="183"/>
    </row>
    <row r="149" customFormat="false" ht="12.75" hidden="false" customHeight="false" outlineLevel="0" collapsed="false">
      <c r="D149" s="183"/>
    </row>
    <row r="150" customFormat="false" ht="12.75" hidden="false" customHeight="false" outlineLevel="0" collapsed="false">
      <c r="D150" s="183"/>
    </row>
  </sheetData>
  <mergeCells count="26">
    <mergeCell ref="B1:I1"/>
    <mergeCell ref="A25:I25"/>
    <mergeCell ref="A26:I26"/>
    <mergeCell ref="A27:A29"/>
    <mergeCell ref="B27:B29"/>
    <mergeCell ref="C27:C29"/>
    <mergeCell ref="D27:I27"/>
    <mergeCell ref="J27:M27"/>
    <mergeCell ref="N27:N29"/>
    <mergeCell ref="O27:O28"/>
    <mergeCell ref="D28:D29"/>
    <mergeCell ref="E28:E29"/>
    <mergeCell ref="F28:F29"/>
    <mergeCell ref="G28:I28"/>
    <mergeCell ref="J28:J29"/>
    <mergeCell ref="K28:K29"/>
    <mergeCell ref="L28:M28"/>
    <mergeCell ref="J67:L67"/>
    <mergeCell ref="A68:A70"/>
    <mergeCell ref="B68:B70"/>
    <mergeCell ref="C68:C70"/>
    <mergeCell ref="D68:I68"/>
    <mergeCell ref="D69:D70"/>
    <mergeCell ref="E69:E70"/>
    <mergeCell ref="F69:F70"/>
    <mergeCell ref="G69:I69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3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23" activeCellId="0" sqref="F23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37.99"/>
    <col collapsed="false" customWidth="true" hidden="false" outlineLevel="0" max="2" min="2" style="1" width="13.41"/>
    <col collapsed="false" customWidth="true" hidden="false" outlineLevel="0" max="3" min="3" style="1" width="26.7"/>
    <col collapsed="false" customWidth="true" hidden="false" outlineLevel="0" max="4" min="4" style="1" width="12.99"/>
    <col collapsed="false" customWidth="true" hidden="false" outlineLevel="0" max="5" min="5" style="1" width="22.7"/>
    <col collapsed="false" customWidth="true" hidden="false" outlineLevel="0" max="7" min="6" style="1" width="12.7"/>
    <col collapsed="false" customWidth="true" hidden="false" outlineLevel="0" max="8" min="8" style="1" width="11.7"/>
    <col collapsed="false" customWidth="false" hidden="false" outlineLevel="0" max="257" min="9" style="1" width="9.14"/>
  </cols>
  <sheetData>
    <row r="3" customFormat="false" ht="13.5" hidden="false" customHeight="false" outlineLevel="0" collapsed="false">
      <c r="A3" s="3" t="s">
        <v>54</v>
      </c>
      <c r="B3" s="3"/>
      <c r="C3" s="3"/>
      <c r="D3" s="3"/>
    </row>
    <row r="4" customFormat="false" ht="26.25" hidden="false" customHeight="true" outlineLevel="0" collapsed="false">
      <c r="A4" s="34" t="s">
        <v>272</v>
      </c>
      <c r="B4" s="34"/>
      <c r="C4" s="34"/>
      <c r="D4" s="34"/>
    </row>
    <row r="5" customFormat="false" ht="13.5" hidden="false" customHeight="false" outlineLevel="0" collapsed="false">
      <c r="A5" s="3" t="s">
        <v>56</v>
      </c>
      <c r="B5" s="3"/>
      <c r="C5" s="3"/>
      <c r="D5" s="3"/>
    </row>
    <row r="6" customFormat="false" ht="13.5" hidden="false" customHeight="false" outlineLevel="0" collapsed="false">
      <c r="A6" s="3" t="s">
        <v>90</v>
      </c>
      <c r="B6" s="3"/>
      <c r="C6" s="3"/>
      <c r="D6" s="3"/>
    </row>
    <row r="8" customFormat="false" ht="13.5" hidden="false" customHeight="false" outlineLevel="0" collapsed="false">
      <c r="A8" s="35"/>
      <c r="B8" s="36"/>
      <c r="C8" s="36"/>
      <c r="D8" s="36"/>
      <c r="E8" s="36"/>
    </row>
    <row r="9" customFormat="false" ht="38.25" hidden="false" customHeight="true" outlineLevel="0" collapsed="false">
      <c r="A9" s="38" t="s">
        <v>57</v>
      </c>
      <c r="B9" s="39" t="s">
        <v>24</v>
      </c>
      <c r="C9" s="186" t="s">
        <v>273</v>
      </c>
      <c r="D9" s="39" t="s">
        <v>274</v>
      </c>
      <c r="E9" s="186" t="s">
        <v>275</v>
      </c>
      <c r="F9" s="1" t="s">
        <v>276</v>
      </c>
    </row>
    <row r="10" customFormat="false" ht="33" hidden="false" customHeight="true" outlineLevel="0" collapsed="false">
      <c r="A10" s="41"/>
      <c r="B10" s="39" t="s">
        <v>27</v>
      </c>
      <c r="C10" s="39" t="s">
        <v>27</v>
      </c>
      <c r="D10" s="39" t="s">
        <v>27</v>
      </c>
      <c r="E10" s="39" t="s">
        <v>27</v>
      </c>
    </row>
    <row r="11" customFormat="false" ht="13.5" hidden="false" customHeight="false" outlineLevel="0" collapsed="false">
      <c r="A11" s="17" t="s">
        <v>58</v>
      </c>
      <c r="B11" s="42" t="n">
        <v>2</v>
      </c>
      <c r="C11" s="42" t="n">
        <v>3</v>
      </c>
      <c r="D11" s="79" t="n">
        <v>4</v>
      </c>
      <c r="E11" s="42"/>
    </row>
    <row r="12" customFormat="false" ht="22.5" hidden="false" customHeight="true" outlineLevel="0" collapsed="false">
      <c r="A12" s="76" t="s">
        <v>91</v>
      </c>
      <c r="B12" s="42"/>
      <c r="C12" s="79"/>
      <c r="D12" s="79"/>
      <c r="E12" s="79"/>
    </row>
    <row r="13" customFormat="false" ht="27" hidden="false" customHeight="false" outlineLevel="0" collapsed="false">
      <c r="A13" s="43" t="s">
        <v>59</v>
      </c>
      <c r="B13" s="44" t="n">
        <f aca="false">1517235+8</f>
        <v>1517243</v>
      </c>
      <c r="C13" s="79"/>
      <c r="D13" s="44" t="n">
        <f aca="false">B13+C13</f>
        <v>1517243</v>
      </c>
      <c r="E13" s="79"/>
      <c r="F13" s="15" t="n">
        <f aca="false">D13+E13</f>
        <v>1517243</v>
      </c>
      <c r="H13" s="15"/>
    </row>
    <row r="14" customFormat="false" ht="13.5" hidden="false" customHeight="false" outlineLevel="0" collapsed="false">
      <c r="A14" s="43" t="s">
        <v>277</v>
      </c>
      <c r="B14" s="44" t="n">
        <v>0</v>
      </c>
      <c r="C14" s="44" t="e">
        <f aca="false">#REF!</f>
        <v>#REF!</v>
      </c>
      <c r="D14" s="44" t="e">
        <f aca="false">B14+C14</f>
        <v>#REF!</v>
      </c>
      <c r="E14" s="44"/>
      <c r="F14" s="15" t="e">
        <f aca="false">D14+E14</f>
        <v>#REF!</v>
      </c>
      <c r="H14" s="15"/>
    </row>
    <row r="15" customFormat="false" ht="13.5" hidden="false" customHeight="false" outlineLevel="0" collapsed="false">
      <c r="A15" s="43" t="s">
        <v>60</v>
      </c>
      <c r="B15" s="44" t="n">
        <v>1300949</v>
      </c>
      <c r="C15" s="44" t="e">
        <f aca="false">#REF!</f>
        <v>#REF!</v>
      </c>
      <c r="D15" s="44" t="e">
        <f aca="false">B15+C15</f>
        <v>#REF!</v>
      </c>
      <c r="E15" s="187" t="n">
        <f aca="false">216115.242+61982.6693</f>
        <v>278097.9113</v>
      </c>
      <c r="F15" s="15" t="e">
        <f aca="false">D15+E15</f>
        <v>#REF!</v>
      </c>
    </row>
    <row r="16" customFormat="false" ht="13.5" hidden="false" customHeight="false" outlineLevel="0" collapsed="false">
      <c r="A16" s="43" t="s">
        <v>61</v>
      </c>
      <c r="B16" s="44" t="n">
        <v>58467</v>
      </c>
      <c r="C16" s="44" t="e">
        <f aca="false">#REF!</f>
        <v>#REF!</v>
      </c>
      <c r="D16" s="44" t="e">
        <f aca="false">B16+C16</f>
        <v>#REF!</v>
      </c>
      <c r="E16" s="187" t="n">
        <f aca="false">707772.077+91660.4289</f>
        <v>799432.5059</v>
      </c>
      <c r="F16" s="15" t="e">
        <f aca="false">D16+E16</f>
        <v>#REF!</v>
      </c>
    </row>
    <row r="17" customFormat="false" ht="13.5" hidden="false" customHeight="false" outlineLevel="0" collapsed="false">
      <c r="A17" s="43" t="s">
        <v>62</v>
      </c>
      <c r="B17" s="44" t="n">
        <v>17430</v>
      </c>
      <c r="C17" s="44" t="n">
        <v>0</v>
      </c>
      <c r="D17" s="44" t="n">
        <f aca="false">B17+C17</f>
        <v>17430</v>
      </c>
      <c r="E17" s="44"/>
      <c r="F17" s="15" t="n">
        <f aca="false">D17+E17</f>
        <v>17430</v>
      </c>
    </row>
    <row r="18" customFormat="false" ht="13.5" hidden="false" customHeight="false" outlineLevel="0" collapsed="false">
      <c r="A18" s="43" t="s">
        <v>278</v>
      </c>
      <c r="B18" s="44" t="n">
        <v>0</v>
      </c>
      <c r="C18" s="44" t="e">
        <f aca="false">#REF!</f>
        <v>#REF!</v>
      </c>
      <c r="D18" s="44" t="e">
        <f aca="false">B18+C18</f>
        <v>#REF!</v>
      </c>
      <c r="E18" s="44"/>
      <c r="F18" s="15" t="e">
        <f aca="false">D18+E18</f>
        <v>#REF!</v>
      </c>
    </row>
    <row r="19" customFormat="false" ht="13.5" hidden="false" customHeight="false" outlineLevel="0" collapsed="false">
      <c r="A19" s="43" t="s">
        <v>63</v>
      </c>
      <c r="B19" s="44" t="n">
        <v>247249</v>
      </c>
      <c r="C19" s="44" t="e">
        <f aca="false">#REF!</f>
        <v>#REF!</v>
      </c>
      <c r="D19" s="44" t="e">
        <f aca="false">B19+C19</f>
        <v>#REF!</v>
      </c>
      <c r="E19" s="187" t="n">
        <f aca="false">4201165.52+119420.537</f>
        <v>4320586.057</v>
      </c>
      <c r="F19" s="15" t="e">
        <f aca="false">D19+E19</f>
        <v>#REF!</v>
      </c>
    </row>
    <row r="20" customFormat="false" ht="13.5" hidden="false" customHeight="false" outlineLevel="0" collapsed="false">
      <c r="A20" s="43" t="s">
        <v>64</v>
      </c>
      <c r="B20" s="44" t="n">
        <v>88060</v>
      </c>
      <c r="C20" s="44"/>
      <c r="D20" s="44" t="n">
        <f aca="false">B20+C20</f>
        <v>88060</v>
      </c>
      <c r="E20" s="187" t="n">
        <v>69331.0654</v>
      </c>
      <c r="F20" s="15" t="n">
        <f aca="false">D20+E20</f>
        <v>157391.0654</v>
      </c>
    </row>
    <row r="21" customFormat="false" ht="13.5" hidden="false" customHeight="false" outlineLevel="0" collapsed="false">
      <c r="A21" s="43" t="s">
        <v>65</v>
      </c>
      <c r="B21" s="44" t="n">
        <v>293534</v>
      </c>
      <c r="C21" s="44"/>
      <c r="D21" s="44" t="n">
        <f aca="false">B21+C21</f>
        <v>293534</v>
      </c>
      <c r="E21" s="187" t="n">
        <v>170057.33</v>
      </c>
      <c r="F21" s="15" t="n">
        <f aca="false">D21+E21</f>
        <v>463591.33</v>
      </c>
    </row>
    <row r="22" customFormat="false" ht="13.5" hidden="false" customHeight="false" outlineLevel="0" collapsed="false">
      <c r="A22" s="45" t="s">
        <v>66</v>
      </c>
      <c r="B22" s="44" t="n">
        <v>45489</v>
      </c>
      <c r="C22" s="44"/>
      <c r="D22" s="44" t="n">
        <f aca="false">B22+C22</f>
        <v>45489</v>
      </c>
      <c r="E22" s="187" t="n">
        <v>13359.0526</v>
      </c>
      <c r="F22" s="15" t="n">
        <f aca="false">D22+E22</f>
        <v>58848.0526</v>
      </c>
    </row>
    <row r="23" customFormat="false" ht="13.5" hidden="false" customHeight="false" outlineLevel="0" collapsed="false">
      <c r="A23" s="43" t="s">
        <v>67</v>
      </c>
      <c r="B23" s="44" t="n">
        <v>6673</v>
      </c>
      <c r="C23" s="44"/>
      <c r="D23" s="44" t="n">
        <f aca="false">B23+C23</f>
        <v>6673</v>
      </c>
      <c r="E23" s="44"/>
      <c r="F23" s="15" t="n">
        <f aca="false">D23+E23</f>
        <v>6673</v>
      </c>
    </row>
    <row r="24" customFormat="false" ht="13.5" hidden="false" customHeight="false" outlineLevel="0" collapsed="false">
      <c r="A24" s="43" t="s">
        <v>68</v>
      </c>
      <c r="B24" s="44" t="n">
        <v>54606</v>
      </c>
      <c r="C24" s="44"/>
      <c r="D24" s="44" t="n">
        <f aca="false">B24+C24</f>
        <v>54606</v>
      </c>
      <c r="E24" s="187" t="n">
        <v>64226.8104</v>
      </c>
      <c r="F24" s="15" t="n">
        <f aca="false">D24+E24</f>
        <v>118832.8104</v>
      </c>
    </row>
    <row r="25" customFormat="false" ht="13.5" hidden="false" customHeight="false" outlineLevel="0" collapsed="false">
      <c r="A25" s="43" t="s">
        <v>279</v>
      </c>
      <c r="B25" s="44" t="n">
        <v>0</v>
      </c>
      <c r="C25" s="44" t="n">
        <v>0</v>
      </c>
      <c r="D25" s="44" t="n">
        <f aca="false">B25+C25</f>
        <v>0</v>
      </c>
      <c r="E25" s="187" t="n">
        <f aca="false">20802.2559+56850.1211</f>
        <v>77652.377</v>
      </c>
      <c r="F25" s="15" t="n">
        <f aca="false">D25+E25</f>
        <v>77652.377</v>
      </c>
    </row>
    <row r="26" customFormat="false" ht="13.5" hidden="false" customHeight="false" outlineLevel="0" collapsed="false">
      <c r="A26" s="43" t="s">
        <v>280</v>
      </c>
      <c r="B26" s="44" t="n">
        <v>0</v>
      </c>
      <c r="C26" s="44" t="n">
        <v>0</v>
      </c>
      <c r="D26" s="44" t="n">
        <f aca="false">B26+C26</f>
        <v>0</v>
      </c>
      <c r="E26" s="187" t="n">
        <v>274549.13</v>
      </c>
      <c r="F26" s="15" t="n">
        <f aca="false">D26+E26</f>
        <v>274549.13</v>
      </c>
    </row>
    <row r="27" customFormat="false" ht="27" hidden="false" customHeight="true" outlineLevel="0" collapsed="false">
      <c r="A27" s="12" t="s">
        <v>92</v>
      </c>
      <c r="B27" s="12"/>
      <c r="C27" s="44"/>
      <c r="D27" s="44"/>
      <c r="E27" s="44"/>
      <c r="F27" s="15" t="n">
        <f aca="false">D27+E27</f>
        <v>0</v>
      </c>
    </row>
    <row r="28" customFormat="false" ht="31.5" hidden="false" customHeight="true" outlineLevel="0" collapsed="false">
      <c r="A28" s="43" t="s">
        <v>69</v>
      </c>
      <c r="B28" s="44" t="n">
        <v>1355000</v>
      </c>
      <c r="C28" s="188" t="e">
        <f aca="false">2600000+#REF!</f>
        <v>#VALUE!</v>
      </c>
      <c r="D28" s="44" t="e">
        <f aca="false">B28+C28</f>
        <v>#VALUE!</v>
      </c>
      <c r="E28" s="188"/>
      <c r="F28" s="15" t="e">
        <f aca="false">D28+E28</f>
        <v>#VALUE!</v>
      </c>
    </row>
    <row r="29" customFormat="false" ht="31.5" hidden="false" customHeight="true" outlineLevel="0" collapsed="false">
      <c r="A29" s="43" t="s">
        <v>62</v>
      </c>
      <c r="B29" s="44"/>
      <c r="C29" s="188"/>
      <c r="D29" s="44"/>
      <c r="E29" s="188"/>
      <c r="F29" s="15"/>
    </row>
    <row r="30" customFormat="false" ht="13.5" hidden="false" customHeight="false" outlineLevel="0" collapsed="false">
      <c r="A30" s="23" t="s">
        <v>71</v>
      </c>
      <c r="B30" s="24" t="n">
        <f aca="false">SUM(B13:B29)</f>
        <v>4984700</v>
      </c>
      <c r="C30" s="24" t="e">
        <f aca="false">SUM(C14:C29)</f>
        <v>#VALUE!</v>
      </c>
      <c r="D30" s="24" t="e">
        <f aca="false">SUM(D14:D29)</f>
        <v>#VALUE!</v>
      </c>
      <c r="E30" s="24" t="n">
        <f aca="false">SUM(E14:E29)</f>
        <v>6067292.2396</v>
      </c>
      <c r="F30" s="24" t="e">
        <f aca="false">SUM(F14:F29)</f>
        <v>#REF!</v>
      </c>
    </row>
    <row r="31" customFormat="false" ht="13.5" hidden="false" customHeight="false" outlineLevel="0" collapsed="false">
      <c r="A31" s="23"/>
      <c r="B31" s="46"/>
      <c r="C31" s="79"/>
      <c r="D31" s="79"/>
      <c r="E31" s="79"/>
    </row>
    <row r="32" customFormat="false" ht="13.5" hidden="false" customHeight="false" outlineLevel="0" collapsed="false">
      <c r="C32" s="15"/>
    </row>
    <row r="33" customFormat="false" ht="15.75" hidden="false" customHeight="true" outlineLevel="0" collapsed="false">
      <c r="A33" s="32"/>
    </row>
    <row r="34" customFormat="false" ht="15.75" hidden="false" customHeight="true" outlineLevel="0" collapsed="false">
      <c r="A34" s="32" t="s">
        <v>281</v>
      </c>
      <c r="B34" s="1" t="s">
        <v>52</v>
      </c>
      <c r="E34" s="15" t="n">
        <f aca="false">7246881-E30</f>
        <v>1179588.7604</v>
      </c>
    </row>
  </sheetData>
  <mergeCells count="5">
    <mergeCell ref="A3:D3"/>
    <mergeCell ref="A4:D4"/>
    <mergeCell ref="A5:D5"/>
    <mergeCell ref="A6:D6"/>
    <mergeCell ref="A27:B27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4T12:12:25Z</dcterms:created>
  <dc:creator>Новоселова ИВ</dc:creator>
  <dc:description/>
  <dc:language>en-US</dc:language>
  <cp:lastModifiedBy>Петрухина ВА</cp:lastModifiedBy>
  <cp:lastPrinted>2008-06-03T10:24:15Z</cp:lastPrinted>
  <dcterms:modified xsi:type="dcterms:W3CDTF">2008-07-23T10:03:09Z</dcterms:modified>
  <cp:revision>0</cp:revision>
  <dc:subject/>
  <dc:title/>
</cp:coreProperties>
</file>