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2">
  <si>
    <t xml:space="preserve">МУ "Архив г.Перми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2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8 г.</t>
  </si>
  <si>
    <t xml:space="preserve">на </t>
  </si>
  <si>
    <t xml:space="preserve">сантехнические работы по ул. Я. Коласа,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261 839,44</t>
  </si>
  <si>
    <t xml:space="preserve">Средства  на оплату труда  руб.</t>
  </si>
  <si>
    <t xml:space="preserve">Составлен(а) в текущих (прогнозных) ценах по состоянию на 2 кв.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65-01-01</t>
  </si>
  <si>
    <t xml:space="preserve">Разборка трубопроводов из водогазопроводных труб диаметром до 32 мм</t>
  </si>
  <si>
    <t xml:space="preserve">100 м трубопроводов</t>
  </si>
  <si>
    <t xml:space="preserve">ТЕРр65-02-01</t>
  </si>
  <si>
    <t xml:space="preserve">Разборка трубопроводов из чугунных канализационных труб диаметром 50 мм</t>
  </si>
  <si>
    <t xml:space="preserve">100 м трубопровода с фасонными частями</t>
  </si>
  <si>
    <t xml:space="preserve">ТЕРр65-02-02</t>
  </si>
  <si>
    <t xml:space="preserve">Разборка трубопроводов из чугунных канализационных труб диаметром 100 мм</t>
  </si>
  <si>
    <t xml:space="preserve">ТЕРр65-03-07</t>
  </si>
  <si>
    <t xml:space="preserve">Снятие смесителя  без душевой сетки</t>
  </si>
  <si>
    <t xml:space="preserve">100 шт. арматуры</t>
  </si>
  <si>
    <t xml:space="preserve">ТЕРр65-04-01</t>
  </si>
  <si>
    <t xml:space="preserve">Демонтаж санитарных приборов умывальников и раковин</t>
  </si>
  <si>
    <t xml:space="preserve">100 приборов</t>
  </si>
  <si>
    <t xml:space="preserve">ТЕРр65-04-02</t>
  </si>
  <si>
    <t xml:space="preserve">Демонтаж санитарных приборов унитазов и писсуаров</t>
  </si>
  <si>
    <t xml:space="preserve">ТЕРр65-04-10</t>
  </si>
  <si>
    <t xml:space="preserve">Демонтаж санитарных приборов смывных бачков фаянсовых на унитазе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100 м трубопровода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ТЕР16-03-002-01</t>
  </si>
  <si>
    <t xml:space="preserve">Прокладка трубопроводов водоснабжения из многослойных металл-полимерных труб диаметром 15 мм</t>
  </si>
  <si>
    <t xml:space="preserve">ТЕР16-06-005-01</t>
  </si>
  <si>
    <t xml:space="preserve">Установка счетчиков (водомеров) диаметром до 40 мм</t>
  </si>
  <si>
    <t xml:space="preserve">1 счетчик (водомер)</t>
  </si>
  <si>
    <t xml:space="preserve">ТЕР16-07-001-01</t>
  </si>
  <si>
    <t xml:space="preserve">Установка кранов пожарных диаметром 50 мм</t>
  </si>
  <si>
    <t xml:space="preserve">1 кран</t>
  </si>
  <si>
    <t xml:space="preserve">ТЕР16-07-003-01</t>
  </si>
  <si>
    <t xml:space="preserve">Врезки в действующие внутренние сети трубопроводов отопления и водоснабжения диаметром 15 мм</t>
  </si>
  <si>
    <t xml:space="preserve">1 врезка</t>
  </si>
  <si>
    <t xml:space="preserve">ТЕР16-07-004-02</t>
  </si>
  <si>
    <t xml:space="preserve">Врезки в действующие внутренние сети трубопроводов канализации диаметром 100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7-01-003-01</t>
  </si>
  <si>
    <t xml:space="preserve">Установка унитазов с бачком непосредственно присоединенным</t>
  </si>
  <si>
    <t xml:space="preserve">10 комплектов</t>
  </si>
  <si>
    <t xml:space="preserve">ТЕР17-01-008-01</t>
  </si>
  <si>
    <t xml:space="preserve">Установка нагревателей индивидуальных водоводяных</t>
  </si>
  <si>
    <t xml:space="preserve">ТЕР17-01-001-12</t>
  </si>
  <si>
    <t xml:space="preserve">Установка умывальников одиночных  без подводки воды</t>
  </si>
  <si>
    <t xml:space="preserve">ТЕР17-01-001-18</t>
  </si>
  <si>
    <t xml:space="preserve">Установка поддонов душевых чугунных и стальных мелких</t>
  </si>
  <si>
    <t xml:space="preserve">ТЕР17-01-002-03</t>
  </si>
  <si>
    <t xml:space="preserve">Установка смесителей</t>
  </si>
  <si>
    <t xml:space="preserve">10 шт</t>
  </si>
  <si>
    <t xml:space="preserve">ТЕР16-04-002-03</t>
  </si>
  <si>
    <t xml:space="preserve">Прокладка трубопроводов водоснабжения из напорных полиэтиленовых труб низкого давления среднего типа наружным диаметром 32 мм (пож. водопровод)</t>
  </si>
  <si>
    <t xml:space="preserve">ТЕР18-03-001-01</t>
  </si>
  <si>
    <t xml:space="preserve">Установка радиаторов чугунных</t>
  </si>
  <si>
    <t xml:space="preserve">100 квт радиаторов и конвекторов</t>
  </si>
  <si>
    <t xml:space="preserve">ТЕРр65-19-01</t>
  </si>
  <si>
    <t xml:space="preserve">Демонтаж радиаторов весом до 80 кг</t>
  </si>
  <si>
    <t xml:space="preserve">100 шт.</t>
  </si>
  <si>
    <t xml:space="preserve">ТЕРр65-20-01</t>
  </si>
  <si>
    <t xml:space="preserve">Перегруппировка с отсоединением и обратным присоединением одной секции при весе радиатора до 80 кг</t>
  </si>
  <si>
    <t xml:space="preserve">100 радиаторов</t>
  </si>
  <si>
    <t xml:space="preserve">СЦМ-103-9001-546</t>
  </si>
  <si>
    <t xml:space="preserve">Угольники NМT 16 х 16 мм</t>
  </si>
  <si>
    <t xml:space="preserve">шт</t>
  </si>
  <si>
    <t xml:space="preserve">СЦМ-103-9001-525</t>
  </si>
  <si>
    <t xml:space="preserve">Тройники (наружная резьба), NМT 16 х 1/2" х 16 мм</t>
  </si>
  <si>
    <t xml:space="preserve">СЦМ-103-9001-508</t>
  </si>
  <si>
    <t xml:space="preserve">Муфты (внутренняя резьба), NМТ 16 мм х 1/2"</t>
  </si>
  <si>
    <t xml:space="preserve">СЦМ-103-9001-253</t>
  </si>
  <si>
    <t xml:space="preserve">Краны шаровые краны для холодной воды КВ-КВ диам.15мм</t>
  </si>
  <si>
    <t xml:space="preserve">СЦМ-103-9001-259</t>
  </si>
  <si>
    <t xml:space="preserve">Краны шаровые для горячей воды КВ-КВ диам.15мм</t>
  </si>
  <si>
    <t xml:space="preserve">СЦМ-103-9001-240</t>
  </si>
  <si>
    <t xml:space="preserve">Держатели металлические 16мм, 22мм</t>
  </si>
  <si>
    <t xml:space="preserve">СЦМ-300-1520</t>
  </si>
  <si>
    <t xml:space="preserve">Подводки гибкие армированные резиновые 500 мм</t>
  </si>
  <si>
    <t xml:space="preserve">ТЕР16-02-001-01</t>
  </si>
  <si>
    <t xml:space="preserve">Прокладка трубопроводов отопления из стальных водогазопроводных неоцинкованных труб диаметром 15 мм</t>
  </si>
  <si>
    <t xml:space="preserve">ТЕР16-02-001-03</t>
  </si>
  <si>
    <t xml:space="preserve">Прокладка трубопроводов отопления из стальных водогазопроводных неоцинкованных труб диаметром 25 мм</t>
  </si>
  <si>
    <t xml:space="preserve">Итого прямые затраты по смете</t>
  </si>
  <si>
    <t xml:space="preserve">стесненность ОЗП=10%,ЗПМ=10%</t>
  </si>
  <si>
    <t xml:space="preserve"> ОЗП=5,647,ЭМ=3,332,ЗПМ=5,647,МАТ=3,951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95,00% ФОТ (от41 431,39) * 0,94</t>
  </si>
  <si>
    <t xml:space="preserve">Сметная прибыль</t>
  </si>
  <si>
    <t xml:space="preserve"> 50,00% ФОТ (от 41 431,39)</t>
  </si>
  <si>
    <t xml:space="preserve">ИТОГО ПО СМЕТЕ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0.71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5" hidden="false" customHeight="false" outlineLevel="0" collapsed="false">
      <c r="E9" s="22" t="s">
        <v>13</v>
      </c>
      <c r="I9" s="22"/>
      <c r="J9" s="22"/>
      <c r="R9" s="25"/>
    </row>
    <row r="10" customFormat="false" ht="15" hidden="false" customHeight="false" outlineLevel="0" collapsed="false">
      <c r="E10" s="22" t="s">
        <v>14</v>
      </c>
      <c r="I10" s="22"/>
      <c r="J10" s="22" t="s">
        <v>15</v>
      </c>
    </row>
    <row r="11" customFormat="false" ht="15" hidden="false" customHeight="false" outlineLevel="0" collapsed="false">
      <c r="E11" s="22" t="s">
        <v>16</v>
      </c>
      <c r="I11" s="22"/>
      <c r="J11" s="22" t="n">
        <v>41431.3874</v>
      </c>
    </row>
    <row r="12" customFormat="false" ht="15" hidden="false" customHeight="false" outlineLevel="0" collapsed="false">
      <c r="E12" s="26" t="s">
        <v>17</v>
      </c>
    </row>
    <row r="13" customFormat="false" ht="12.75" hidden="false" customHeight="true" outlineLevel="0" collapsed="false">
      <c r="A13" s="27" t="s">
        <v>18</v>
      </c>
      <c r="B13" s="27" t="s">
        <v>19</v>
      </c>
      <c r="C13" s="27" t="s">
        <v>20</v>
      </c>
      <c r="D13" s="27" t="s">
        <v>21</v>
      </c>
      <c r="E13" s="27" t="s">
        <v>22</v>
      </c>
      <c r="F13" s="27" t="s">
        <v>23</v>
      </c>
      <c r="G13" s="27"/>
      <c r="H13" s="27"/>
      <c r="I13" s="27"/>
      <c r="J13" s="27" t="s">
        <v>24</v>
      </c>
      <c r="K13" s="27"/>
      <c r="L13" s="27"/>
      <c r="M13" s="27"/>
      <c r="N13" s="27" t="s">
        <v>25</v>
      </c>
      <c r="O13" s="27" t="s">
        <v>26</v>
      </c>
      <c r="P13" s="27" t="s">
        <v>27</v>
      </c>
      <c r="Q13" s="27" t="s">
        <v>28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29</v>
      </c>
      <c r="G14" s="27" t="s">
        <v>30</v>
      </c>
      <c r="H14" s="27"/>
      <c r="I14" s="27"/>
      <c r="J14" s="27" t="s">
        <v>29</v>
      </c>
      <c r="K14" s="27" t="s">
        <v>30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1</v>
      </c>
      <c r="H15" s="27" t="s">
        <v>32</v>
      </c>
      <c r="I15" s="27" t="s">
        <v>33</v>
      </c>
      <c r="J15" s="27"/>
      <c r="K15" s="27" t="s">
        <v>31</v>
      </c>
      <c r="L15" s="27" t="s">
        <v>32</v>
      </c>
      <c r="M15" s="27" t="s">
        <v>33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36" hidden="false" customHeight="false" outlineLevel="0" collapsed="false">
      <c r="A17" s="28" t="n">
        <v>1</v>
      </c>
      <c r="B17" s="30" t="s">
        <v>34</v>
      </c>
      <c r="C17" s="31" t="s">
        <v>35</v>
      </c>
      <c r="D17" s="32" t="s">
        <v>36</v>
      </c>
      <c r="E17" s="33" t="n">
        <v>0.29</v>
      </c>
      <c r="F17" s="34" t="n">
        <v>482.51</v>
      </c>
      <c r="G17" s="34" t="n">
        <v>410.03</v>
      </c>
      <c r="H17" s="34" t="n">
        <v>11.78</v>
      </c>
      <c r="I17" s="34" t="n">
        <v>1.37</v>
      </c>
      <c r="J17" s="34" t="n">
        <v>139.93</v>
      </c>
      <c r="K17" s="34" t="n">
        <v>118.91</v>
      </c>
      <c r="L17" s="34" t="n">
        <v>3.42</v>
      </c>
      <c r="M17" s="34" t="n">
        <v>0.4</v>
      </c>
      <c r="N17" s="34" t="n">
        <v>34.66</v>
      </c>
      <c r="O17" s="34" t="n">
        <v>10.0514</v>
      </c>
      <c r="P17" s="34" t="n">
        <v>0.1</v>
      </c>
      <c r="Q17" s="34" t="n">
        <v>0.029</v>
      </c>
    </row>
    <row r="18" customFormat="false" ht="36" hidden="false" customHeight="true" outlineLevel="0" collapsed="false">
      <c r="A18" s="28" t="n">
        <v>2</v>
      </c>
      <c r="B18" s="30" t="s">
        <v>37</v>
      </c>
      <c r="C18" s="31" t="s">
        <v>38</v>
      </c>
      <c r="D18" s="32" t="s">
        <v>39</v>
      </c>
      <c r="E18" s="33" t="n">
        <v>0.26</v>
      </c>
      <c r="F18" s="34" t="n">
        <v>834.85</v>
      </c>
      <c r="G18" s="34" t="n">
        <v>828.35</v>
      </c>
      <c r="H18" s="34" t="n">
        <v>6.5</v>
      </c>
      <c r="I18" s="34" t="n">
        <v>2.19</v>
      </c>
      <c r="J18" s="34" t="n">
        <v>217.06</v>
      </c>
      <c r="K18" s="34" t="n">
        <v>215.37</v>
      </c>
      <c r="L18" s="34" t="n">
        <v>1.69</v>
      </c>
      <c r="M18" s="34" t="n">
        <v>0.57</v>
      </c>
      <c r="N18" s="34" t="n">
        <v>68.8</v>
      </c>
      <c r="O18" s="34" t="n">
        <v>17.888</v>
      </c>
      <c r="P18" s="34" t="n">
        <v>0.16</v>
      </c>
      <c r="Q18" s="34" t="n">
        <v>0.0416</v>
      </c>
    </row>
    <row r="19" customFormat="false" ht="36" hidden="false" customHeight="true" outlineLevel="0" collapsed="false">
      <c r="A19" s="28" t="n">
        <v>3</v>
      </c>
      <c r="B19" s="30" t="s">
        <v>40</v>
      </c>
      <c r="C19" s="31" t="s">
        <v>41</v>
      </c>
      <c r="D19" s="32" t="s">
        <v>39</v>
      </c>
      <c r="E19" s="33" t="n">
        <v>0.136</v>
      </c>
      <c r="F19" s="34" t="n">
        <v>1040.01</v>
      </c>
      <c r="G19" s="34" t="n">
        <v>1027.01</v>
      </c>
      <c r="H19" s="34" t="n">
        <v>13</v>
      </c>
      <c r="I19" s="34" t="n">
        <v>4.38</v>
      </c>
      <c r="J19" s="34" t="n">
        <v>141.44</v>
      </c>
      <c r="K19" s="34" t="n">
        <v>139.67</v>
      </c>
      <c r="L19" s="34" t="n">
        <v>1.77</v>
      </c>
      <c r="M19" s="34" t="n">
        <v>0.6</v>
      </c>
      <c r="N19" s="34" t="n">
        <v>85.3</v>
      </c>
      <c r="O19" s="34" t="n">
        <v>11.6008</v>
      </c>
      <c r="P19" s="34" t="n">
        <v>0.32</v>
      </c>
      <c r="Q19" s="34" t="n">
        <v>0.0435</v>
      </c>
    </row>
    <row r="20" customFormat="false" ht="24" hidden="false" customHeight="false" outlineLevel="0" collapsed="false">
      <c r="A20" s="28" t="n">
        <v>4</v>
      </c>
      <c r="B20" s="30" t="s">
        <v>42</v>
      </c>
      <c r="C20" s="31" t="s">
        <v>43</v>
      </c>
      <c r="D20" s="32" t="s">
        <v>44</v>
      </c>
      <c r="E20" s="33" t="n">
        <v>0.04</v>
      </c>
      <c r="F20" s="34" t="n">
        <v>448.87</v>
      </c>
      <c r="G20" s="34" t="n">
        <v>446.03</v>
      </c>
      <c r="H20" s="34" t="n">
        <v>2.84</v>
      </c>
      <c r="I20" s="34" t="n">
        <v>0.96</v>
      </c>
      <c r="J20" s="34" t="n">
        <v>17.95</v>
      </c>
      <c r="K20" s="34" t="n">
        <v>17.84</v>
      </c>
      <c r="L20" s="34" t="n">
        <v>0.11</v>
      </c>
      <c r="M20" s="34" t="n">
        <v>0.04</v>
      </c>
      <c r="N20" s="34" t="n">
        <v>36.71</v>
      </c>
      <c r="O20" s="34" t="n">
        <v>1.4684</v>
      </c>
      <c r="P20" s="34" t="n">
        <v>0.07</v>
      </c>
      <c r="Q20" s="34" t="n">
        <v>0.0028</v>
      </c>
    </row>
    <row r="21" customFormat="false" ht="24" hidden="false" customHeight="false" outlineLevel="0" collapsed="false">
      <c r="A21" s="28" t="n">
        <v>5</v>
      </c>
      <c r="B21" s="30" t="s">
        <v>45</v>
      </c>
      <c r="C21" s="31" t="s">
        <v>46</v>
      </c>
      <c r="D21" s="32" t="s">
        <v>47</v>
      </c>
      <c r="E21" s="33" t="n">
        <v>0.04</v>
      </c>
      <c r="F21" s="34" t="n">
        <v>633.85</v>
      </c>
      <c r="G21" s="34" t="n">
        <v>623.29</v>
      </c>
      <c r="H21" s="34" t="n">
        <v>10.56</v>
      </c>
      <c r="I21" s="34" t="n">
        <v>3.56</v>
      </c>
      <c r="J21" s="34" t="n">
        <v>25.35</v>
      </c>
      <c r="K21" s="34" t="n">
        <v>24.93</v>
      </c>
      <c r="L21" s="34" t="n">
        <v>0.42</v>
      </c>
      <c r="M21" s="34" t="n">
        <v>0.14</v>
      </c>
      <c r="N21" s="34" t="n">
        <v>51.3</v>
      </c>
      <c r="O21" s="34" t="n">
        <v>2.052</v>
      </c>
      <c r="P21" s="34" t="n">
        <v>0.26</v>
      </c>
      <c r="Q21" s="34" t="n">
        <v>0.0104</v>
      </c>
    </row>
    <row r="22" customFormat="false" ht="24" hidden="false" customHeight="false" outlineLevel="0" collapsed="false">
      <c r="A22" s="28" t="n">
        <v>6</v>
      </c>
      <c r="B22" s="30" t="s">
        <v>48</v>
      </c>
      <c r="C22" s="31" t="s">
        <v>49</v>
      </c>
      <c r="D22" s="32" t="s">
        <v>47</v>
      </c>
      <c r="E22" s="33" t="n">
        <v>0.05</v>
      </c>
      <c r="F22" s="34" t="n">
        <v>787.44</v>
      </c>
      <c r="G22" s="34" t="n">
        <v>775.66</v>
      </c>
      <c r="H22" s="34" t="n">
        <v>11.78</v>
      </c>
      <c r="I22" s="34" t="n">
        <v>3.97</v>
      </c>
      <c r="J22" s="34" t="n">
        <v>39.37</v>
      </c>
      <c r="K22" s="34" t="n">
        <v>38.78</v>
      </c>
      <c r="L22" s="34" t="n">
        <v>0.59</v>
      </c>
      <c r="M22" s="34" t="n">
        <v>0.2</v>
      </c>
      <c r="N22" s="34" t="n">
        <v>63.84</v>
      </c>
      <c r="O22" s="34" t="n">
        <v>3.192</v>
      </c>
      <c r="P22" s="34" t="n">
        <v>0.29</v>
      </c>
      <c r="Q22" s="34" t="n">
        <v>0.0145</v>
      </c>
    </row>
    <row r="23" customFormat="false" ht="36" hidden="false" customHeight="false" outlineLevel="0" collapsed="false">
      <c r="A23" s="28" t="n">
        <v>7</v>
      </c>
      <c r="B23" s="30" t="s">
        <v>50</v>
      </c>
      <c r="C23" s="31" t="s">
        <v>51</v>
      </c>
      <c r="D23" s="32" t="s">
        <v>47</v>
      </c>
      <c r="E23" s="33" t="n">
        <v>0.04</v>
      </c>
      <c r="F23" s="34" t="n">
        <v>463.51</v>
      </c>
      <c r="G23" s="34" t="n">
        <v>452.95</v>
      </c>
      <c r="H23" s="34" t="n">
        <v>10.56</v>
      </c>
      <c r="I23" s="34" t="n">
        <v>3.56</v>
      </c>
      <c r="J23" s="34" t="n">
        <v>18.54</v>
      </c>
      <c r="K23" s="34" t="n">
        <v>18.12</v>
      </c>
      <c r="L23" s="34" t="n">
        <v>0.42</v>
      </c>
      <c r="M23" s="34" t="n">
        <v>0.14</v>
      </c>
      <c r="N23" s="34" t="n">
        <v>37.28</v>
      </c>
      <c r="O23" s="34" t="n">
        <v>1.4912</v>
      </c>
      <c r="P23" s="34" t="n">
        <v>0.26</v>
      </c>
      <c r="Q23" s="34" t="n">
        <v>0.0104</v>
      </c>
    </row>
    <row r="24" customFormat="false" ht="48" hidden="false" customHeight="false" outlineLevel="0" collapsed="false">
      <c r="A24" s="28" t="n">
        <v>8</v>
      </c>
      <c r="B24" s="30" t="s">
        <v>52</v>
      </c>
      <c r="C24" s="31" t="s">
        <v>53</v>
      </c>
      <c r="D24" s="32" t="s">
        <v>54</v>
      </c>
      <c r="E24" s="33" t="n">
        <v>0.21</v>
      </c>
      <c r="F24" s="34" t="n">
        <v>5555.77</v>
      </c>
      <c r="G24" s="34" t="n">
        <v>905.14</v>
      </c>
      <c r="H24" s="34" t="n">
        <v>10.53</v>
      </c>
      <c r="I24" s="34" t="n">
        <v>0.31</v>
      </c>
      <c r="J24" s="34" t="n">
        <v>1166.71</v>
      </c>
      <c r="K24" s="34" t="n">
        <v>190.08</v>
      </c>
      <c r="L24" s="34" t="n">
        <v>2.21</v>
      </c>
      <c r="M24" s="34" t="n">
        <v>0.07</v>
      </c>
      <c r="N24" s="34" t="n">
        <v>64.24</v>
      </c>
      <c r="O24" s="34" t="n">
        <v>13.4904</v>
      </c>
      <c r="P24" s="34" t="n">
        <v>0.13</v>
      </c>
      <c r="Q24" s="34" t="n">
        <v>0.0273</v>
      </c>
    </row>
    <row r="25" customFormat="false" ht="48" hidden="false" customHeight="false" outlineLevel="0" collapsed="false">
      <c r="A25" s="28" t="n">
        <v>9</v>
      </c>
      <c r="B25" s="30" t="s">
        <v>55</v>
      </c>
      <c r="C25" s="31" t="s">
        <v>56</v>
      </c>
      <c r="D25" s="32" t="s">
        <v>54</v>
      </c>
      <c r="E25" s="33" t="n">
        <v>0.136</v>
      </c>
      <c r="F25" s="34" t="n">
        <v>9598.52</v>
      </c>
      <c r="G25" s="34" t="n">
        <v>867.94</v>
      </c>
      <c r="H25" s="34" t="n">
        <v>22.85</v>
      </c>
      <c r="I25" s="34" t="n">
        <v>0.94</v>
      </c>
      <c r="J25" s="34" t="n">
        <v>1305.4</v>
      </c>
      <c r="K25" s="34" t="n">
        <v>118.04</v>
      </c>
      <c r="L25" s="34" t="n">
        <v>3.11</v>
      </c>
      <c r="M25" s="34" t="n">
        <v>0.13</v>
      </c>
      <c r="N25" s="34" t="n">
        <v>61.6</v>
      </c>
      <c r="O25" s="34" t="n">
        <v>8.3776</v>
      </c>
      <c r="P25" s="34" t="n">
        <v>0.28</v>
      </c>
      <c r="Q25" s="34" t="n">
        <v>0.0381</v>
      </c>
    </row>
    <row r="26" customFormat="false" ht="48" hidden="false" customHeight="false" outlineLevel="0" collapsed="false">
      <c r="A26" s="28" t="n">
        <v>10</v>
      </c>
      <c r="B26" s="30" t="s">
        <v>57</v>
      </c>
      <c r="C26" s="31" t="s">
        <v>58</v>
      </c>
      <c r="D26" s="32" t="s">
        <v>54</v>
      </c>
      <c r="E26" s="33" t="n">
        <v>1.2</v>
      </c>
      <c r="F26" s="34" t="n">
        <v>6526.42</v>
      </c>
      <c r="G26" s="34" t="n">
        <v>1555.68</v>
      </c>
      <c r="H26" s="34" t="n">
        <v>42.77</v>
      </c>
      <c r="I26" s="34" t="n">
        <v>1.1</v>
      </c>
      <c r="J26" s="34" t="n">
        <v>7831.7</v>
      </c>
      <c r="K26" s="34" t="n">
        <v>1866.82</v>
      </c>
      <c r="L26" s="34" t="n">
        <v>51.32</v>
      </c>
      <c r="M26" s="34" t="n">
        <v>1.32</v>
      </c>
      <c r="N26" s="34" t="n">
        <v>112</v>
      </c>
      <c r="O26" s="34" t="n">
        <v>134.4</v>
      </c>
      <c r="P26" s="34" t="n">
        <v>0.44</v>
      </c>
      <c r="Q26" s="34" t="n">
        <v>0.528</v>
      </c>
    </row>
    <row r="27" customFormat="false" ht="24" hidden="false" customHeight="false" outlineLevel="0" collapsed="false">
      <c r="A27" s="28" t="n">
        <v>11</v>
      </c>
      <c r="B27" s="30" t="s">
        <v>59</v>
      </c>
      <c r="C27" s="31" t="s">
        <v>60</v>
      </c>
      <c r="D27" s="32" t="s">
        <v>61</v>
      </c>
      <c r="E27" s="33" t="n">
        <v>2</v>
      </c>
      <c r="F27" s="34" t="n">
        <v>227.77</v>
      </c>
      <c r="G27" s="34" t="n">
        <v>5.49</v>
      </c>
      <c r="H27" s="34" t="n">
        <v>0.77</v>
      </c>
      <c r="I27" s="34"/>
      <c r="J27" s="34" t="n">
        <v>455.54</v>
      </c>
      <c r="K27" s="34" t="n">
        <v>10.98</v>
      </c>
      <c r="L27" s="34" t="n">
        <v>1.54</v>
      </c>
      <c r="M27" s="34"/>
      <c r="N27" s="34" t="n">
        <v>0.41</v>
      </c>
      <c r="O27" s="34" t="n">
        <v>0.82</v>
      </c>
      <c r="P27" s="34" t="n">
        <v>0.01</v>
      </c>
      <c r="Q27" s="34" t="n">
        <v>0.02</v>
      </c>
    </row>
    <row r="28" customFormat="false" ht="24" hidden="false" customHeight="false" outlineLevel="0" collapsed="false">
      <c r="A28" s="28" t="n">
        <v>12</v>
      </c>
      <c r="B28" s="30" t="s">
        <v>62</v>
      </c>
      <c r="C28" s="31" t="s">
        <v>63</v>
      </c>
      <c r="D28" s="32" t="s">
        <v>64</v>
      </c>
      <c r="E28" s="33" t="n">
        <v>2</v>
      </c>
      <c r="F28" s="34" t="n">
        <v>761.09</v>
      </c>
      <c r="G28" s="34" t="n">
        <v>13.82</v>
      </c>
      <c r="H28" s="34" t="n">
        <v>2.78</v>
      </c>
      <c r="I28" s="34" t="n">
        <v>0.16</v>
      </c>
      <c r="J28" s="34" t="n">
        <v>1522.18</v>
      </c>
      <c r="K28" s="34" t="n">
        <v>27.64</v>
      </c>
      <c r="L28" s="34" t="n">
        <v>5.56</v>
      </c>
      <c r="M28" s="34" t="n">
        <v>0.32</v>
      </c>
      <c r="N28" s="34" t="n">
        <v>1.01</v>
      </c>
      <c r="O28" s="34" t="n">
        <v>2.02</v>
      </c>
      <c r="P28" s="34" t="n">
        <v>0.03</v>
      </c>
      <c r="Q28" s="34" t="n">
        <v>0.06</v>
      </c>
    </row>
    <row r="29" customFormat="false" ht="36" hidden="false" customHeight="false" outlineLevel="0" collapsed="false">
      <c r="A29" s="28" t="n">
        <v>13</v>
      </c>
      <c r="B29" s="30" t="s">
        <v>65</v>
      </c>
      <c r="C29" s="31" t="s">
        <v>66</v>
      </c>
      <c r="D29" s="32" t="s">
        <v>67</v>
      </c>
      <c r="E29" s="33" t="n">
        <v>8</v>
      </c>
      <c r="F29" s="34" t="n">
        <v>97.84</v>
      </c>
      <c r="G29" s="34" t="n">
        <v>62.84</v>
      </c>
      <c r="H29" s="34" t="n">
        <v>6.27</v>
      </c>
      <c r="I29" s="34"/>
      <c r="J29" s="34" t="n">
        <v>782.72</v>
      </c>
      <c r="K29" s="34" t="n">
        <v>502.72</v>
      </c>
      <c r="L29" s="34" t="n">
        <v>50.16</v>
      </c>
      <c r="M29" s="34"/>
      <c r="N29" s="34" t="n">
        <v>4.46</v>
      </c>
      <c r="O29" s="34" t="n">
        <v>35.68</v>
      </c>
      <c r="P29" s="34" t="n">
        <v>0.01</v>
      </c>
      <c r="Q29" s="34" t="n">
        <v>0.08</v>
      </c>
    </row>
    <row r="30" customFormat="false" ht="36" hidden="false" customHeight="false" outlineLevel="0" collapsed="false">
      <c r="A30" s="28" t="n">
        <v>14</v>
      </c>
      <c r="B30" s="30" t="s">
        <v>68</v>
      </c>
      <c r="C30" s="31" t="s">
        <v>69</v>
      </c>
      <c r="D30" s="32" t="s">
        <v>67</v>
      </c>
      <c r="E30" s="33" t="n">
        <v>4</v>
      </c>
      <c r="F30" s="34" t="n">
        <v>387.36</v>
      </c>
      <c r="G30" s="34" t="n">
        <v>108.62</v>
      </c>
      <c r="H30" s="34" t="n">
        <v>0.77</v>
      </c>
      <c r="I30" s="34"/>
      <c r="J30" s="34" t="n">
        <v>1549.44</v>
      </c>
      <c r="K30" s="34" t="n">
        <v>434.48</v>
      </c>
      <c r="L30" s="34" t="n">
        <v>3.08</v>
      </c>
      <c r="M30" s="34"/>
      <c r="N30" s="34" t="n">
        <v>8.94</v>
      </c>
      <c r="O30" s="34" t="n">
        <v>35.76</v>
      </c>
      <c r="P30" s="34" t="n">
        <v>0.01</v>
      </c>
      <c r="Q30" s="34" t="n">
        <v>0.04</v>
      </c>
    </row>
    <row r="31" customFormat="false" ht="48" hidden="false" customHeight="false" outlineLevel="0" collapsed="false">
      <c r="A31" s="28" t="n">
        <v>15</v>
      </c>
      <c r="B31" s="30" t="s">
        <v>70</v>
      </c>
      <c r="C31" s="31" t="s">
        <v>71</v>
      </c>
      <c r="D31" s="32" t="s">
        <v>54</v>
      </c>
      <c r="E31" s="33" t="n">
        <v>2.5</v>
      </c>
      <c r="F31" s="34" t="n">
        <v>134.78</v>
      </c>
      <c r="G31" s="34" t="n">
        <v>82.77</v>
      </c>
      <c r="H31" s="34" t="n">
        <v>45.05</v>
      </c>
      <c r="I31" s="34"/>
      <c r="J31" s="34" t="n">
        <v>336.95</v>
      </c>
      <c r="K31" s="34" t="n">
        <v>206.93</v>
      </c>
      <c r="L31" s="34" t="n">
        <v>112.63</v>
      </c>
      <c r="M31" s="34"/>
      <c r="N31" s="34" t="n">
        <v>5.01</v>
      </c>
      <c r="O31" s="34" t="n">
        <v>12.525</v>
      </c>
      <c r="P31" s="34"/>
      <c r="Q31" s="34"/>
    </row>
    <row r="32" customFormat="false" ht="36" hidden="false" customHeight="false" outlineLevel="0" collapsed="false">
      <c r="A32" s="28" t="n">
        <v>16</v>
      </c>
      <c r="B32" s="30" t="s">
        <v>72</v>
      </c>
      <c r="C32" s="31" t="s">
        <v>73</v>
      </c>
      <c r="D32" s="32" t="s">
        <v>74</v>
      </c>
      <c r="E32" s="33" t="n">
        <v>0.2</v>
      </c>
      <c r="F32" s="34" t="n">
        <v>3720.27</v>
      </c>
      <c r="G32" s="34" t="n">
        <v>333.38</v>
      </c>
      <c r="H32" s="34" t="n">
        <v>43.53</v>
      </c>
      <c r="I32" s="34" t="n">
        <v>4.38</v>
      </c>
      <c r="J32" s="34" t="n">
        <v>744.05</v>
      </c>
      <c r="K32" s="34" t="n">
        <v>66.68</v>
      </c>
      <c r="L32" s="34" t="n">
        <v>8.71</v>
      </c>
      <c r="M32" s="34" t="n">
        <v>0.88</v>
      </c>
      <c r="N32" s="34" t="n">
        <v>24.64</v>
      </c>
      <c r="O32" s="34" t="n">
        <v>4.928</v>
      </c>
      <c r="P32" s="34" t="n">
        <v>0.71</v>
      </c>
      <c r="Q32" s="34" t="n">
        <v>0.142</v>
      </c>
    </row>
    <row r="33" customFormat="false" ht="36" hidden="false" customHeight="false" outlineLevel="0" collapsed="false">
      <c r="A33" s="28" t="n">
        <v>17</v>
      </c>
      <c r="B33" s="30" t="s">
        <v>75</v>
      </c>
      <c r="C33" s="31" t="s">
        <v>76</v>
      </c>
      <c r="D33" s="32" t="s">
        <v>74</v>
      </c>
      <c r="E33" s="33" t="n">
        <v>0.1</v>
      </c>
      <c r="F33" s="34" t="n">
        <v>23524.68</v>
      </c>
      <c r="G33" s="34" t="n">
        <v>1168.88</v>
      </c>
      <c r="H33" s="34" t="n">
        <v>106.02</v>
      </c>
      <c r="I33" s="34" t="n">
        <v>14.26</v>
      </c>
      <c r="J33" s="34" t="n">
        <v>2352.47</v>
      </c>
      <c r="K33" s="34" t="n">
        <v>116.89</v>
      </c>
      <c r="L33" s="34" t="n">
        <v>10.6</v>
      </c>
      <c r="M33" s="34" t="n">
        <v>1.43</v>
      </c>
      <c r="N33" s="34" t="n">
        <v>87.36</v>
      </c>
      <c r="O33" s="34" t="n">
        <v>8.736</v>
      </c>
      <c r="P33" s="34" t="n">
        <v>1.52</v>
      </c>
      <c r="Q33" s="34" t="n">
        <v>0.152</v>
      </c>
    </row>
    <row r="34" customFormat="false" ht="36" hidden="false" customHeight="false" outlineLevel="0" collapsed="false">
      <c r="A34" s="28" t="n">
        <v>18</v>
      </c>
      <c r="B34" s="30" t="s">
        <v>77</v>
      </c>
      <c r="C34" s="31" t="s">
        <v>78</v>
      </c>
      <c r="D34" s="32" t="s">
        <v>74</v>
      </c>
      <c r="E34" s="33" t="n">
        <v>0.2</v>
      </c>
      <c r="F34" s="34" t="n">
        <v>1516.97</v>
      </c>
      <c r="G34" s="34" t="n">
        <v>217.1</v>
      </c>
      <c r="H34" s="34" t="n">
        <v>20.33</v>
      </c>
      <c r="I34" s="34" t="n">
        <v>1.78</v>
      </c>
      <c r="J34" s="34" t="n">
        <v>303.39</v>
      </c>
      <c r="K34" s="34" t="n">
        <v>43.42</v>
      </c>
      <c r="L34" s="34" t="n">
        <v>4.07</v>
      </c>
      <c r="M34" s="34" t="n">
        <v>0.36</v>
      </c>
      <c r="N34" s="34" t="n">
        <v>15.87</v>
      </c>
      <c r="O34" s="34" t="n">
        <v>3.174</v>
      </c>
      <c r="P34" s="34" t="n">
        <v>0.32</v>
      </c>
      <c r="Q34" s="34" t="n">
        <v>0.064</v>
      </c>
    </row>
    <row r="35" customFormat="false" ht="36" hidden="false" customHeight="false" outlineLevel="0" collapsed="false">
      <c r="A35" s="28" t="n">
        <v>19</v>
      </c>
      <c r="B35" s="30" t="s">
        <v>79</v>
      </c>
      <c r="C35" s="31" t="s">
        <v>80</v>
      </c>
      <c r="D35" s="32" t="s">
        <v>74</v>
      </c>
      <c r="E35" s="33" t="n">
        <v>0.1</v>
      </c>
      <c r="F35" s="34" t="n">
        <v>5463.35</v>
      </c>
      <c r="G35" s="34" t="n">
        <v>148.98</v>
      </c>
      <c r="H35" s="34" t="n">
        <v>57.34</v>
      </c>
      <c r="I35" s="34" t="n">
        <v>3.15</v>
      </c>
      <c r="J35" s="34" t="n">
        <v>546.34</v>
      </c>
      <c r="K35" s="34" t="n">
        <v>14.9</v>
      </c>
      <c r="L35" s="34" t="n">
        <v>5.73</v>
      </c>
      <c r="M35" s="34" t="n">
        <v>0.32</v>
      </c>
      <c r="N35" s="34" t="n">
        <v>10.89</v>
      </c>
      <c r="O35" s="34" t="n">
        <v>1.089</v>
      </c>
      <c r="P35" s="34" t="n">
        <v>0.85</v>
      </c>
      <c r="Q35" s="34" t="n">
        <v>0.085</v>
      </c>
    </row>
    <row r="36" customFormat="false" ht="24" hidden="false" customHeight="false" outlineLevel="0" collapsed="false">
      <c r="A36" s="28" t="n">
        <v>20</v>
      </c>
      <c r="B36" s="30" t="s">
        <v>81</v>
      </c>
      <c r="C36" s="31" t="s">
        <v>82</v>
      </c>
      <c r="D36" s="32" t="s">
        <v>83</v>
      </c>
      <c r="E36" s="33" t="n">
        <v>0.3</v>
      </c>
      <c r="F36" s="34" t="n">
        <v>1283.28</v>
      </c>
      <c r="G36" s="34" t="n">
        <v>95.76</v>
      </c>
      <c r="H36" s="34" t="n">
        <v>0.17</v>
      </c>
      <c r="I36" s="34"/>
      <c r="J36" s="34" t="n">
        <v>384.98</v>
      </c>
      <c r="K36" s="34" t="n">
        <v>28.73</v>
      </c>
      <c r="L36" s="34" t="n">
        <v>0.05</v>
      </c>
      <c r="M36" s="34"/>
      <c r="N36" s="34" t="n">
        <v>7</v>
      </c>
      <c r="O36" s="34" t="n">
        <v>2.1</v>
      </c>
      <c r="P36" s="34"/>
      <c r="Q36" s="34"/>
    </row>
    <row r="37" customFormat="false" ht="60" hidden="false" customHeight="false" outlineLevel="0" collapsed="false">
      <c r="A37" s="28" t="n">
        <v>21</v>
      </c>
      <c r="B37" s="30" t="s">
        <v>84</v>
      </c>
      <c r="C37" s="31" t="s">
        <v>85</v>
      </c>
      <c r="D37" s="32" t="s">
        <v>54</v>
      </c>
      <c r="E37" s="33" t="n">
        <v>1.1</v>
      </c>
      <c r="F37" s="34" t="n">
        <v>3425.22</v>
      </c>
      <c r="G37" s="34" t="n">
        <v>1716.16</v>
      </c>
      <c r="H37" s="34" t="n">
        <v>496.54</v>
      </c>
      <c r="I37" s="34" t="n">
        <v>74.2</v>
      </c>
      <c r="J37" s="34" t="n">
        <v>3767.74</v>
      </c>
      <c r="K37" s="34" t="n">
        <v>1887.78</v>
      </c>
      <c r="L37" s="34" t="n">
        <v>546.19</v>
      </c>
      <c r="M37" s="34" t="n">
        <v>81.62</v>
      </c>
      <c r="N37" s="34" t="n">
        <v>121.8</v>
      </c>
      <c r="O37" s="34" t="n">
        <v>133.98</v>
      </c>
      <c r="P37" s="34" t="n">
        <v>4.94</v>
      </c>
      <c r="Q37" s="34" t="n">
        <v>5.434</v>
      </c>
    </row>
    <row r="38" customFormat="false" ht="21.75" hidden="false" customHeight="true" outlineLevel="0" collapsed="false">
      <c r="A38" s="28" t="n">
        <v>22</v>
      </c>
      <c r="B38" s="30" t="s">
        <v>86</v>
      </c>
      <c r="C38" s="31" t="s">
        <v>87</v>
      </c>
      <c r="D38" s="32" t="s">
        <v>88</v>
      </c>
      <c r="E38" s="33" t="n">
        <v>0.133</v>
      </c>
      <c r="F38" s="34" t="n">
        <v>35974.89</v>
      </c>
      <c r="G38" s="34" t="n">
        <v>965.93</v>
      </c>
      <c r="H38" s="34" t="n">
        <v>379.34</v>
      </c>
      <c r="I38" s="34" t="n">
        <v>37.5</v>
      </c>
      <c r="J38" s="34" t="n">
        <v>4784.66</v>
      </c>
      <c r="K38" s="34" t="n">
        <v>128.47</v>
      </c>
      <c r="L38" s="34" t="n">
        <v>50.45</v>
      </c>
      <c r="M38" s="34" t="n">
        <v>4.99</v>
      </c>
      <c r="N38" s="34" t="n">
        <v>75.7</v>
      </c>
      <c r="O38" s="34" t="n">
        <v>10.0681</v>
      </c>
      <c r="P38" s="34" t="n">
        <v>6.06</v>
      </c>
      <c r="Q38" s="34" t="n">
        <v>0.806</v>
      </c>
    </row>
    <row r="39" customFormat="false" ht="24" hidden="false" customHeight="false" outlineLevel="0" collapsed="false">
      <c r="A39" s="28" t="n">
        <v>23</v>
      </c>
      <c r="B39" s="30" t="s">
        <v>89</v>
      </c>
      <c r="C39" s="31" t="s">
        <v>90</v>
      </c>
      <c r="D39" s="32" t="s">
        <v>91</v>
      </c>
      <c r="E39" s="33" t="n">
        <v>0.21</v>
      </c>
      <c r="F39" s="34" t="n">
        <v>1321.91</v>
      </c>
      <c r="G39" s="34" t="n">
        <v>1230.9</v>
      </c>
      <c r="H39" s="34" t="n">
        <v>91.01</v>
      </c>
      <c r="I39" s="34" t="n">
        <v>30.64</v>
      </c>
      <c r="J39" s="34" t="n">
        <v>277.6</v>
      </c>
      <c r="K39" s="34" t="n">
        <v>258.49</v>
      </c>
      <c r="L39" s="34" t="n">
        <v>19.11</v>
      </c>
      <c r="M39" s="34" t="n">
        <v>6.43</v>
      </c>
      <c r="N39" s="34" t="n">
        <v>110</v>
      </c>
      <c r="O39" s="34" t="n">
        <v>23.1</v>
      </c>
      <c r="P39" s="34" t="n">
        <v>2.24</v>
      </c>
      <c r="Q39" s="34" t="n">
        <v>0.4704</v>
      </c>
    </row>
    <row r="40" customFormat="false" ht="36" hidden="false" customHeight="false" outlineLevel="0" collapsed="false">
      <c r="A40" s="28" t="n">
        <v>24</v>
      </c>
      <c r="B40" s="30" t="s">
        <v>92</v>
      </c>
      <c r="C40" s="31" t="s">
        <v>93</v>
      </c>
      <c r="D40" s="32" t="s">
        <v>94</v>
      </c>
      <c r="E40" s="33" t="n">
        <v>0.1</v>
      </c>
      <c r="F40" s="34" t="n">
        <v>3992.38</v>
      </c>
      <c r="G40" s="34" t="n">
        <v>3522.3</v>
      </c>
      <c r="H40" s="34" t="n">
        <v>90.6</v>
      </c>
      <c r="I40" s="34" t="n">
        <v>30.51</v>
      </c>
      <c r="J40" s="34" t="n">
        <v>399.24</v>
      </c>
      <c r="K40" s="34" t="n">
        <v>352.23</v>
      </c>
      <c r="L40" s="34" t="n">
        <v>9.06</v>
      </c>
      <c r="M40" s="34" t="n">
        <v>3.05</v>
      </c>
      <c r="N40" s="34" t="n">
        <v>295</v>
      </c>
      <c r="O40" s="34" t="n">
        <v>29.5</v>
      </c>
      <c r="P40" s="34" t="n">
        <v>2.23</v>
      </c>
      <c r="Q40" s="34" t="n">
        <v>0.223</v>
      </c>
    </row>
    <row r="41" customFormat="false" ht="24" hidden="false" customHeight="false" outlineLevel="0" collapsed="false">
      <c r="A41" s="28" t="n">
        <v>25</v>
      </c>
      <c r="B41" s="30" t="s">
        <v>95</v>
      </c>
      <c r="C41" s="31" t="s">
        <v>96</v>
      </c>
      <c r="D41" s="32" t="s">
        <v>97</v>
      </c>
      <c r="E41" s="33" t="n">
        <v>8</v>
      </c>
      <c r="F41" s="34" t="n">
        <v>38.02</v>
      </c>
      <c r="G41" s="34"/>
      <c r="H41" s="34"/>
      <c r="I41" s="34"/>
      <c r="J41" s="34" t="n">
        <v>304.16</v>
      </c>
      <c r="K41" s="34"/>
      <c r="L41" s="34"/>
      <c r="M41" s="34"/>
      <c r="N41" s="34"/>
      <c r="O41" s="34"/>
      <c r="P41" s="34"/>
      <c r="Q41" s="34"/>
    </row>
    <row r="42" customFormat="false" ht="24" hidden="false" customHeight="false" outlineLevel="0" collapsed="false">
      <c r="A42" s="28" t="n">
        <v>26</v>
      </c>
      <c r="B42" s="30" t="s">
        <v>98</v>
      </c>
      <c r="C42" s="31" t="s">
        <v>99</v>
      </c>
      <c r="D42" s="32" t="s">
        <v>97</v>
      </c>
      <c r="E42" s="33" t="n">
        <v>8</v>
      </c>
      <c r="F42" s="34" t="n">
        <v>40.45</v>
      </c>
      <c r="G42" s="34"/>
      <c r="H42" s="34"/>
      <c r="I42" s="34"/>
      <c r="J42" s="34" t="n">
        <v>323.6</v>
      </c>
      <c r="K42" s="34"/>
      <c r="L42" s="34"/>
      <c r="M42" s="34"/>
      <c r="N42" s="34"/>
      <c r="O42" s="34"/>
      <c r="P42" s="34"/>
      <c r="Q42" s="34"/>
    </row>
    <row r="43" customFormat="false" ht="24" hidden="false" customHeight="false" outlineLevel="0" collapsed="false">
      <c r="A43" s="28" t="n">
        <v>27</v>
      </c>
      <c r="B43" s="30" t="s">
        <v>100</v>
      </c>
      <c r="C43" s="31" t="s">
        <v>101</v>
      </c>
      <c r="D43" s="32" t="s">
        <v>97</v>
      </c>
      <c r="E43" s="33" t="n">
        <v>16</v>
      </c>
      <c r="F43" s="34" t="n">
        <v>21.67</v>
      </c>
      <c r="G43" s="34"/>
      <c r="H43" s="34"/>
      <c r="I43" s="34"/>
      <c r="J43" s="34" t="n">
        <v>346.72</v>
      </c>
      <c r="K43" s="34"/>
      <c r="L43" s="34"/>
      <c r="M43" s="34"/>
      <c r="N43" s="34"/>
      <c r="O43" s="34"/>
      <c r="P43" s="34"/>
      <c r="Q43" s="34"/>
    </row>
    <row r="44" customFormat="false" ht="24" hidden="false" customHeight="false" outlineLevel="0" collapsed="false">
      <c r="A44" s="28" t="n">
        <v>28</v>
      </c>
      <c r="B44" s="30" t="s">
        <v>102</v>
      </c>
      <c r="C44" s="31" t="s">
        <v>103</v>
      </c>
      <c r="D44" s="32" t="s">
        <v>97</v>
      </c>
      <c r="E44" s="33" t="n">
        <v>8</v>
      </c>
      <c r="F44" s="34" t="n">
        <v>62</v>
      </c>
      <c r="G44" s="34"/>
      <c r="H44" s="34"/>
      <c r="I44" s="34"/>
      <c r="J44" s="34" t="n">
        <v>496</v>
      </c>
      <c r="K44" s="34"/>
      <c r="L44" s="34"/>
      <c r="M44" s="34"/>
      <c r="N44" s="34"/>
      <c r="O44" s="34"/>
      <c r="P44" s="34"/>
      <c r="Q44" s="34"/>
    </row>
    <row r="45" customFormat="false" ht="24" hidden="false" customHeight="false" outlineLevel="0" collapsed="false">
      <c r="A45" s="28" t="n">
        <v>29</v>
      </c>
      <c r="B45" s="30" t="s">
        <v>104</v>
      </c>
      <c r="C45" s="31" t="s">
        <v>105</v>
      </c>
      <c r="D45" s="32" t="s">
        <v>97</v>
      </c>
      <c r="E45" s="33" t="n">
        <v>10</v>
      </c>
      <c r="F45" s="34" t="n">
        <v>92.99</v>
      </c>
      <c r="G45" s="34"/>
      <c r="H45" s="34"/>
      <c r="I45" s="34"/>
      <c r="J45" s="34" t="n">
        <v>929.9</v>
      </c>
      <c r="K45" s="34"/>
      <c r="L45" s="34"/>
      <c r="M45" s="34"/>
      <c r="N45" s="34"/>
      <c r="O45" s="34"/>
      <c r="P45" s="34"/>
      <c r="Q45" s="34"/>
    </row>
    <row r="46" customFormat="false" ht="24" hidden="false" customHeight="false" outlineLevel="0" collapsed="false">
      <c r="A46" s="28" t="n">
        <v>30</v>
      </c>
      <c r="B46" s="30" t="s">
        <v>106</v>
      </c>
      <c r="C46" s="31" t="s">
        <v>107</v>
      </c>
      <c r="D46" s="32" t="s">
        <v>97</v>
      </c>
      <c r="E46" s="33" t="n">
        <v>50</v>
      </c>
      <c r="F46" s="34" t="n">
        <v>9.4</v>
      </c>
      <c r="G46" s="34"/>
      <c r="H46" s="34"/>
      <c r="I46" s="34"/>
      <c r="J46" s="34" t="n">
        <v>470</v>
      </c>
      <c r="K46" s="34"/>
      <c r="L46" s="34"/>
      <c r="M46" s="34"/>
      <c r="N46" s="34"/>
      <c r="O46" s="34"/>
      <c r="P46" s="34"/>
      <c r="Q46" s="34"/>
    </row>
    <row r="47" customFormat="false" ht="24" hidden="false" customHeight="false" outlineLevel="0" collapsed="false">
      <c r="A47" s="28" t="n">
        <v>31</v>
      </c>
      <c r="B47" s="30" t="s">
        <v>108</v>
      </c>
      <c r="C47" s="31" t="s">
        <v>109</v>
      </c>
      <c r="D47" s="32" t="s">
        <v>97</v>
      </c>
      <c r="E47" s="33" t="n">
        <v>6</v>
      </c>
      <c r="F47" s="34" t="n">
        <v>28.18</v>
      </c>
      <c r="G47" s="34"/>
      <c r="H47" s="34"/>
      <c r="I47" s="34"/>
      <c r="J47" s="34" t="n">
        <v>169.08</v>
      </c>
      <c r="K47" s="34"/>
      <c r="L47" s="34"/>
      <c r="M47" s="34"/>
      <c r="N47" s="34"/>
      <c r="O47" s="34"/>
      <c r="P47" s="34"/>
      <c r="Q47" s="34"/>
    </row>
    <row r="48" customFormat="false" ht="24" hidden="false" customHeight="false" outlineLevel="0" collapsed="false">
      <c r="A48" s="28" t="n">
        <v>32</v>
      </c>
      <c r="B48" s="30" t="s">
        <v>62</v>
      </c>
      <c r="C48" s="31" t="s">
        <v>63</v>
      </c>
      <c r="D48" s="32" t="s">
        <v>64</v>
      </c>
      <c r="E48" s="33" t="n">
        <v>2</v>
      </c>
      <c r="F48" s="34" t="n">
        <v>761.09</v>
      </c>
      <c r="G48" s="34" t="n">
        <v>13.82</v>
      </c>
      <c r="H48" s="34" t="n">
        <v>2.78</v>
      </c>
      <c r="I48" s="34" t="n">
        <v>0.16</v>
      </c>
      <c r="J48" s="34" t="n">
        <v>1522.18</v>
      </c>
      <c r="K48" s="34" t="n">
        <v>27.64</v>
      </c>
      <c r="L48" s="34" t="n">
        <v>5.56</v>
      </c>
      <c r="M48" s="34" t="n">
        <v>0.32</v>
      </c>
      <c r="N48" s="34" t="n">
        <v>1.01</v>
      </c>
      <c r="O48" s="34" t="n">
        <v>2.02</v>
      </c>
      <c r="P48" s="34" t="n">
        <v>0.03</v>
      </c>
      <c r="Q48" s="34" t="n">
        <v>0.06</v>
      </c>
    </row>
    <row r="49" customFormat="false" ht="48" hidden="false" customHeight="true" outlineLevel="0" collapsed="false">
      <c r="A49" s="28" t="n">
        <v>33</v>
      </c>
      <c r="B49" s="30" t="s">
        <v>110</v>
      </c>
      <c r="C49" s="31" t="s">
        <v>111</v>
      </c>
      <c r="D49" s="32" t="s">
        <v>54</v>
      </c>
      <c r="E49" s="33" t="n">
        <v>0.15</v>
      </c>
      <c r="F49" s="34" t="n">
        <v>2072.6</v>
      </c>
      <c r="G49" s="34" t="n">
        <v>451.03</v>
      </c>
      <c r="H49" s="34" t="n">
        <v>44.77</v>
      </c>
      <c r="I49" s="34" t="n">
        <v>2.36</v>
      </c>
      <c r="J49" s="34" t="n">
        <v>310.89</v>
      </c>
      <c r="K49" s="34" t="n">
        <v>67.65</v>
      </c>
      <c r="L49" s="34" t="n">
        <v>6.72</v>
      </c>
      <c r="M49" s="34" t="n">
        <v>0.35</v>
      </c>
      <c r="N49" s="34" t="n">
        <v>32.97</v>
      </c>
      <c r="O49" s="34" t="n">
        <v>4.9455</v>
      </c>
      <c r="P49" s="34" t="n">
        <v>0.5</v>
      </c>
      <c r="Q49" s="34" t="n">
        <v>0.075</v>
      </c>
    </row>
    <row r="50" customFormat="false" ht="47.25" hidden="false" customHeight="true" outlineLevel="0" collapsed="false">
      <c r="A50" s="28" t="n">
        <v>34</v>
      </c>
      <c r="B50" s="30" t="s">
        <v>112</v>
      </c>
      <c r="C50" s="31" t="s">
        <v>113</v>
      </c>
      <c r="D50" s="32" t="s">
        <v>54</v>
      </c>
      <c r="E50" s="33" t="n">
        <v>0.4</v>
      </c>
      <c r="F50" s="34" t="n">
        <v>3575.03</v>
      </c>
      <c r="G50" s="34" t="n">
        <v>451.03</v>
      </c>
      <c r="H50" s="34" t="n">
        <v>44.77</v>
      </c>
      <c r="I50" s="34" t="n">
        <v>2.36</v>
      </c>
      <c r="J50" s="34" t="n">
        <v>1430.01</v>
      </c>
      <c r="K50" s="34" t="n">
        <v>180.41</v>
      </c>
      <c r="L50" s="34" t="n">
        <v>17.91</v>
      </c>
      <c r="M50" s="34" t="n">
        <v>0.94</v>
      </c>
      <c r="N50" s="34" t="n">
        <v>32.97</v>
      </c>
      <c r="O50" s="34" t="n">
        <v>13.188</v>
      </c>
      <c r="P50" s="34" t="n">
        <v>0.5</v>
      </c>
      <c r="Q50" s="34" t="n">
        <v>0.2</v>
      </c>
    </row>
    <row r="51" customFormat="false" ht="24" hidden="false" customHeight="false" outlineLevel="0" collapsed="false">
      <c r="A51" s="28" t="n">
        <v>35</v>
      </c>
      <c r="B51" s="30" t="s">
        <v>104</v>
      </c>
      <c r="C51" s="31" t="s">
        <v>105</v>
      </c>
      <c r="D51" s="32" t="s">
        <v>97</v>
      </c>
      <c r="E51" s="33" t="n">
        <v>21</v>
      </c>
      <c r="F51" s="34" t="n">
        <v>92.99</v>
      </c>
      <c r="G51" s="34"/>
      <c r="H51" s="34"/>
      <c r="I51" s="34"/>
      <c r="J51" s="34" t="n">
        <v>1952.79</v>
      </c>
      <c r="K51" s="34"/>
      <c r="L51" s="34"/>
      <c r="M51" s="34"/>
      <c r="N51" s="34"/>
      <c r="O51" s="34"/>
      <c r="P51" s="34"/>
      <c r="Q51" s="34"/>
    </row>
    <row r="52" customFormat="false" ht="12.75" hidden="false" customHeight="false" outlineLevel="0" collapsed="false">
      <c r="A52" s="35" t="s">
        <v>114</v>
      </c>
      <c r="B52" s="35"/>
      <c r="C52" s="35"/>
      <c r="D52" s="35"/>
      <c r="E52" s="35"/>
      <c r="F52" s="35"/>
      <c r="G52" s="35"/>
      <c r="H52" s="35"/>
      <c r="I52" s="35"/>
      <c r="J52" s="34" t="n">
        <v>37366.08</v>
      </c>
      <c r="K52" s="34" t="n">
        <v>7104.6</v>
      </c>
      <c r="L52" s="34" t="n">
        <v>922.19</v>
      </c>
      <c r="M52" s="34" t="n">
        <v>104.62</v>
      </c>
      <c r="N52" s="34"/>
      <c r="O52" s="34" t="n">
        <v>527.65</v>
      </c>
      <c r="P52" s="34"/>
      <c r="Q52" s="34" t="n">
        <v>8.66</v>
      </c>
    </row>
    <row r="53" customFormat="false" ht="12.75" hidden="false" customHeight="false" outlineLevel="0" collapsed="false">
      <c r="A53" s="35" t="s">
        <v>115</v>
      </c>
      <c r="B53" s="35"/>
      <c r="C53" s="35"/>
      <c r="D53" s="35"/>
      <c r="E53" s="35"/>
      <c r="F53" s="35"/>
      <c r="G53" s="35"/>
      <c r="H53" s="35"/>
      <c r="I53" s="35"/>
      <c r="J53" s="34" t="n">
        <v>720.92</v>
      </c>
      <c r="K53" s="34" t="n">
        <v>710.46</v>
      </c>
      <c r="L53" s="34" t="n">
        <v>10.46</v>
      </c>
      <c r="M53" s="34" t="n">
        <v>10.46</v>
      </c>
      <c r="N53" s="34"/>
      <c r="O53" s="34"/>
      <c r="P53" s="34"/>
      <c r="Q53" s="34"/>
    </row>
    <row r="54" customFormat="false" ht="12.75" hidden="false" customHeight="false" outlineLevel="0" collapsed="false">
      <c r="A54" s="35" t="s">
        <v>116</v>
      </c>
      <c r="B54" s="35"/>
      <c r="C54" s="35"/>
      <c r="D54" s="35"/>
      <c r="E54" s="35"/>
      <c r="F54" s="35"/>
      <c r="G54" s="35"/>
      <c r="H54" s="35"/>
      <c r="I54" s="35"/>
      <c r="J54" s="34" t="n">
        <v>121745.96</v>
      </c>
      <c r="K54" s="34" t="n">
        <v>33015.08</v>
      </c>
      <c r="L54" s="34" t="n">
        <v>2150.55</v>
      </c>
      <c r="M54" s="34" t="n">
        <v>486.17</v>
      </c>
      <c r="N54" s="34"/>
      <c r="O54" s="34"/>
      <c r="P54" s="34"/>
      <c r="Q54" s="34"/>
    </row>
    <row r="55" customFormat="false" ht="12.75" hidden="false" customHeight="false" outlineLevel="0" collapsed="false">
      <c r="A55" s="35" t="s">
        <v>117</v>
      </c>
      <c r="B55" s="35"/>
      <c r="C55" s="35"/>
      <c r="D55" s="35"/>
      <c r="E55" s="35"/>
      <c r="F55" s="35"/>
      <c r="G55" s="35"/>
      <c r="H55" s="35"/>
      <c r="I55" s="35"/>
      <c r="J55" s="34" t="n">
        <v>159832.96</v>
      </c>
      <c r="K55" s="34" t="n">
        <v>40830.14</v>
      </c>
      <c r="L55" s="34" t="n">
        <v>3083.2</v>
      </c>
      <c r="M55" s="34" t="n">
        <v>601.25</v>
      </c>
      <c r="N55" s="34"/>
      <c r="O55" s="34" t="n">
        <v>527.65</v>
      </c>
      <c r="P55" s="34"/>
      <c r="Q55" s="34" t="n">
        <v>8.66</v>
      </c>
    </row>
    <row r="56" customFormat="false" ht="12.75" hidden="false" customHeight="false" outlineLevel="0" collapsed="false">
      <c r="A56" s="35" t="s">
        <v>118</v>
      </c>
      <c r="B56" s="35"/>
      <c r="C56" s="35"/>
      <c r="D56" s="35"/>
      <c r="E56" s="35"/>
      <c r="F56" s="35"/>
      <c r="G56" s="35"/>
      <c r="H56" s="35"/>
      <c r="I56" s="35"/>
      <c r="J56" s="34" t="n">
        <v>115919.65</v>
      </c>
      <c r="K56" s="34"/>
      <c r="L56" s="34"/>
      <c r="M56" s="34"/>
      <c r="N56" s="34"/>
      <c r="O56" s="34"/>
      <c r="P56" s="34"/>
      <c r="Q56" s="34"/>
    </row>
    <row r="57" customFormat="false" ht="12.75" hidden="false" customHeight="false" outlineLevel="0" collapsed="false">
      <c r="A57" s="35" t="s">
        <v>119</v>
      </c>
      <c r="B57" s="35"/>
      <c r="C57" s="35"/>
      <c r="D57" s="35"/>
      <c r="E57" s="35"/>
      <c r="F57" s="35"/>
      <c r="G57" s="35"/>
      <c r="H57" s="35"/>
      <c r="I57" s="35"/>
      <c r="J57" s="34" t="n">
        <v>3083.2</v>
      </c>
      <c r="K57" s="34"/>
      <c r="L57" s="34" t="n">
        <v>3083.2</v>
      </c>
      <c r="M57" s="34"/>
      <c r="N57" s="34"/>
      <c r="O57" s="34"/>
      <c r="P57" s="34"/>
      <c r="Q57" s="34"/>
    </row>
    <row r="58" customFormat="false" ht="12.75" hidden="false" customHeight="false" outlineLevel="0" collapsed="false">
      <c r="A58" s="35" t="s">
        <v>120</v>
      </c>
      <c r="B58" s="35"/>
      <c r="C58" s="35"/>
      <c r="D58" s="35"/>
      <c r="E58" s="35"/>
      <c r="F58" s="35"/>
      <c r="G58" s="35"/>
      <c r="H58" s="35"/>
      <c r="I58" s="35"/>
      <c r="J58" s="34" t="n">
        <v>41431.39</v>
      </c>
      <c r="K58" s="34" t="n">
        <v>40830.14</v>
      </c>
      <c r="L58" s="34"/>
      <c r="M58" s="34" t="n">
        <v>601.25</v>
      </c>
      <c r="N58" s="34"/>
      <c r="O58" s="34"/>
      <c r="P58" s="34"/>
      <c r="Q58" s="34"/>
    </row>
    <row r="59" customFormat="false" ht="12.75" hidden="false" customHeight="false" outlineLevel="0" collapsed="false">
      <c r="A59" s="35" t="s">
        <v>121</v>
      </c>
      <c r="B59" s="35"/>
      <c r="C59" s="35"/>
      <c r="D59" s="35"/>
      <c r="E59" s="35"/>
      <c r="F59" s="35"/>
      <c r="G59" s="35"/>
      <c r="H59" s="35"/>
      <c r="I59" s="35"/>
      <c r="J59" s="34"/>
      <c r="K59" s="34"/>
      <c r="L59" s="34"/>
      <c r="M59" s="34"/>
      <c r="N59" s="34"/>
      <c r="O59" s="34"/>
      <c r="P59" s="34"/>
      <c r="Q59" s="34"/>
    </row>
    <row r="60" customFormat="false" ht="12.75" hidden="false" customHeight="false" outlineLevel="0" collapsed="false">
      <c r="A60" s="35" t="s">
        <v>122</v>
      </c>
      <c r="B60" s="35"/>
      <c r="C60" s="35"/>
      <c r="D60" s="35"/>
      <c r="E60" s="35"/>
      <c r="F60" s="35"/>
      <c r="G60" s="35"/>
      <c r="H60" s="35"/>
      <c r="I60" s="35"/>
      <c r="J60" s="34" t="n">
        <v>36998.23</v>
      </c>
      <c r="K60" s="34"/>
      <c r="L60" s="34"/>
      <c r="M60" s="34"/>
      <c r="N60" s="34"/>
      <c r="O60" s="34"/>
      <c r="P60" s="34"/>
      <c r="Q60" s="34"/>
    </row>
    <row r="61" customFormat="false" ht="12.75" hidden="false" customHeight="false" outlineLevel="0" collapsed="false">
      <c r="A61" s="35" t="s">
        <v>123</v>
      </c>
      <c r="B61" s="35"/>
      <c r="C61" s="35"/>
      <c r="D61" s="35"/>
      <c r="E61" s="35"/>
      <c r="F61" s="35"/>
      <c r="G61" s="35"/>
      <c r="H61" s="35"/>
      <c r="I61" s="35"/>
      <c r="J61" s="34"/>
      <c r="K61" s="34"/>
      <c r="L61" s="34"/>
      <c r="M61" s="34"/>
      <c r="N61" s="34"/>
      <c r="O61" s="34"/>
      <c r="P61" s="34"/>
      <c r="Q61" s="34"/>
    </row>
    <row r="62" customFormat="false" ht="12.75" hidden="false" customHeight="false" outlineLevel="0" collapsed="false">
      <c r="A62" s="35" t="s">
        <v>124</v>
      </c>
      <c r="B62" s="35"/>
      <c r="C62" s="35"/>
      <c r="D62" s="35"/>
      <c r="E62" s="35"/>
      <c r="F62" s="35"/>
      <c r="G62" s="35"/>
      <c r="H62" s="35"/>
      <c r="I62" s="35"/>
      <c r="J62" s="34" t="n">
        <v>20715.7</v>
      </c>
      <c r="K62" s="34"/>
      <c r="L62" s="34"/>
      <c r="M62" s="34"/>
      <c r="N62" s="34"/>
      <c r="O62" s="34"/>
      <c r="P62" s="34"/>
      <c r="Q62" s="34"/>
    </row>
    <row r="63" customFormat="false" ht="12.75" hidden="false" customHeight="false" outlineLevel="0" collapsed="false">
      <c r="A63" s="36" t="s">
        <v>125</v>
      </c>
      <c r="B63" s="36"/>
      <c r="C63" s="36"/>
      <c r="D63" s="36"/>
      <c r="E63" s="36"/>
      <c r="F63" s="36"/>
      <c r="G63" s="36"/>
      <c r="H63" s="36"/>
      <c r="I63" s="36"/>
      <c r="J63" s="37" t="n">
        <f aca="false">J55+J60+J62</f>
        <v>217546.89</v>
      </c>
      <c r="K63" s="34"/>
      <c r="L63" s="34"/>
      <c r="M63" s="34"/>
      <c r="N63" s="34"/>
      <c r="O63" s="34"/>
      <c r="P63" s="34"/>
      <c r="Q63" s="34"/>
    </row>
    <row r="64" customFormat="false" ht="12.75" hidden="false" customHeight="false" outlineLevel="0" collapsed="false">
      <c r="A64" s="35" t="s">
        <v>126</v>
      </c>
      <c r="B64" s="35"/>
      <c r="C64" s="35"/>
      <c r="D64" s="35"/>
      <c r="E64" s="35"/>
      <c r="F64" s="35"/>
      <c r="G64" s="35"/>
      <c r="H64" s="35"/>
      <c r="I64" s="35"/>
      <c r="J64" s="34" t="n">
        <f aca="false">J63*0.02</f>
        <v>4350.9378</v>
      </c>
      <c r="K64" s="34"/>
      <c r="L64" s="34"/>
      <c r="M64" s="34"/>
      <c r="N64" s="34"/>
      <c r="O64" s="34"/>
      <c r="P64" s="34"/>
      <c r="Q64" s="34"/>
    </row>
    <row r="65" customFormat="false" ht="12.75" hidden="false" customHeight="false" outlineLevel="0" collapsed="false">
      <c r="A65" s="35" t="s">
        <v>127</v>
      </c>
      <c r="B65" s="35"/>
      <c r="C65" s="35"/>
      <c r="D65" s="35"/>
      <c r="E65" s="35"/>
      <c r="F65" s="35"/>
      <c r="G65" s="35"/>
      <c r="H65" s="35"/>
      <c r="I65" s="35"/>
      <c r="J65" s="34" t="n">
        <f aca="false">SUM(J63:J64)</f>
        <v>221897.8278</v>
      </c>
      <c r="K65" s="34"/>
      <c r="L65" s="34"/>
      <c r="M65" s="34"/>
      <c r="N65" s="34"/>
      <c r="O65" s="34"/>
      <c r="P65" s="34"/>
      <c r="Q65" s="34"/>
    </row>
    <row r="66" customFormat="false" ht="12.75" hidden="false" customHeight="false" outlineLevel="0" collapsed="false">
      <c r="A66" s="35" t="s">
        <v>128</v>
      </c>
      <c r="B66" s="35"/>
      <c r="C66" s="35"/>
      <c r="D66" s="35"/>
      <c r="E66" s="35"/>
      <c r="F66" s="35"/>
      <c r="G66" s="35"/>
      <c r="H66" s="35"/>
      <c r="I66" s="35"/>
      <c r="J66" s="34" t="n">
        <f aca="false">J65*0.18</f>
        <v>39941.609004</v>
      </c>
      <c r="K66" s="34"/>
      <c r="L66" s="34"/>
      <c r="M66" s="34"/>
      <c r="N66" s="34"/>
      <c r="O66" s="34"/>
      <c r="P66" s="34"/>
      <c r="Q66" s="34"/>
    </row>
    <row r="67" customFormat="false" ht="12.75" hidden="false" customHeight="false" outlineLevel="0" collapsed="false">
      <c r="A67" s="36" t="s">
        <v>129</v>
      </c>
      <c r="B67" s="36"/>
      <c r="C67" s="36"/>
      <c r="D67" s="36"/>
      <c r="E67" s="36"/>
      <c r="F67" s="36"/>
      <c r="G67" s="36"/>
      <c r="H67" s="36"/>
      <c r="I67" s="36"/>
      <c r="J67" s="37" t="n">
        <f aca="false">SUM(J65:J66)</f>
        <v>261839.436804</v>
      </c>
      <c r="K67" s="34"/>
      <c r="L67" s="34"/>
      <c r="M67" s="34"/>
      <c r="N67" s="34"/>
      <c r="O67" s="34"/>
      <c r="P67" s="34"/>
      <c r="Q67" s="34"/>
    </row>
    <row r="69" customFormat="false" ht="12.75" hidden="false" customHeight="false" outlineLevel="0" collapsed="false">
      <c r="G69" s="19" t="s">
        <v>130</v>
      </c>
    </row>
    <row r="70" customFormat="false" ht="12.75" hidden="false" customHeight="false" outlineLevel="0" collapsed="false">
      <c r="G70" s="19" t="s">
        <v>131</v>
      </c>
    </row>
  </sheetData>
  <mergeCells count="31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7-13T08:59:07Z</cp:lastPrinted>
  <dcterms:modified xsi:type="dcterms:W3CDTF">2008-07-13T09:00:24Z</dcterms:modified>
  <cp:revision>0</cp:revision>
  <dc:subject/>
  <dc:title/>
</cp:coreProperties>
</file>