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1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9</definedName>
    <definedName function="false" hidden="false" localSheetId="0" name="SmPr" vbProcedure="false">'Локальная смета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2">
  <si>
    <t xml:space="preserve">МУ "Архив г. Перми"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3</t>
  </si>
  <si>
    <t xml:space="preserve">_______________________________</t>
  </si>
  <si>
    <t xml:space="preserve">" _____ " ________________ 200__ г.</t>
  </si>
  <si>
    <t xml:space="preserve">(локальная смета)</t>
  </si>
  <si>
    <t xml:space="preserve">"______ " _______________200__ г.</t>
  </si>
  <si>
    <t xml:space="preserve">на </t>
  </si>
  <si>
    <t xml:space="preserve">электромонтажные работы по ул. Я.Коласа,5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2 кв.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р67-03-01</t>
  </si>
  <si>
    <t xml:space="preserve">Демонтаж кабеля</t>
  </si>
  <si>
    <t xml:space="preserve">100 м</t>
  </si>
  <si>
    <t xml:space="preserve">ТЕРр67-04-01</t>
  </si>
  <si>
    <t xml:space="preserve">Демонтаж осветительных приборов выключатели, розетки</t>
  </si>
  <si>
    <t xml:space="preserve">100 шт.</t>
  </si>
  <si>
    <t xml:space="preserve">ТЕРр67-04-03</t>
  </si>
  <si>
    <t xml:space="preserve">Демонтаж осветительных приборов светильники с лампами накаливания</t>
  </si>
  <si>
    <t xml:space="preserve">ТЕРр67-04-05</t>
  </si>
  <si>
    <t xml:space="preserve">Демонтаж осветительных приборов светильники для люминесцентных ламп</t>
  </si>
  <si>
    <t xml:space="preserve">ТЕРм08-02-144-02</t>
  </si>
  <si>
    <t xml:space="preserve">Присоединение к зажимам жил проводов или кабелей, сечение, мм2, до 6</t>
  </si>
  <si>
    <t xml:space="preserve">ТЕРм08-02-146-02</t>
  </si>
  <si>
    <t xml:space="preserve">Кабели до 35 кв с креплением накладными скобами, масса 1 м кабеля, кг, до 1</t>
  </si>
  <si>
    <t xml:space="preserve">100 м кабеля</t>
  </si>
  <si>
    <t xml:space="preserve">ТЕРм08-02-148-01</t>
  </si>
  <si>
    <t xml:space="preserve">Кабели до 35 кв в проложенных трубах, блоках и коробах, масса 1 м, кг, до 1</t>
  </si>
  <si>
    <t xml:space="preserve">ТЕРм08-02-396-59-2</t>
  </si>
  <si>
    <t xml:space="preserve">Прокладка короба пластмассового шир.до 63 мм</t>
  </si>
  <si>
    <t xml:space="preserve">ТЕРм08-02-410-01</t>
  </si>
  <si>
    <t xml:space="preserve">гофротруба, диаметр, мм, до 25</t>
  </si>
  <si>
    <t xml:space="preserve">ТЕРм08-02-412-02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6</t>
  </si>
  <si>
    <t xml:space="preserve">ТЕРм08-02-412-09</t>
  </si>
  <si>
    <t xml:space="preserve">Затягивание проводов в проложенные трубы и металлические рукава. Провод каждый последующий одножильный или многожильный в общей оплетке, суммарное сечение, мм2, до 6</t>
  </si>
  <si>
    <t xml:space="preserve">ТЕРм08-03-572-04</t>
  </si>
  <si>
    <t xml:space="preserve">Блок управления шкафного исполнения или распределительный пункт (шкаф), устанавливаемый на стене, высота и ширина, мм, до 1200х1000</t>
  </si>
  <si>
    <t xml:space="preserve">шт.</t>
  </si>
  <si>
    <t xml:space="preserve">ТЕРм08-03-591-01</t>
  </si>
  <si>
    <t xml:space="preserve">Выключатель одноклавишный неутопленного типа при открытой проводке</t>
  </si>
  <si>
    <t xml:space="preserve">ТЕРм08-03-591-04</t>
  </si>
  <si>
    <t xml:space="preserve">Выключатель двухклавишный неутопленного типа при открытой проводке</t>
  </si>
  <si>
    <t xml:space="preserve">ТЕРм08-03-591-08</t>
  </si>
  <si>
    <t xml:space="preserve">Розетка штепсельная неутопленного типа при открытой проводке</t>
  </si>
  <si>
    <t xml:space="preserve">ТЕРм08-03-591-11</t>
  </si>
  <si>
    <t xml:space="preserve">Розетка штепсельная трехполюсная</t>
  </si>
  <si>
    <t xml:space="preserve">ТЕРм08-03-593-01</t>
  </si>
  <si>
    <t xml:space="preserve">Светильник для ламп накаливания с подвеской на крюк для помещений с нормальными условиями среды</t>
  </si>
  <si>
    <t xml:space="preserve">ТЕРм08-03-593-02</t>
  </si>
  <si>
    <t xml:space="preserve">Светильник для ламп накаливания с подвеской на крюк для помещений с повышенной влажностью и пыльностью</t>
  </si>
  <si>
    <t xml:space="preserve">ТЕРм08-03-594-14</t>
  </si>
  <si>
    <t xml:space="preserve">Светильники с люминесцентными лампами в подвесных потолках, устанавливаемый на профиле, количество ламп в светильнике до 4</t>
  </si>
  <si>
    <t xml:space="preserve">ТЕРм08-03-599-01</t>
  </si>
  <si>
    <t xml:space="preserve">Щитки осветительные, устанавливаемые в нише распорными дюбелями, масса щитка, кг, до 6</t>
  </si>
  <si>
    <t xml:space="preserve">ТЕРм08-03-600-01</t>
  </si>
  <si>
    <t xml:space="preserve">Счетчики, устанавливаемые на готовом основании однофазные</t>
  </si>
  <si>
    <t xml:space="preserve">ТЕРм08-03-604-01</t>
  </si>
  <si>
    <t xml:space="preserve">Звонок электрический с кнопкой</t>
  </si>
  <si>
    <t xml:space="preserve">100 компл.</t>
  </si>
  <si>
    <t xml:space="preserve">СЦМ-500-9011-2</t>
  </si>
  <si>
    <t xml:space="preserve">Выключатель одноклавишный для открытой проводки</t>
  </si>
  <si>
    <t xml:space="preserve">шт</t>
  </si>
  <si>
    <t xml:space="preserve">СЦМ-500-9013</t>
  </si>
  <si>
    <t xml:space="preserve">Штепсельные розетки</t>
  </si>
  <si>
    <t xml:space="preserve">СЦМ-500-9016-24</t>
  </si>
  <si>
    <t xml:space="preserve">Счетчик электроэнергии 3-фазный, тип: СРЧУ-И 673М 5А</t>
  </si>
  <si>
    <t xml:space="preserve">СЦМ-500-9096</t>
  </si>
  <si>
    <t xml:space="preserve">Разветвительная коробка</t>
  </si>
  <si>
    <t xml:space="preserve">СЦМ-501-0586-70</t>
  </si>
  <si>
    <t xml:space="preserve">Кабели силовые на напряжение 660 В марки ВВГ 3х2.5 мм2</t>
  </si>
  <si>
    <t xml:space="preserve">1000 м</t>
  </si>
  <si>
    <t xml:space="preserve">СЦМ-501-0586-69</t>
  </si>
  <si>
    <t xml:space="preserve">Кабели силовые на напряжение 660 В  марки ВВГ 3х1.5 мм2</t>
  </si>
  <si>
    <t xml:space="preserve">СЦМ-501-0586-79</t>
  </si>
  <si>
    <t xml:space="preserve">Кабели силовые на напряжение 660 В с медными жилами с поливинилхлоридной изоляцией и оболочкой марки ВВГ 5х2.5 мм2</t>
  </si>
  <si>
    <t xml:space="preserve">СЦМ-300-9920-1</t>
  </si>
  <si>
    <t xml:space="preserve">Трубки защитные гофрированные   диаметром  20 мм</t>
  </si>
  <si>
    <t xml:space="preserve">м</t>
  </si>
  <si>
    <t xml:space="preserve">СЦМ-545-9160</t>
  </si>
  <si>
    <t xml:space="preserve">Legrand Мини-плинтус 60х16мм  -30026</t>
  </si>
  <si>
    <t xml:space="preserve">тек. цена</t>
  </si>
  <si>
    <t xml:space="preserve">Звонок электрический</t>
  </si>
  <si>
    <t xml:space="preserve">СЦМ-546-0110</t>
  </si>
  <si>
    <t xml:space="preserve">Лампы люминесцентные ртутные низкого давления типа: ЛБ, ЛД, ЛДЦ, ЛТВ, ЛБХ 20</t>
  </si>
  <si>
    <t xml:space="preserve">10 шт</t>
  </si>
  <si>
    <t xml:space="preserve">СЦМ-546-0601-9</t>
  </si>
  <si>
    <t xml:space="preserve">Светильник люминесцентный ЛПО 4х20</t>
  </si>
  <si>
    <t xml:space="preserve">СЦМ-546-0601-74</t>
  </si>
  <si>
    <t xml:space="preserve">Светильник накаливания НПБ-02 1х60 "таблетка"</t>
  </si>
  <si>
    <t xml:space="preserve">СЦМ-546-0601-115</t>
  </si>
  <si>
    <t xml:space="preserve">Светильник настенно-потолочный НББ 02-60</t>
  </si>
  <si>
    <t xml:space="preserve">СЦМ-546-0601-113</t>
  </si>
  <si>
    <t xml:space="preserve">Светильник накаливания "Выход" 25Вт</t>
  </si>
  <si>
    <t xml:space="preserve">Итого прямые затраты по смете</t>
  </si>
  <si>
    <t xml:space="preserve"> ОЗП=5,49,ЭМ=3,37,ЗПМ=5,49,МАТ=3,98,ТЗМ=5,49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 115 177,84) * 0,94</t>
  </si>
  <si>
    <t xml:space="preserve">Сметная прибыль 50,00% ФОТ (от 115 177,84)</t>
  </si>
  <si>
    <t xml:space="preserve">ИТОГО ПО СМЕТЕ</t>
  </si>
  <si>
    <t xml:space="preserve">Непредвиденные затраты 2%</t>
  </si>
  <si>
    <t xml:space="preserve">Итого с непредвиденными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1.13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 t="s">
        <v>0</v>
      </c>
      <c r="J1" s="9"/>
    </row>
    <row r="2" customFormat="false" ht="15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2.75" hidden="false" customHeight="false" outlineLevel="0" collapsed="false">
      <c r="E3" s="7"/>
      <c r="Q3" s="0"/>
    </row>
    <row r="4" customFormat="false" ht="15.75" hidden="false" customHeight="false" outlineLevel="0" collapsed="false">
      <c r="B4" s="2" t="s">
        <v>4</v>
      </c>
      <c r="E4" s="7"/>
      <c r="H4" s="17" t="s">
        <v>5</v>
      </c>
      <c r="I4" s="18"/>
      <c r="M4" s="19" t="s">
        <v>6</v>
      </c>
      <c r="Q4" s="0"/>
    </row>
    <row r="5" customFormat="false" ht="15" hidden="false" customHeight="false" outlineLevel="0" collapsed="false">
      <c r="B5" s="2" t="s">
        <v>7</v>
      </c>
      <c r="E5" s="7"/>
      <c r="H5" s="8" t="s">
        <v>8</v>
      </c>
      <c r="I5" s="5"/>
      <c r="M5" s="2" t="s">
        <v>9</v>
      </c>
      <c r="Q5" s="0"/>
    </row>
    <row r="6" customFormat="false" ht="12.75" hidden="false" customHeight="false" outlineLevel="0" collapsed="false">
      <c r="E6" s="7"/>
      <c r="Q6" s="0"/>
    </row>
    <row r="7" customFormat="false" ht="15" hidden="false" customHeight="false" outlineLevel="0" collapsed="false">
      <c r="C7" s="20" t="s">
        <v>10</v>
      </c>
      <c r="D7" s="21" t="s">
        <v>11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2"/>
      <c r="G8" s="12"/>
      <c r="H8" s="13" t="s">
        <v>12</v>
      </c>
      <c r="I8" s="14"/>
      <c r="J8" s="12"/>
      <c r="K8" s="15"/>
    </row>
    <row r="9" customFormat="false" ht="15" hidden="false" customHeight="false" outlineLevel="0" collapsed="false">
      <c r="E9" s="22" t="s">
        <v>13</v>
      </c>
      <c r="I9" s="22"/>
      <c r="J9" s="22"/>
      <c r="R9" s="25"/>
    </row>
    <row r="10" customFormat="false" ht="15" hidden="false" customHeight="false" outlineLevel="0" collapsed="false">
      <c r="E10" s="22" t="s">
        <v>14</v>
      </c>
      <c r="I10" s="22"/>
      <c r="J10" s="22" t="n">
        <v>855669.63</v>
      </c>
    </row>
    <row r="11" customFormat="false" ht="15" hidden="false" customHeight="false" outlineLevel="0" collapsed="false">
      <c r="E11" s="22" t="s">
        <v>15</v>
      </c>
      <c r="I11" s="22"/>
      <c r="J11" s="22" t="n">
        <v>115177.8393</v>
      </c>
    </row>
    <row r="12" customFormat="false" ht="15" hidden="false" customHeight="false" outlineLevel="0" collapsed="false">
      <c r="E12" s="26" t="s">
        <v>16</v>
      </c>
    </row>
    <row r="13" customFormat="false" ht="12.75" hidden="false" customHeight="true" outlineLevel="0" collapsed="false">
      <c r="A13" s="27" t="s">
        <v>17</v>
      </c>
      <c r="B13" s="27" t="s">
        <v>18</v>
      </c>
      <c r="C13" s="27" t="s">
        <v>19</v>
      </c>
      <c r="D13" s="27" t="s">
        <v>20</v>
      </c>
      <c r="E13" s="27" t="s">
        <v>21</v>
      </c>
      <c r="F13" s="27" t="s">
        <v>22</v>
      </c>
      <c r="G13" s="27"/>
      <c r="H13" s="27"/>
      <c r="I13" s="27"/>
      <c r="J13" s="27" t="s">
        <v>23</v>
      </c>
      <c r="K13" s="27"/>
      <c r="L13" s="27"/>
      <c r="M13" s="27"/>
      <c r="N13" s="27" t="s">
        <v>24</v>
      </c>
      <c r="O13" s="27" t="s">
        <v>25</v>
      </c>
      <c r="P13" s="27" t="s">
        <v>26</v>
      </c>
      <c r="Q13" s="27" t="s">
        <v>27</v>
      </c>
    </row>
    <row r="14" customFormat="false" ht="13.5" hidden="false" customHeight="true" outlineLevel="0" collapsed="false">
      <c r="A14" s="27"/>
      <c r="B14" s="27"/>
      <c r="C14" s="27"/>
      <c r="D14" s="27"/>
      <c r="E14" s="27"/>
      <c r="F14" s="27" t="s">
        <v>28</v>
      </c>
      <c r="G14" s="27" t="s">
        <v>29</v>
      </c>
      <c r="H14" s="27"/>
      <c r="I14" s="27"/>
      <c r="J14" s="27" t="s">
        <v>28</v>
      </c>
      <c r="K14" s="27" t="s">
        <v>29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 t="s">
        <v>30</v>
      </c>
      <c r="H15" s="27" t="s">
        <v>31</v>
      </c>
      <c r="I15" s="27" t="s">
        <v>32</v>
      </c>
      <c r="J15" s="27"/>
      <c r="K15" s="27" t="s">
        <v>30</v>
      </c>
      <c r="L15" s="27" t="s">
        <v>31</v>
      </c>
      <c r="M15" s="27" t="s">
        <v>32</v>
      </c>
      <c r="N15" s="27"/>
      <c r="O15" s="27"/>
      <c r="P15" s="27"/>
      <c r="Q15" s="27"/>
    </row>
    <row r="16" customFormat="false" ht="12.75" hidden="false" customHeight="false" outlineLevel="0" collapsed="false">
      <c r="A16" s="28" t="n">
        <v>1</v>
      </c>
      <c r="B16" s="29" t="n">
        <v>2</v>
      </c>
      <c r="C16" s="27" t="n">
        <v>3</v>
      </c>
      <c r="D16" s="27" t="n">
        <v>4</v>
      </c>
      <c r="E16" s="28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</row>
    <row r="17" customFormat="false" ht="24" hidden="false" customHeight="false" outlineLevel="0" collapsed="false">
      <c r="A17" s="28" t="n">
        <v>1</v>
      </c>
      <c r="B17" s="30" t="s">
        <v>33</v>
      </c>
      <c r="C17" s="31" t="s">
        <v>34</v>
      </c>
      <c r="D17" s="32" t="s">
        <v>35</v>
      </c>
      <c r="E17" s="33" t="n">
        <v>44</v>
      </c>
      <c r="F17" s="34" t="n">
        <v>107.22</v>
      </c>
      <c r="G17" s="34" t="n">
        <v>106.81</v>
      </c>
      <c r="H17" s="34" t="n">
        <v>0.41</v>
      </c>
      <c r="I17" s="34" t="n">
        <v>0.14</v>
      </c>
      <c r="J17" s="34" t="n">
        <v>4717.68</v>
      </c>
      <c r="K17" s="34" t="n">
        <v>4699.64</v>
      </c>
      <c r="L17" s="34" t="n">
        <v>18.04</v>
      </c>
      <c r="M17" s="34" t="n">
        <v>6.16</v>
      </c>
      <c r="N17" s="34" t="n">
        <v>9.64</v>
      </c>
      <c r="O17" s="34" t="n">
        <v>424.16</v>
      </c>
      <c r="P17" s="34" t="n">
        <v>0.01</v>
      </c>
      <c r="Q17" s="34" t="n">
        <v>0.44</v>
      </c>
    </row>
    <row r="18" customFormat="false" ht="24" hidden="false" customHeight="false" outlineLevel="0" collapsed="false">
      <c r="A18" s="28" t="n">
        <v>2</v>
      </c>
      <c r="B18" s="30" t="s">
        <v>36</v>
      </c>
      <c r="C18" s="31" t="s">
        <v>37</v>
      </c>
      <c r="D18" s="32" t="s">
        <v>38</v>
      </c>
      <c r="E18" s="33" t="n">
        <v>0.96</v>
      </c>
      <c r="F18" s="34" t="n">
        <v>64.71</v>
      </c>
      <c r="G18" s="34" t="n">
        <v>64.71</v>
      </c>
      <c r="H18" s="34"/>
      <c r="I18" s="34"/>
      <c r="J18" s="34" t="n">
        <v>62.12</v>
      </c>
      <c r="K18" s="34" t="n">
        <v>62.12</v>
      </c>
      <c r="L18" s="34"/>
      <c r="M18" s="34"/>
      <c r="N18" s="34" t="n">
        <v>5.84</v>
      </c>
      <c r="O18" s="34" t="n">
        <v>5.6064</v>
      </c>
      <c r="P18" s="34"/>
      <c r="Q18" s="34"/>
    </row>
    <row r="19" customFormat="false" ht="24" hidden="false" customHeight="false" outlineLevel="0" collapsed="false">
      <c r="A19" s="28" t="n">
        <v>3</v>
      </c>
      <c r="B19" s="30" t="s">
        <v>39</v>
      </c>
      <c r="C19" s="31" t="s">
        <v>40</v>
      </c>
      <c r="D19" s="32" t="s">
        <v>38</v>
      </c>
      <c r="E19" s="33" t="n">
        <v>0.24</v>
      </c>
      <c r="F19" s="34" t="n">
        <v>71.25</v>
      </c>
      <c r="G19" s="34" t="n">
        <v>70.03</v>
      </c>
      <c r="H19" s="34" t="n">
        <v>1.22</v>
      </c>
      <c r="I19" s="34" t="n">
        <v>0.41</v>
      </c>
      <c r="J19" s="34" t="n">
        <v>17.1</v>
      </c>
      <c r="K19" s="34" t="n">
        <v>16.81</v>
      </c>
      <c r="L19" s="34" t="n">
        <v>0.29</v>
      </c>
      <c r="M19" s="34" t="n">
        <v>0.1</v>
      </c>
      <c r="N19" s="34" t="n">
        <v>6.32</v>
      </c>
      <c r="O19" s="34" t="n">
        <v>1.5168</v>
      </c>
      <c r="P19" s="34" t="n">
        <v>0.03</v>
      </c>
      <c r="Q19" s="34" t="n">
        <v>0.0072</v>
      </c>
    </row>
    <row r="20" customFormat="false" ht="36" hidden="false" customHeight="false" outlineLevel="0" collapsed="false">
      <c r="A20" s="28" t="n">
        <v>4</v>
      </c>
      <c r="B20" s="30" t="s">
        <v>41</v>
      </c>
      <c r="C20" s="31" t="s">
        <v>42</v>
      </c>
      <c r="D20" s="32" t="s">
        <v>38</v>
      </c>
      <c r="E20" s="33" t="n">
        <v>0.76</v>
      </c>
      <c r="F20" s="34" t="n">
        <v>207.2</v>
      </c>
      <c r="G20" s="34" t="n">
        <v>203.95</v>
      </c>
      <c r="H20" s="34" t="n">
        <v>3.25</v>
      </c>
      <c r="I20" s="34" t="n">
        <v>1.09</v>
      </c>
      <c r="J20" s="34" t="n">
        <v>157.47</v>
      </c>
      <c r="K20" s="34" t="n">
        <v>155</v>
      </c>
      <c r="L20" s="34" t="n">
        <v>2.47</v>
      </c>
      <c r="M20" s="34" t="n">
        <v>0.83</v>
      </c>
      <c r="N20" s="34" t="n">
        <v>17.89</v>
      </c>
      <c r="O20" s="34" t="n">
        <v>13.5964</v>
      </c>
      <c r="P20" s="34" t="n">
        <v>0.08</v>
      </c>
      <c r="Q20" s="34" t="n">
        <v>0.0608</v>
      </c>
    </row>
    <row r="21" customFormat="false" ht="36" hidden="false" customHeight="false" outlineLevel="0" collapsed="false">
      <c r="A21" s="28" t="n">
        <v>5</v>
      </c>
      <c r="B21" s="30" t="s">
        <v>43</v>
      </c>
      <c r="C21" s="31" t="s">
        <v>44</v>
      </c>
      <c r="D21" s="32" t="s">
        <v>38</v>
      </c>
      <c r="E21" s="33" t="n">
        <v>0.32</v>
      </c>
      <c r="F21" s="34" t="n">
        <v>177.84</v>
      </c>
      <c r="G21" s="34" t="n">
        <v>177.84</v>
      </c>
      <c r="H21" s="34"/>
      <c r="I21" s="34"/>
      <c r="J21" s="34" t="n">
        <v>56.91</v>
      </c>
      <c r="K21" s="34" t="n">
        <v>56.91</v>
      </c>
      <c r="L21" s="34"/>
      <c r="M21" s="34"/>
      <c r="N21" s="34" t="n">
        <v>13</v>
      </c>
      <c r="O21" s="34" t="n">
        <v>4.16</v>
      </c>
      <c r="P21" s="34"/>
      <c r="Q21" s="34"/>
    </row>
    <row r="22" customFormat="false" ht="36" hidden="false" customHeight="false" outlineLevel="0" collapsed="false">
      <c r="A22" s="28" t="n">
        <v>6</v>
      </c>
      <c r="B22" s="30" t="s">
        <v>45</v>
      </c>
      <c r="C22" s="31" t="s">
        <v>46</v>
      </c>
      <c r="D22" s="32" t="s">
        <v>47</v>
      </c>
      <c r="E22" s="33" t="n">
        <v>0.5</v>
      </c>
      <c r="F22" s="34" t="n">
        <v>2661.81</v>
      </c>
      <c r="G22" s="34" t="n">
        <v>228.46</v>
      </c>
      <c r="H22" s="34" t="n">
        <v>1160.2</v>
      </c>
      <c r="I22" s="34" t="n">
        <v>151.24</v>
      </c>
      <c r="J22" s="34" t="n">
        <v>1330.91</v>
      </c>
      <c r="K22" s="34" t="n">
        <v>114.23</v>
      </c>
      <c r="L22" s="34" t="n">
        <v>580.1</v>
      </c>
      <c r="M22" s="34" t="n">
        <v>75.62</v>
      </c>
      <c r="N22" s="34" t="n">
        <v>16.7</v>
      </c>
      <c r="O22" s="34" t="n">
        <v>8.35</v>
      </c>
      <c r="P22" s="34" t="n">
        <v>9.97</v>
      </c>
      <c r="Q22" s="34" t="n">
        <v>4.985</v>
      </c>
    </row>
    <row r="23" customFormat="false" ht="36" hidden="false" customHeight="false" outlineLevel="0" collapsed="false">
      <c r="A23" s="28" t="n">
        <v>7</v>
      </c>
      <c r="B23" s="30" t="s">
        <v>48</v>
      </c>
      <c r="C23" s="31" t="s">
        <v>49</v>
      </c>
      <c r="D23" s="32" t="s">
        <v>47</v>
      </c>
      <c r="E23" s="33" t="n">
        <v>14.6</v>
      </c>
      <c r="F23" s="34" t="n">
        <v>754.14</v>
      </c>
      <c r="G23" s="34" t="n">
        <v>169.63</v>
      </c>
      <c r="H23" s="34" t="n">
        <v>512.24</v>
      </c>
      <c r="I23" s="34" t="n">
        <v>54.33</v>
      </c>
      <c r="J23" s="34" t="n">
        <v>11010.44</v>
      </c>
      <c r="K23" s="34" t="n">
        <v>2476.6</v>
      </c>
      <c r="L23" s="34" t="n">
        <v>7478.7</v>
      </c>
      <c r="M23" s="34" t="n">
        <v>793.22</v>
      </c>
      <c r="N23" s="34" t="n">
        <v>12.4</v>
      </c>
      <c r="O23" s="34" t="n">
        <v>181.04</v>
      </c>
      <c r="P23" s="34" t="n">
        <v>3.78</v>
      </c>
      <c r="Q23" s="34" t="n">
        <v>55.188</v>
      </c>
    </row>
    <row r="24" customFormat="false" ht="24" hidden="false" customHeight="false" outlineLevel="0" collapsed="false">
      <c r="A24" s="28" t="n">
        <v>8</v>
      </c>
      <c r="B24" s="30" t="s">
        <v>50</v>
      </c>
      <c r="C24" s="31" t="s">
        <v>51</v>
      </c>
      <c r="D24" s="32" t="s">
        <v>35</v>
      </c>
      <c r="E24" s="33" t="n">
        <v>14.6</v>
      </c>
      <c r="F24" s="34" t="n">
        <v>418.95</v>
      </c>
      <c r="G24" s="34" t="n">
        <v>262.79</v>
      </c>
      <c r="H24" s="34" t="n">
        <v>26.1</v>
      </c>
      <c r="I24" s="34" t="n">
        <v>1.93</v>
      </c>
      <c r="J24" s="34" t="n">
        <v>6116.67</v>
      </c>
      <c r="K24" s="34" t="n">
        <v>3836.73</v>
      </c>
      <c r="L24" s="34" t="n">
        <v>381.06</v>
      </c>
      <c r="M24" s="34" t="n">
        <v>28.18</v>
      </c>
      <c r="N24" s="34" t="n">
        <v>37.6</v>
      </c>
      <c r="O24" s="34" t="n">
        <v>548.96</v>
      </c>
      <c r="P24" s="34" t="n">
        <v>15.3</v>
      </c>
      <c r="Q24" s="34" t="n">
        <v>223.38</v>
      </c>
    </row>
    <row r="25" customFormat="false" ht="24" hidden="false" customHeight="false" outlineLevel="0" collapsed="false">
      <c r="A25" s="28" t="n">
        <v>9</v>
      </c>
      <c r="B25" s="30" t="s">
        <v>52</v>
      </c>
      <c r="C25" s="31" t="s">
        <v>53</v>
      </c>
      <c r="D25" s="32" t="s">
        <v>35</v>
      </c>
      <c r="E25" s="33" t="n">
        <v>3.5</v>
      </c>
      <c r="F25" s="34" t="n">
        <v>808.26</v>
      </c>
      <c r="G25" s="34" t="n">
        <v>223.45</v>
      </c>
      <c r="H25" s="34" t="n">
        <v>28.25</v>
      </c>
      <c r="I25" s="34" t="n">
        <v>2.02</v>
      </c>
      <c r="J25" s="34" t="n">
        <v>2828.91</v>
      </c>
      <c r="K25" s="34" t="n">
        <v>782.08</v>
      </c>
      <c r="L25" s="34" t="n">
        <v>98.88</v>
      </c>
      <c r="M25" s="34" t="n">
        <v>7.07</v>
      </c>
      <c r="N25" s="34" t="n">
        <v>16.7</v>
      </c>
      <c r="O25" s="34" t="n">
        <v>58.45</v>
      </c>
      <c r="P25" s="34" t="n">
        <v>0.22</v>
      </c>
      <c r="Q25" s="34" t="n">
        <v>0.77</v>
      </c>
    </row>
    <row r="26" customFormat="false" ht="72" hidden="false" customHeight="false" outlineLevel="0" collapsed="false">
      <c r="A26" s="28" t="n">
        <v>10</v>
      </c>
      <c r="B26" s="30" t="s">
        <v>54</v>
      </c>
      <c r="C26" s="31" t="s">
        <v>55</v>
      </c>
      <c r="D26" s="32" t="s">
        <v>35</v>
      </c>
      <c r="E26" s="33" t="n">
        <v>3.5</v>
      </c>
      <c r="F26" s="34" t="n">
        <v>353.18</v>
      </c>
      <c r="G26" s="34" t="n">
        <v>90.18</v>
      </c>
      <c r="H26" s="34" t="n">
        <v>4.63</v>
      </c>
      <c r="I26" s="34" t="n">
        <v>0.37</v>
      </c>
      <c r="J26" s="34" t="n">
        <v>1236.13</v>
      </c>
      <c r="K26" s="34" t="n">
        <v>315.63</v>
      </c>
      <c r="L26" s="34" t="n">
        <v>16.21</v>
      </c>
      <c r="M26" s="34" t="n">
        <v>1.3</v>
      </c>
      <c r="N26" s="34" t="n">
        <v>6.74</v>
      </c>
      <c r="O26" s="34" t="n">
        <v>23.59</v>
      </c>
      <c r="P26" s="34" t="n">
        <v>0.04</v>
      </c>
      <c r="Q26" s="34" t="n">
        <v>0.14</v>
      </c>
    </row>
    <row r="27" customFormat="false" ht="84" hidden="false" customHeight="false" outlineLevel="0" collapsed="false">
      <c r="A27" s="28" t="n">
        <v>11</v>
      </c>
      <c r="B27" s="30" t="s">
        <v>56</v>
      </c>
      <c r="C27" s="31" t="s">
        <v>57</v>
      </c>
      <c r="D27" s="32" t="s">
        <v>35</v>
      </c>
      <c r="E27" s="33" t="n">
        <v>3.5</v>
      </c>
      <c r="F27" s="34" t="n">
        <v>240.96</v>
      </c>
      <c r="G27" s="34" t="n">
        <v>30.64</v>
      </c>
      <c r="H27" s="34" t="n">
        <v>2.31</v>
      </c>
      <c r="I27" s="34" t="n">
        <v>0.18</v>
      </c>
      <c r="J27" s="34" t="n">
        <v>843.36</v>
      </c>
      <c r="K27" s="34" t="n">
        <v>107.24</v>
      </c>
      <c r="L27" s="34" t="n">
        <v>8.09</v>
      </c>
      <c r="M27" s="34" t="n">
        <v>0.63</v>
      </c>
      <c r="N27" s="34" t="n">
        <v>2.29</v>
      </c>
      <c r="O27" s="34" t="n">
        <v>8.015</v>
      </c>
      <c r="P27" s="34" t="n">
        <v>0.02</v>
      </c>
      <c r="Q27" s="34" t="n">
        <v>0.07</v>
      </c>
    </row>
    <row r="28" customFormat="false" ht="60" hidden="false" customHeight="false" outlineLevel="0" collapsed="false">
      <c r="A28" s="28" t="n">
        <v>12</v>
      </c>
      <c r="B28" s="30" t="s">
        <v>58</v>
      </c>
      <c r="C28" s="31" t="s">
        <v>59</v>
      </c>
      <c r="D28" s="32" t="s">
        <v>60</v>
      </c>
      <c r="E28" s="33" t="n">
        <v>1</v>
      </c>
      <c r="F28" s="34" t="n">
        <v>488.57</v>
      </c>
      <c r="G28" s="34" t="n">
        <v>49.17</v>
      </c>
      <c r="H28" s="34" t="n">
        <v>78.75</v>
      </c>
      <c r="I28" s="34" t="n">
        <v>5.33</v>
      </c>
      <c r="J28" s="34" t="n">
        <v>488.57</v>
      </c>
      <c r="K28" s="34" t="n">
        <v>49.17</v>
      </c>
      <c r="L28" s="34" t="n">
        <v>78.75</v>
      </c>
      <c r="M28" s="34" t="n">
        <v>5.33</v>
      </c>
      <c r="N28" s="34" t="n">
        <v>3.49</v>
      </c>
      <c r="O28" s="34" t="n">
        <v>3.49</v>
      </c>
      <c r="P28" s="34" t="n">
        <v>0.58</v>
      </c>
      <c r="Q28" s="34" t="n">
        <v>0.58</v>
      </c>
    </row>
    <row r="29" customFormat="false" ht="36" hidden="false" customHeight="false" outlineLevel="0" collapsed="false">
      <c r="A29" s="28" t="n">
        <v>13</v>
      </c>
      <c r="B29" s="30" t="s">
        <v>61</v>
      </c>
      <c r="C29" s="31" t="s">
        <v>62</v>
      </c>
      <c r="D29" s="32" t="s">
        <v>38</v>
      </c>
      <c r="E29" s="33" t="n">
        <v>0.56</v>
      </c>
      <c r="F29" s="34" t="n">
        <v>1356.35</v>
      </c>
      <c r="G29" s="34" t="n">
        <v>556.55</v>
      </c>
      <c r="H29" s="34" t="n">
        <v>17.69</v>
      </c>
      <c r="I29" s="34" t="n">
        <v>0.55</v>
      </c>
      <c r="J29" s="34" t="n">
        <v>759.56</v>
      </c>
      <c r="K29" s="34" t="n">
        <v>311.67</v>
      </c>
      <c r="L29" s="34" t="n">
        <v>9.91</v>
      </c>
      <c r="M29" s="34" t="n">
        <v>0.31</v>
      </c>
      <c r="N29" s="34" t="n">
        <v>39.5</v>
      </c>
      <c r="O29" s="34" t="n">
        <v>22.12</v>
      </c>
      <c r="P29" s="34" t="n">
        <v>0.06</v>
      </c>
      <c r="Q29" s="34" t="n">
        <v>0.0336</v>
      </c>
    </row>
    <row r="30" customFormat="false" ht="36" hidden="false" customHeight="false" outlineLevel="0" collapsed="false">
      <c r="A30" s="28" t="n">
        <v>14</v>
      </c>
      <c r="B30" s="30" t="s">
        <v>63</v>
      </c>
      <c r="C30" s="31" t="s">
        <v>64</v>
      </c>
      <c r="D30" s="32" t="s">
        <v>38</v>
      </c>
      <c r="E30" s="33" t="n">
        <v>0.04</v>
      </c>
      <c r="F30" s="34" t="n">
        <v>1390.9</v>
      </c>
      <c r="G30" s="34" t="n">
        <v>618.55</v>
      </c>
      <c r="H30" s="34" t="n">
        <v>20.01</v>
      </c>
      <c r="I30" s="34" t="n">
        <v>0.74</v>
      </c>
      <c r="J30" s="34" t="n">
        <v>55.64</v>
      </c>
      <c r="K30" s="34" t="n">
        <v>24.74</v>
      </c>
      <c r="L30" s="34" t="n">
        <v>0.8</v>
      </c>
      <c r="M30" s="34" t="n">
        <v>0.03</v>
      </c>
      <c r="N30" s="34" t="n">
        <v>43.9</v>
      </c>
      <c r="O30" s="34" t="n">
        <v>1.756</v>
      </c>
      <c r="P30" s="34" t="n">
        <v>0.08</v>
      </c>
      <c r="Q30" s="34" t="n">
        <v>0.0032</v>
      </c>
    </row>
    <row r="31" customFormat="false" ht="24" hidden="false" customHeight="false" outlineLevel="0" collapsed="false">
      <c r="A31" s="28" t="n">
        <v>15</v>
      </c>
      <c r="B31" s="30" t="s">
        <v>65</v>
      </c>
      <c r="C31" s="31" t="s">
        <v>66</v>
      </c>
      <c r="D31" s="32" t="s">
        <v>38</v>
      </c>
      <c r="E31" s="33" t="n">
        <v>0.45</v>
      </c>
      <c r="F31" s="34" t="n">
        <v>1410.81</v>
      </c>
      <c r="G31" s="34" t="n">
        <v>608.69</v>
      </c>
      <c r="H31" s="34" t="n">
        <v>20.01</v>
      </c>
      <c r="I31" s="34" t="n">
        <v>0.74</v>
      </c>
      <c r="J31" s="34" t="n">
        <v>634.86</v>
      </c>
      <c r="K31" s="34" t="n">
        <v>273.91</v>
      </c>
      <c r="L31" s="34" t="n">
        <v>9</v>
      </c>
      <c r="M31" s="34" t="n">
        <v>0.33</v>
      </c>
      <c r="N31" s="34" t="n">
        <v>43.2</v>
      </c>
      <c r="O31" s="34" t="n">
        <v>19.44</v>
      </c>
      <c r="P31" s="34" t="n">
        <v>0.08</v>
      </c>
      <c r="Q31" s="34" t="n">
        <v>0.036</v>
      </c>
    </row>
    <row r="32" customFormat="false" ht="24" hidden="false" customHeight="false" outlineLevel="0" collapsed="false">
      <c r="A32" s="28" t="n">
        <v>16</v>
      </c>
      <c r="B32" s="30" t="s">
        <v>67</v>
      </c>
      <c r="C32" s="31" t="s">
        <v>68</v>
      </c>
      <c r="D32" s="32" t="s">
        <v>38</v>
      </c>
      <c r="E32" s="33" t="n">
        <v>0.21</v>
      </c>
      <c r="F32" s="34" t="n">
        <v>1829.74</v>
      </c>
      <c r="G32" s="34" t="n">
        <v>1034.21</v>
      </c>
      <c r="H32" s="34" t="n">
        <v>27.77</v>
      </c>
      <c r="I32" s="34" t="n">
        <v>2.21</v>
      </c>
      <c r="J32" s="34" t="n">
        <v>384.25</v>
      </c>
      <c r="K32" s="34" t="n">
        <v>217.18</v>
      </c>
      <c r="L32" s="34" t="n">
        <v>5.83</v>
      </c>
      <c r="M32" s="34" t="n">
        <v>0.46</v>
      </c>
      <c r="N32" s="34" t="n">
        <v>73.4</v>
      </c>
      <c r="O32" s="34" t="n">
        <v>15.414</v>
      </c>
      <c r="P32" s="34" t="n">
        <v>0.24</v>
      </c>
      <c r="Q32" s="34" t="n">
        <v>0.0504</v>
      </c>
    </row>
    <row r="33" customFormat="false" ht="36" hidden="false" customHeight="false" outlineLevel="0" collapsed="false">
      <c r="A33" s="28" t="n">
        <v>17</v>
      </c>
      <c r="B33" s="30" t="s">
        <v>69</v>
      </c>
      <c r="C33" s="31" t="s">
        <v>70</v>
      </c>
      <c r="D33" s="32" t="s">
        <v>38</v>
      </c>
      <c r="E33" s="33" t="n">
        <v>2.02</v>
      </c>
      <c r="F33" s="34" t="n">
        <v>4656.38</v>
      </c>
      <c r="G33" s="34" t="n">
        <v>679.14</v>
      </c>
      <c r="H33" s="34" t="n">
        <v>1527.53</v>
      </c>
      <c r="I33" s="34" t="n">
        <v>780.78</v>
      </c>
      <c r="J33" s="34" t="n">
        <v>9405.89</v>
      </c>
      <c r="K33" s="34" t="n">
        <v>1371.86</v>
      </c>
      <c r="L33" s="34" t="n">
        <v>3085.61</v>
      </c>
      <c r="M33" s="34" t="n">
        <v>1577.18</v>
      </c>
      <c r="N33" s="34" t="n">
        <v>48.2</v>
      </c>
      <c r="O33" s="34" t="n">
        <v>97.364</v>
      </c>
      <c r="P33" s="34" t="n">
        <v>42.6</v>
      </c>
      <c r="Q33" s="34" t="n">
        <v>86.052</v>
      </c>
    </row>
    <row r="34" customFormat="false" ht="48" hidden="false" customHeight="false" outlineLevel="0" collapsed="false">
      <c r="A34" s="28" t="n">
        <v>18</v>
      </c>
      <c r="B34" s="30" t="s">
        <v>71</v>
      </c>
      <c r="C34" s="31" t="s">
        <v>72</v>
      </c>
      <c r="D34" s="32" t="s">
        <v>38</v>
      </c>
      <c r="E34" s="33" t="n">
        <v>0.02</v>
      </c>
      <c r="F34" s="34" t="n">
        <v>5358.6</v>
      </c>
      <c r="G34" s="34" t="n">
        <v>882.03</v>
      </c>
      <c r="H34" s="34" t="n">
        <v>2026.86</v>
      </c>
      <c r="I34" s="34" t="n">
        <v>1036.63</v>
      </c>
      <c r="J34" s="34" t="n">
        <v>107.17</v>
      </c>
      <c r="K34" s="34" t="n">
        <v>17.64</v>
      </c>
      <c r="L34" s="34" t="n">
        <v>40.54</v>
      </c>
      <c r="M34" s="34" t="n">
        <v>20.73</v>
      </c>
      <c r="N34" s="34" t="n">
        <v>62.6</v>
      </c>
      <c r="O34" s="34" t="n">
        <v>1.252</v>
      </c>
      <c r="P34" s="34" t="n">
        <v>56.5</v>
      </c>
      <c r="Q34" s="34" t="n">
        <v>1.13</v>
      </c>
    </row>
    <row r="35" customFormat="false" ht="48" hidden="false" customHeight="false" outlineLevel="0" collapsed="false">
      <c r="A35" s="28" t="n">
        <v>19</v>
      </c>
      <c r="B35" s="30" t="s">
        <v>73</v>
      </c>
      <c r="C35" s="31" t="s">
        <v>74</v>
      </c>
      <c r="D35" s="32" t="s">
        <v>38</v>
      </c>
      <c r="E35" s="33" t="n">
        <v>0.64</v>
      </c>
      <c r="F35" s="34" t="n">
        <v>17634.86</v>
      </c>
      <c r="G35" s="34" t="n">
        <v>3762.03</v>
      </c>
      <c r="H35" s="34" t="n">
        <v>3562.04</v>
      </c>
      <c r="I35" s="34" t="n">
        <v>1673.5</v>
      </c>
      <c r="J35" s="34" t="n">
        <v>11286.31</v>
      </c>
      <c r="K35" s="34" t="n">
        <v>2407.7</v>
      </c>
      <c r="L35" s="34" t="n">
        <v>2279.71</v>
      </c>
      <c r="M35" s="34" t="n">
        <v>1071.04</v>
      </c>
      <c r="N35" s="34" t="n">
        <v>267</v>
      </c>
      <c r="O35" s="34" t="n">
        <v>170.88</v>
      </c>
      <c r="P35" s="34" t="n">
        <v>92.6</v>
      </c>
      <c r="Q35" s="34" t="n">
        <v>59.264</v>
      </c>
    </row>
    <row r="36" customFormat="false" ht="48" hidden="false" customHeight="false" outlineLevel="0" collapsed="false">
      <c r="A36" s="28" t="n">
        <v>20</v>
      </c>
      <c r="B36" s="30" t="s">
        <v>75</v>
      </c>
      <c r="C36" s="31" t="s">
        <v>76</v>
      </c>
      <c r="D36" s="32" t="s">
        <v>60</v>
      </c>
      <c r="E36" s="33" t="n">
        <v>2</v>
      </c>
      <c r="F36" s="34" t="n">
        <v>129.43</v>
      </c>
      <c r="G36" s="34" t="n">
        <v>39.03</v>
      </c>
      <c r="H36" s="34" t="n">
        <v>3.11</v>
      </c>
      <c r="I36" s="34" t="n">
        <v>0.18</v>
      </c>
      <c r="J36" s="34" t="n">
        <v>258.86</v>
      </c>
      <c r="K36" s="34" t="n">
        <v>78.06</v>
      </c>
      <c r="L36" s="34" t="n">
        <v>6.22</v>
      </c>
      <c r="M36" s="34" t="n">
        <v>0.36</v>
      </c>
      <c r="N36" s="34" t="n">
        <v>2.77</v>
      </c>
      <c r="O36" s="34" t="n">
        <v>5.54</v>
      </c>
      <c r="P36" s="34" t="n">
        <v>0.02</v>
      </c>
      <c r="Q36" s="34" t="n">
        <v>0.04</v>
      </c>
    </row>
    <row r="37" customFormat="false" ht="24" hidden="false" customHeight="false" outlineLevel="0" collapsed="false">
      <c r="A37" s="28" t="n">
        <v>21</v>
      </c>
      <c r="B37" s="30" t="s">
        <v>77</v>
      </c>
      <c r="C37" s="31" t="s">
        <v>78</v>
      </c>
      <c r="D37" s="32" t="s">
        <v>60</v>
      </c>
      <c r="E37" s="33" t="n">
        <v>1</v>
      </c>
      <c r="F37" s="34" t="n">
        <v>7.46</v>
      </c>
      <c r="G37" s="34" t="n">
        <v>4.79</v>
      </c>
      <c r="H37" s="34" t="n">
        <v>2.31</v>
      </c>
      <c r="I37" s="34" t="n">
        <v>0.18</v>
      </c>
      <c r="J37" s="34" t="n">
        <v>7.46</v>
      </c>
      <c r="K37" s="34" t="n">
        <v>4.79</v>
      </c>
      <c r="L37" s="34" t="n">
        <v>2.31</v>
      </c>
      <c r="M37" s="34" t="n">
        <v>0.18</v>
      </c>
      <c r="N37" s="34" t="n">
        <v>0.34</v>
      </c>
      <c r="O37" s="34" t="n">
        <v>0.34</v>
      </c>
      <c r="P37" s="34" t="n">
        <v>0.02</v>
      </c>
      <c r="Q37" s="34" t="n">
        <v>0.02</v>
      </c>
    </row>
    <row r="38" customFormat="false" ht="24" hidden="false" customHeight="false" outlineLevel="0" collapsed="false">
      <c r="A38" s="28" t="n">
        <v>22</v>
      </c>
      <c r="B38" s="30" t="s">
        <v>79</v>
      </c>
      <c r="C38" s="31" t="s">
        <v>80</v>
      </c>
      <c r="D38" s="32" t="s">
        <v>81</v>
      </c>
      <c r="E38" s="33" t="n">
        <v>0.01</v>
      </c>
      <c r="F38" s="34" t="n">
        <v>3302.88</v>
      </c>
      <c r="G38" s="34" t="n">
        <v>1077.89</v>
      </c>
      <c r="H38" s="34" t="n">
        <v>55.4</v>
      </c>
      <c r="I38" s="34" t="n">
        <v>1.84</v>
      </c>
      <c r="J38" s="34" t="n">
        <v>33.03</v>
      </c>
      <c r="K38" s="34" t="n">
        <v>10.78</v>
      </c>
      <c r="L38" s="34" t="n">
        <v>0.55</v>
      </c>
      <c r="M38" s="34" t="n">
        <v>0.02</v>
      </c>
      <c r="N38" s="34" t="n">
        <v>76.5</v>
      </c>
      <c r="O38" s="34" t="n">
        <v>0.765</v>
      </c>
      <c r="P38" s="34" t="n">
        <v>0.2</v>
      </c>
      <c r="Q38" s="34" t="n">
        <v>0.002</v>
      </c>
    </row>
    <row r="39" customFormat="false" ht="24" hidden="false" customHeight="false" outlineLevel="0" collapsed="false">
      <c r="A39" s="28" t="n">
        <v>23</v>
      </c>
      <c r="B39" s="30" t="s">
        <v>82</v>
      </c>
      <c r="C39" s="31" t="s">
        <v>83</v>
      </c>
      <c r="D39" s="32" t="s">
        <v>84</v>
      </c>
      <c r="E39" s="33" t="n">
        <v>56</v>
      </c>
      <c r="F39" s="34" t="n">
        <v>9.34</v>
      </c>
      <c r="G39" s="34"/>
      <c r="H39" s="34"/>
      <c r="I39" s="34"/>
      <c r="J39" s="34" t="n">
        <v>523.04</v>
      </c>
      <c r="K39" s="34"/>
      <c r="L39" s="34"/>
      <c r="M39" s="34"/>
      <c r="N39" s="34"/>
      <c r="O39" s="34"/>
      <c r="P39" s="34"/>
      <c r="Q39" s="34"/>
    </row>
    <row r="40" customFormat="false" ht="24" hidden="false" customHeight="false" outlineLevel="0" collapsed="false">
      <c r="A40" s="28" t="n">
        <v>24</v>
      </c>
      <c r="B40" s="30" t="s">
        <v>85</v>
      </c>
      <c r="C40" s="31" t="s">
        <v>86</v>
      </c>
      <c r="D40" s="32" t="s">
        <v>84</v>
      </c>
      <c r="E40" s="33" t="n">
        <v>45</v>
      </c>
      <c r="F40" s="34" t="n">
        <v>8.5</v>
      </c>
      <c r="G40" s="34"/>
      <c r="H40" s="34"/>
      <c r="I40" s="34"/>
      <c r="J40" s="34" t="n">
        <v>382.5</v>
      </c>
      <c r="K40" s="34"/>
      <c r="L40" s="34"/>
      <c r="M40" s="34"/>
      <c r="N40" s="34"/>
      <c r="O40" s="34"/>
      <c r="P40" s="34"/>
      <c r="Q40" s="34"/>
    </row>
    <row r="41" customFormat="false" ht="24" hidden="false" customHeight="false" outlineLevel="0" collapsed="false">
      <c r="A41" s="28" t="n">
        <v>25</v>
      </c>
      <c r="B41" s="30" t="s">
        <v>87</v>
      </c>
      <c r="C41" s="31" t="s">
        <v>88</v>
      </c>
      <c r="D41" s="32" t="s">
        <v>84</v>
      </c>
      <c r="E41" s="33" t="n">
        <v>1</v>
      </c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</row>
    <row r="42" customFormat="false" ht="24" hidden="false" customHeight="false" outlineLevel="0" collapsed="false">
      <c r="A42" s="28" t="n">
        <v>26</v>
      </c>
      <c r="B42" s="30" t="s">
        <v>89</v>
      </c>
      <c r="C42" s="31" t="s">
        <v>90</v>
      </c>
      <c r="D42" s="32" t="s">
        <v>84</v>
      </c>
      <c r="E42" s="33" t="n">
        <v>120</v>
      </c>
      <c r="F42" s="34" t="n">
        <v>8</v>
      </c>
      <c r="G42" s="34"/>
      <c r="H42" s="34"/>
      <c r="I42" s="34"/>
      <c r="J42" s="34" t="n">
        <v>960</v>
      </c>
      <c r="K42" s="34"/>
      <c r="L42" s="34"/>
      <c r="M42" s="34"/>
      <c r="N42" s="34"/>
      <c r="O42" s="34"/>
      <c r="P42" s="34"/>
      <c r="Q42" s="34"/>
    </row>
    <row r="43" customFormat="false" ht="24" hidden="false" customHeight="false" outlineLevel="0" collapsed="false">
      <c r="A43" s="28" t="n">
        <v>27</v>
      </c>
      <c r="B43" s="30" t="s">
        <v>91</v>
      </c>
      <c r="C43" s="31" t="s">
        <v>92</v>
      </c>
      <c r="D43" s="32" t="s">
        <v>93</v>
      </c>
      <c r="E43" s="33" t="n">
        <v>0.33</v>
      </c>
      <c r="F43" s="34" t="n">
        <v>7607.16</v>
      </c>
      <c r="G43" s="34"/>
      <c r="H43" s="34"/>
      <c r="I43" s="34"/>
      <c r="J43" s="34" t="n">
        <v>2510.36</v>
      </c>
      <c r="K43" s="34"/>
      <c r="L43" s="34"/>
      <c r="M43" s="34"/>
      <c r="N43" s="34"/>
      <c r="O43" s="34"/>
      <c r="P43" s="34"/>
      <c r="Q43" s="34"/>
    </row>
    <row r="44" customFormat="false" ht="24" hidden="false" customHeight="false" outlineLevel="0" collapsed="false">
      <c r="A44" s="28" t="n">
        <v>28</v>
      </c>
      <c r="B44" s="30" t="s">
        <v>94</v>
      </c>
      <c r="C44" s="31" t="s">
        <v>95</v>
      </c>
      <c r="D44" s="32" t="s">
        <v>93</v>
      </c>
      <c r="E44" s="33" t="n">
        <v>1.48</v>
      </c>
      <c r="F44" s="34" t="n">
        <v>5100.26</v>
      </c>
      <c r="G44" s="34"/>
      <c r="H44" s="34"/>
      <c r="I44" s="34"/>
      <c r="J44" s="34" t="n">
        <v>7548.38</v>
      </c>
      <c r="K44" s="34"/>
      <c r="L44" s="34"/>
      <c r="M44" s="34"/>
      <c r="N44" s="34"/>
      <c r="O44" s="34"/>
      <c r="P44" s="34"/>
      <c r="Q44" s="34"/>
    </row>
    <row r="45" customFormat="false" ht="48" hidden="false" customHeight="false" outlineLevel="0" collapsed="false">
      <c r="A45" s="28" t="n">
        <v>29</v>
      </c>
      <c r="B45" s="30" t="s">
        <v>96</v>
      </c>
      <c r="C45" s="31" t="s">
        <v>97</v>
      </c>
      <c r="D45" s="32" t="s">
        <v>93</v>
      </c>
      <c r="E45" s="33" t="n">
        <v>0.05</v>
      </c>
      <c r="F45" s="34" t="n">
        <v>12888.95</v>
      </c>
      <c r="G45" s="34"/>
      <c r="H45" s="34"/>
      <c r="I45" s="34"/>
      <c r="J45" s="34" t="n">
        <v>644.45</v>
      </c>
      <c r="K45" s="34"/>
      <c r="L45" s="34"/>
      <c r="M45" s="34"/>
      <c r="N45" s="34"/>
      <c r="O45" s="34"/>
      <c r="P45" s="34"/>
      <c r="Q45" s="34"/>
    </row>
    <row r="46" customFormat="false" ht="24" hidden="false" customHeight="false" outlineLevel="0" collapsed="false">
      <c r="A46" s="28" t="n">
        <v>30</v>
      </c>
      <c r="B46" s="30" t="s">
        <v>98</v>
      </c>
      <c r="C46" s="31" t="s">
        <v>99</v>
      </c>
      <c r="D46" s="32" t="s">
        <v>100</v>
      </c>
      <c r="E46" s="33" t="n">
        <v>350</v>
      </c>
      <c r="F46" s="34" t="n">
        <v>4.95</v>
      </c>
      <c r="G46" s="34"/>
      <c r="H46" s="34"/>
      <c r="I46" s="34"/>
      <c r="J46" s="34" t="n">
        <v>1732.5</v>
      </c>
      <c r="K46" s="34"/>
      <c r="L46" s="34"/>
      <c r="M46" s="34"/>
      <c r="N46" s="34"/>
      <c r="O46" s="34"/>
      <c r="P46" s="34"/>
      <c r="Q46" s="34"/>
    </row>
    <row r="47" customFormat="false" ht="24" hidden="false" customHeight="false" outlineLevel="0" collapsed="false">
      <c r="A47" s="28" t="n">
        <v>31</v>
      </c>
      <c r="B47" s="30" t="s">
        <v>101</v>
      </c>
      <c r="C47" s="31" t="s">
        <v>102</v>
      </c>
      <c r="D47" s="32" t="s">
        <v>100</v>
      </c>
      <c r="E47" s="33" t="n">
        <v>330</v>
      </c>
      <c r="F47" s="34" t="n">
        <v>88.24</v>
      </c>
      <c r="G47" s="34"/>
      <c r="H47" s="34"/>
      <c r="I47" s="34"/>
      <c r="J47" s="34" t="n">
        <v>29119.2</v>
      </c>
      <c r="K47" s="34"/>
      <c r="L47" s="34"/>
      <c r="M47" s="34"/>
      <c r="N47" s="34"/>
      <c r="O47" s="34"/>
      <c r="P47" s="34"/>
      <c r="Q47" s="34"/>
    </row>
    <row r="48" customFormat="false" ht="12.75" hidden="false" customHeight="false" outlineLevel="0" collapsed="false">
      <c r="A48" s="28" t="n">
        <v>32</v>
      </c>
      <c r="B48" s="30" t="s">
        <v>103</v>
      </c>
      <c r="C48" s="31" t="s">
        <v>104</v>
      </c>
      <c r="D48" s="32" t="s">
        <v>84</v>
      </c>
      <c r="E48" s="33" t="n">
        <v>1</v>
      </c>
      <c r="F48" s="34" t="n">
        <v>14.5</v>
      </c>
      <c r="G48" s="34"/>
      <c r="H48" s="34"/>
      <c r="I48" s="34"/>
      <c r="J48" s="34" t="n">
        <v>14.5</v>
      </c>
      <c r="K48" s="34"/>
      <c r="L48" s="34"/>
      <c r="M48" s="34"/>
      <c r="N48" s="34"/>
      <c r="O48" s="34"/>
      <c r="P48" s="34"/>
      <c r="Q48" s="34"/>
    </row>
    <row r="49" customFormat="false" ht="36" hidden="false" customHeight="false" outlineLevel="0" collapsed="false">
      <c r="A49" s="28" t="n">
        <v>33</v>
      </c>
      <c r="B49" s="30" t="s">
        <v>105</v>
      </c>
      <c r="C49" s="31" t="s">
        <v>106</v>
      </c>
      <c r="D49" s="32" t="s">
        <v>107</v>
      </c>
      <c r="E49" s="33" t="n">
        <v>25.6</v>
      </c>
      <c r="F49" s="34" t="n">
        <v>117.5</v>
      </c>
      <c r="G49" s="34"/>
      <c r="H49" s="34"/>
      <c r="I49" s="34"/>
      <c r="J49" s="34" t="n">
        <v>3008</v>
      </c>
      <c r="K49" s="34"/>
      <c r="L49" s="34"/>
      <c r="M49" s="34"/>
      <c r="N49" s="34"/>
      <c r="O49" s="34"/>
      <c r="P49" s="34"/>
      <c r="Q49" s="34"/>
    </row>
    <row r="50" customFormat="false" ht="24" hidden="false" customHeight="false" outlineLevel="0" collapsed="false">
      <c r="A50" s="28" t="n">
        <v>34</v>
      </c>
      <c r="B50" s="30" t="s">
        <v>108</v>
      </c>
      <c r="C50" s="31" t="s">
        <v>109</v>
      </c>
      <c r="D50" s="32" t="s">
        <v>84</v>
      </c>
      <c r="E50" s="33" t="n">
        <v>64</v>
      </c>
      <c r="F50" s="34" t="n">
        <v>236.02</v>
      </c>
      <c r="G50" s="34"/>
      <c r="H50" s="34"/>
      <c r="I50" s="34"/>
      <c r="J50" s="34" t="n">
        <v>15105.28</v>
      </c>
      <c r="K50" s="34"/>
      <c r="L50" s="34"/>
      <c r="M50" s="34"/>
      <c r="N50" s="34"/>
      <c r="O50" s="34"/>
      <c r="P50" s="34"/>
      <c r="Q50" s="34"/>
    </row>
    <row r="51" customFormat="false" ht="24" hidden="false" customHeight="false" outlineLevel="0" collapsed="false">
      <c r="A51" s="28" t="n">
        <v>35</v>
      </c>
      <c r="B51" s="30" t="s">
        <v>110</v>
      </c>
      <c r="C51" s="31" t="s">
        <v>111</v>
      </c>
      <c r="D51" s="32" t="s">
        <v>84</v>
      </c>
      <c r="E51" s="33" t="n">
        <v>6</v>
      </c>
      <c r="F51" s="34" t="n">
        <v>73.15</v>
      </c>
      <c r="G51" s="34"/>
      <c r="H51" s="34"/>
      <c r="I51" s="34"/>
      <c r="J51" s="34" t="n">
        <v>438.9</v>
      </c>
      <c r="K51" s="34"/>
      <c r="L51" s="34"/>
      <c r="M51" s="34"/>
      <c r="N51" s="34"/>
      <c r="O51" s="34"/>
      <c r="P51" s="34"/>
      <c r="Q51" s="34"/>
    </row>
    <row r="52" customFormat="false" ht="24" hidden="false" customHeight="false" outlineLevel="0" collapsed="false">
      <c r="A52" s="28" t="n">
        <v>36</v>
      </c>
      <c r="B52" s="30" t="s">
        <v>112</v>
      </c>
      <c r="C52" s="31" t="s">
        <v>113</v>
      </c>
      <c r="D52" s="32" t="s">
        <v>84</v>
      </c>
      <c r="E52" s="33" t="n">
        <v>196</v>
      </c>
      <c r="F52" s="34" t="n">
        <v>101.14</v>
      </c>
      <c r="G52" s="34"/>
      <c r="H52" s="34"/>
      <c r="I52" s="34"/>
      <c r="J52" s="34" t="n">
        <v>19823.44</v>
      </c>
      <c r="K52" s="34"/>
      <c r="L52" s="34"/>
      <c r="M52" s="34"/>
      <c r="N52" s="34"/>
      <c r="O52" s="34"/>
      <c r="P52" s="34"/>
      <c r="Q52" s="34"/>
    </row>
    <row r="53" customFormat="false" ht="24" hidden="false" customHeight="false" outlineLevel="0" collapsed="false">
      <c r="A53" s="28" t="n">
        <v>37</v>
      </c>
      <c r="B53" s="30" t="s">
        <v>114</v>
      </c>
      <c r="C53" s="31" t="s">
        <v>115</v>
      </c>
      <c r="D53" s="32" t="s">
        <v>84</v>
      </c>
      <c r="E53" s="33" t="n">
        <v>4</v>
      </c>
      <c r="F53" s="34" t="n">
        <v>66.49</v>
      </c>
      <c r="G53" s="34"/>
      <c r="H53" s="34"/>
      <c r="I53" s="34"/>
      <c r="J53" s="34" t="n">
        <v>265.96</v>
      </c>
      <c r="K53" s="34"/>
      <c r="L53" s="34"/>
      <c r="M53" s="34"/>
      <c r="N53" s="34"/>
      <c r="O53" s="34"/>
      <c r="P53" s="34"/>
      <c r="Q53" s="34"/>
    </row>
    <row r="54" customFormat="false" ht="12.75" hidden="false" customHeight="false" outlineLevel="0" collapsed="false">
      <c r="A54" s="35" t="s">
        <v>116</v>
      </c>
      <c r="B54" s="35"/>
      <c r="C54" s="35"/>
      <c r="D54" s="35"/>
      <c r="E54" s="35"/>
      <c r="F54" s="35"/>
      <c r="G54" s="35"/>
      <c r="H54" s="35"/>
      <c r="I54" s="35"/>
      <c r="J54" s="34" t="n">
        <v>133875.81</v>
      </c>
      <c r="K54" s="34" t="n">
        <v>17390.49</v>
      </c>
      <c r="L54" s="34" t="n">
        <v>14103.07</v>
      </c>
      <c r="M54" s="34" t="n">
        <v>3589.08</v>
      </c>
      <c r="N54" s="34"/>
      <c r="O54" s="34" t="n">
        <v>1615.81</v>
      </c>
      <c r="P54" s="34"/>
      <c r="Q54" s="34" t="n">
        <v>432.25</v>
      </c>
    </row>
    <row r="55" customFormat="false" ht="12.75" hidden="false" customHeight="false" outlineLevel="0" collapsed="false">
      <c r="A55" s="35" t="s">
        <v>117</v>
      </c>
      <c r="B55" s="35"/>
      <c r="C55" s="35"/>
      <c r="D55" s="35"/>
      <c r="E55" s="35"/>
      <c r="F55" s="35"/>
      <c r="G55" s="35"/>
      <c r="H55" s="35"/>
      <c r="I55" s="35"/>
      <c r="J55" s="34" t="n">
        <v>416606.71</v>
      </c>
      <c r="K55" s="34" t="n">
        <v>78083.3</v>
      </c>
      <c r="L55" s="34" t="n">
        <v>33424.28</v>
      </c>
      <c r="M55" s="34" t="n">
        <v>16114.97</v>
      </c>
      <c r="N55" s="34"/>
      <c r="O55" s="34"/>
      <c r="P55" s="34"/>
      <c r="Q55" s="34" t="n">
        <v>1940.81</v>
      </c>
    </row>
    <row r="56" customFormat="false" ht="12.75" hidden="false" customHeight="false" outlineLevel="0" collapsed="false">
      <c r="A56" s="35" t="s">
        <v>118</v>
      </c>
      <c r="B56" s="35"/>
      <c r="C56" s="35"/>
      <c r="D56" s="35"/>
      <c r="E56" s="35"/>
      <c r="F56" s="35"/>
      <c r="G56" s="35"/>
      <c r="H56" s="35"/>
      <c r="I56" s="35"/>
      <c r="J56" s="34" t="n">
        <v>550482.52</v>
      </c>
      <c r="K56" s="34" t="n">
        <v>95473.79</v>
      </c>
      <c r="L56" s="34" t="n">
        <v>47527.35</v>
      </c>
      <c r="M56" s="34" t="n">
        <v>19704.05</v>
      </c>
      <c r="N56" s="34"/>
      <c r="O56" s="34" t="n">
        <v>1615.81</v>
      </c>
      <c r="P56" s="34"/>
      <c r="Q56" s="34" t="n">
        <v>2373.06</v>
      </c>
    </row>
    <row r="57" customFormat="false" ht="12.75" hidden="false" customHeight="false" outlineLevel="0" collapsed="false">
      <c r="A57" s="35" t="s">
        <v>119</v>
      </c>
      <c r="B57" s="35"/>
      <c r="C57" s="35"/>
      <c r="D57" s="35"/>
      <c r="E57" s="35"/>
      <c r="F57" s="35"/>
      <c r="G57" s="35"/>
      <c r="H57" s="35"/>
      <c r="I57" s="35"/>
      <c r="J57" s="34" t="n">
        <v>407481.39</v>
      </c>
      <c r="K57" s="34"/>
      <c r="L57" s="34"/>
      <c r="M57" s="34"/>
      <c r="N57" s="34"/>
      <c r="O57" s="34"/>
      <c r="P57" s="34"/>
      <c r="Q57" s="34"/>
    </row>
    <row r="58" customFormat="false" ht="12.75" hidden="false" customHeight="false" outlineLevel="0" collapsed="false">
      <c r="A58" s="35" t="s">
        <v>120</v>
      </c>
      <c r="B58" s="35"/>
      <c r="C58" s="35"/>
      <c r="D58" s="35"/>
      <c r="E58" s="35"/>
      <c r="F58" s="35"/>
      <c r="G58" s="35"/>
      <c r="H58" s="35"/>
      <c r="I58" s="35"/>
      <c r="J58" s="34" t="n">
        <v>47527.35</v>
      </c>
      <c r="K58" s="34"/>
      <c r="L58" s="34" t="n">
        <v>47527.35</v>
      </c>
      <c r="M58" s="34"/>
      <c r="N58" s="34"/>
      <c r="O58" s="34"/>
      <c r="P58" s="34"/>
      <c r="Q58" s="34"/>
    </row>
    <row r="59" customFormat="false" ht="12.75" hidden="false" customHeight="false" outlineLevel="0" collapsed="false">
      <c r="A59" s="35" t="s">
        <v>121</v>
      </c>
      <c r="B59" s="35"/>
      <c r="C59" s="35"/>
      <c r="D59" s="35"/>
      <c r="E59" s="35"/>
      <c r="F59" s="35"/>
      <c r="G59" s="35"/>
      <c r="H59" s="35"/>
      <c r="I59" s="35"/>
      <c r="J59" s="34" t="n">
        <v>115177.84</v>
      </c>
      <c r="K59" s="34" t="n">
        <v>95473.79</v>
      </c>
      <c r="L59" s="34"/>
      <c r="M59" s="34" t="n">
        <v>19704.05</v>
      </c>
      <c r="N59" s="34"/>
      <c r="O59" s="34"/>
      <c r="P59" s="34"/>
      <c r="Q59" s="34"/>
    </row>
    <row r="60" customFormat="false" ht="12.75" hidden="false" customHeight="false" outlineLevel="0" collapsed="false">
      <c r="A60" s="35" t="s">
        <v>122</v>
      </c>
      <c r="B60" s="35"/>
      <c r="C60" s="35"/>
      <c r="D60" s="35"/>
      <c r="E60" s="35"/>
      <c r="F60" s="35"/>
      <c r="G60" s="35"/>
      <c r="H60" s="35"/>
      <c r="I60" s="35"/>
      <c r="J60" s="34"/>
      <c r="K60" s="34"/>
      <c r="L60" s="34"/>
      <c r="M60" s="34"/>
      <c r="N60" s="34"/>
      <c r="O60" s="34"/>
      <c r="P60" s="34"/>
      <c r="Q60" s="34"/>
    </row>
    <row r="61" customFormat="false" ht="12.75" hidden="false" customHeight="false" outlineLevel="0" collapsed="false">
      <c r="A61" s="35" t="s">
        <v>123</v>
      </c>
      <c r="B61" s="35"/>
      <c r="C61" s="35"/>
      <c r="D61" s="35"/>
      <c r="E61" s="35"/>
      <c r="F61" s="35"/>
      <c r="G61" s="35"/>
      <c r="H61" s="35"/>
      <c r="I61" s="35"/>
      <c r="J61" s="34" t="n">
        <v>102853.81</v>
      </c>
      <c r="K61" s="34"/>
      <c r="L61" s="34"/>
      <c r="M61" s="34"/>
      <c r="N61" s="34"/>
      <c r="O61" s="34"/>
      <c r="P61" s="34"/>
      <c r="Q61" s="34"/>
    </row>
    <row r="62" customFormat="false" ht="12.75" hidden="false" customHeight="false" outlineLevel="0" collapsed="false">
      <c r="A62" s="35" t="s">
        <v>124</v>
      </c>
      <c r="B62" s="35"/>
      <c r="C62" s="35"/>
      <c r="D62" s="35"/>
      <c r="E62" s="35"/>
      <c r="F62" s="35"/>
      <c r="G62" s="35"/>
      <c r="H62" s="35"/>
      <c r="I62" s="35"/>
      <c r="J62" s="34" t="n">
        <v>57588.92</v>
      </c>
      <c r="K62" s="34"/>
      <c r="L62" s="34"/>
      <c r="M62" s="34"/>
      <c r="N62" s="34"/>
      <c r="O62" s="34"/>
      <c r="P62" s="34"/>
      <c r="Q62" s="34"/>
    </row>
    <row r="63" customFormat="false" ht="12.75" hidden="false" customHeight="false" outlineLevel="0" collapsed="false">
      <c r="A63" s="36" t="s">
        <v>125</v>
      </c>
      <c r="B63" s="36"/>
      <c r="C63" s="36"/>
      <c r="D63" s="36"/>
      <c r="E63" s="36"/>
      <c r="F63" s="36"/>
      <c r="G63" s="36"/>
      <c r="H63" s="36"/>
      <c r="I63" s="36"/>
      <c r="J63" s="37" t="n">
        <f aca="false">J56+J61+J62</f>
        <v>710925.25</v>
      </c>
      <c r="K63" s="34"/>
      <c r="L63" s="34"/>
      <c r="M63" s="34"/>
      <c r="N63" s="34"/>
      <c r="O63" s="34"/>
      <c r="P63" s="34"/>
      <c r="Q63" s="34"/>
    </row>
    <row r="64" customFormat="false" ht="12.75" hidden="false" customHeight="false" outlineLevel="0" collapsed="false">
      <c r="A64" s="35" t="s">
        <v>126</v>
      </c>
      <c r="B64" s="35"/>
      <c r="C64" s="35"/>
      <c r="D64" s="35"/>
      <c r="E64" s="35"/>
      <c r="F64" s="35"/>
      <c r="G64" s="35"/>
      <c r="H64" s="35"/>
      <c r="I64" s="35"/>
      <c r="J64" s="38" t="n">
        <f aca="false">J63*0.02</f>
        <v>14218.505</v>
      </c>
      <c r="K64" s="34"/>
      <c r="L64" s="34"/>
      <c r="M64" s="34"/>
      <c r="N64" s="34"/>
      <c r="O64" s="34"/>
      <c r="P64" s="34"/>
      <c r="Q64" s="34"/>
    </row>
    <row r="65" customFormat="false" ht="12.75" hidden="false" customHeight="false" outlineLevel="0" collapsed="false">
      <c r="A65" s="35" t="s">
        <v>127</v>
      </c>
      <c r="B65" s="35"/>
      <c r="C65" s="35"/>
      <c r="D65" s="35"/>
      <c r="E65" s="35"/>
      <c r="F65" s="35"/>
      <c r="G65" s="35"/>
      <c r="H65" s="35"/>
      <c r="I65" s="35"/>
      <c r="J65" s="38" t="n">
        <f aca="false">SUM(J63:J64)</f>
        <v>725143.755</v>
      </c>
      <c r="K65" s="34"/>
      <c r="L65" s="34"/>
      <c r="M65" s="34"/>
      <c r="N65" s="34"/>
      <c r="O65" s="34"/>
      <c r="P65" s="34"/>
      <c r="Q65" s="34"/>
    </row>
    <row r="66" customFormat="false" ht="12.75" hidden="false" customHeight="false" outlineLevel="0" collapsed="false">
      <c r="A66" s="35" t="s">
        <v>128</v>
      </c>
      <c r="B66" s="35"/>
      <c r="C66" s="35"/>
      <c r="D66" s="35"/>
      <c r="E66" s="35"/>
      <c r="F66" s="35"/>
      <c r="G66" s="35"/>
      <c r="H66" s="35"/>
      <c r="I66" s="35"/>
      <c r="J66" s="38" t="n">
        <f aca="false">J65*0.18</f>
        <v>130525.8759</v>
      </c>
      <c r="K66" s="34"/>
      <c r="L66" s="34"/>
      <c r="M66" s="34"/>
      <c r="N66" s="34"/>
      <c r="O66" s="34"/>
      <c r="P66" s="34"/>
      <c r="Q66" s="34"/>
    </row>
    <row r="67" customFormat="false" ht="12.75" hidden="false" customHeight="false" outlineLevel="0" collapsed="false">
      <c r="A67" s="36" t="s">
        <v>129</v>
      </c>
      <c r="B67" s="36"/>
      <c r="C67" s="36"/>
      <c r="D67" s="36"/>
      <c r="E67" s="36"/>
      <c r="F67" s="36"/>
      <c r="G67" s="36"/>
      <c r="H67" s="36"/>
      <c r="I67" s="36"/>
      <c r="J67" s="39" t="n">
        <f aca="false">SUM(J65:J66)</f>
        <v>855669.6309</v>
      </c>
      <c r="K67" s="34"/>
      <c r="L67" s="34"/>
      <c r="M67" s="34"/>
      <c r="N67" s="34"/>
      <c r="O67" s="34"/>
      <c r="P67" s="34"/>
      <c r="Q67" s="34"/>
    </row>
    <row r="68" customFormat="false" ht="12.75" hidden="false" customHeight="false" outlineLevel="0" collapsed="false">
      <c r="G68" s="19" t="s">
        <v>130</v>
      </c>
    </row>
    <row r="69" customFormat="false" ht="12.75" hidden="false" customHeight="false" outlineLevel="0" collapsed="false">
      <c r="G69" s="19" t="s">
        <v>131</v>
      </c>
    </row>
  </sheetData>
  <mergeCells count="29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07-13T08:55:12Z</cp:lastPrinted>
  <dcterms:modified xsi:type="dcterms:W3CDTF">2008-07-13T08:55:42Z</dcterms:modified>
  <cp:revision>0</cp:revision>
  <dc:subject/>
  <dc:title/>
</cp:coreProperties>
</file>