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_xlnm.Print_Titles" vbProcedure="false">'Акт приемки выполненных работ'!$24:$24</definedName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'Акт приемки выполненных работ'!$C$15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'Акт приемки выполненных работ'!$C$16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54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Реконструкция паталогоанатомического корпуса: общестроительные работы 2-го этаж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оставлен(а) в текущих (прогнозных) ценах по состоянию на _______200_ г.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99552,2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741,76</t>
  </si>
  <si>
    <t xml:space="preserve">чел.час</t>
  </si>
  <si>
    <t xml:space="preserve">Номер</t>
  </si>
  <si>
    <t xml:space="preserve">Обосно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по порядку</t>
  </si>
  <si>
    <t xml:space="preserve">поз. по смете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.</t>
  </si>
  <si>
    <t xml:space="preserve">                                       Раздел 1. Новый Раздел</t>
  </si>
  <si>
    <t xml:space="preserve">ТЕРр58-17-04</t>
  </si>
  <si>
    <t xml:space="preserve">Разборка покрытий кровель: из волнистых и полуволнистых асбестоцементных листов</t>
  </si>
  <si>
    <t xml:space="preserve">100 м2 покрытий кровель</t>
  </si>
  <si>
    <t xml:space="preserve">24,39
71,95</t>
  </si>
  <si>
    <t xml:space="preserve">
</t>
  </si>
  <si>
    <t xml:space="preserve">Затраты труда рабочих (ср 2)</t>
  </si>
  <si>
    <t xml:space="preserve">1. 030401</t>
  </si>
  <si>
    <t xml:space="preserve">Лебедки электрические, тяговым усилием до 5,79 (0,59) кН (т)</t>
  </si>
  <si>
    <t xml:space="preserve">м-час</t>
  </si>
  <si>
    <t xml:space="preserve">0,63
1,86</t>
  </si>
  <si>
    <t xml:space="preserve">ТЕРр58-01-03</t>
  </si>
  <si>
    <t xml:space="preserve">Разборка: стропил со стойками и подкосами из брусьев и бревен</t>
  </si>
  <si>
    <t xml:space="preserve">100 м2 кровли</t>
  </si>
  <si>
    <t xml:space="preserve">27,08
79,89</t>
  </si>
  <si>
    <t xml:space="preserve">0,42
1,24</t>
  </si>
  <si>
    <t xml:space="preserve">Затраты труда рабочих (ср 2,4)</t>
  </si>
  <si>
    <t xml:space="preserve">1. 020129</t>
  </si>
  <si>
    <t xml:space="preserve">Краны башенные при работе на других видах строительства (кроме монтажа технологического оборудования): 8 т</t>
  </si>
  <si>
    <t xml:space="preserve">маш.-ч</t>
  </si>
  <si>
    <t xml:space="preserve">ТЕР12-01-014-02</t>
  </si>
  <si>
    <r>
      <rPr>
        <sz val="8"/>
        <rFont val="Times New Roman"/>
        <family val="1"/>
        <charset val="204"/>
      </rPr>
      <t xml:space="preserve">Разборка утеплителя кровли
</t>
    </r>
    <r>
      <rPr>
        <i val="true"/>
        <sz val="6"/>
        <rFont val="Times New Roman"/>
        <family val="1"/>
        <charset val="204"/>
      </rPr>
      <t xml:space="preserve">КОЭФ. К ПОЗИЦИИ:
Новый коэффициент ПЗ=0,3; ОЗП=0,3; ЭМ=0,3; МАТ=0,3</t>
    </r>
  </si>
  <si>
    <t xml:space="preserve">1 м3 утеплителя</t>
  </si>
  <si>
    <t xml:space="preserve">3,04
8,97</t>
  </si>
  <si>
    <t xml:space="preserve">0,34
1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,12
0,35</t>
  </si>
  <si>
    <t xml:space="preserve">2. 030101</t>
  </si>
  <si>
    <t xml:space="preserve">Автопогрузчики 5 т</t>
  </si>
  <si>
    <t xml:space="preserve">0,22
0,65</t>
  </si>
  <si>
    <t xml:space="preserve">3. 406-0018</t>
  </si>
  <si>
    <t xml:space="preserve">Гравий керамзитовый, фракция 10-20 мм, марка 600</t>
  </si>
  <si>
    <t xml:space="preserve">м3</t>
  </si>
  <si>
    <t xml:space="preserve">1,03
3,039</t>
  </si>
  <si>
    <t xml:space="preserve">                                       Раздел 2. Ремонт стен</t>
  </si>
  <si>
    <t xml:space="preserve">ТЕРр53-14-01</t>
  </si>
  <si>
    <t xml:space="preserve">Заделка трещин в кирпичных стенах: цементным раствором</t>
  </si>
  <si>
    <t xml:space="preserve">10 м трещин</t>
  </si>
  <si>
    <t xml:space="preserve">2,71
27,1</t>
  </si>
  <si>
    <t xml:space="preserve">Затраты труда рабочих (ср 3,4)</t>
  </si>
  <si>
    <t xml:space="preserve">1. 402-0004</t>
  </si>
  <si>
    <t xml:space="preserve">Раствор готовый кладочный цементный, марка 100</t>
  </si>
  <si>
    <t xml:space="preserve">0,02
0,2</t>
  </si>
  <si>
    <t xml:space="preserve">2. 411-0001</t>
  </si>
  <si>
    <t xml:space="preserve">Вода</t>
  </si>
  <si>
    <t xml:space="preserve">0,1
1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t xml:space="preserve">35,39
21,23</t>
  </si>
  <si>
    <t xml:space="preserve">0,43
0,26</t>
  </si>
  <si>
    <t xml:space="preserve">Затраты труда рабочих (ср 2,3)</t>
  </si>
  <si>
    <t xml:space="preserve">1. 021141</t>
  </si>
  <si>
    <t xml:space="preserve">Краны на автомобильном ходу при работе на других видах строительства (кроме магистральных трубопроводов): 10 т</t>
  </si>
  <si>
    <t xml:space="preserve">0,2
0,12</t>
  </si>
  <si>
    <t xml:space="preserve">2. 031121</t>
  </si>
  <si>
    <t xml:space="preserve">Подъемники мачтовые: строительные 0,5т</t>
  </si>
  <si>
    <t xml:space="preserve">0,23
0,14</t>
  </si>
  <si>
    <t xml:space="preserve">3. 402-0013</t>
  </si>
  <si>
    <t xml:space="preserve">Раствор готовый кладочный цементно-известковый, марка  50</t>
  </si>
  <si>
    <t xml:space="preserve">0,253
0,1518</t>
  </si>
  <si>
    <t xml:space="preserve">4. 404-0005</t>
  </si>
  <si>
    <t xml:space="preserve">Кирпич керамический   полнотелый одинарный,  размером 250х120х65 мм,  марка:  100</t>
  </si>
  <si>
    <t xml:space="preserve">1000 шт</t>
  </si>
  <si>
    <t xml:space="preserve">0,402
0,2412</t>
  </si>
  <si>
    <t xml:space="preserve">5. 411-0001</t>
  </si>
  <si>
    <t xml:space="preserve">0,44
0,264</t>
  </si>
  <si>
    <t xml:space="preserve">ТЕРр61-0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157,1
549,85</t>
  </si>
  <si>
    <t xml:space="preserve">0,67
2,35</t>
  </si>
  <si>
    <t xml:space="preserve">ТЕР15-02-036-01</t>
  </si>
  <si>
    <t xml:space="preserve">Штукатурка по сетке без устройства каркаса улучшенная стен</t>
  </si>
  <si>
    <t xml:space="preserve">100 м2 оштукатуриваемой поверхности</t>
  </si>
  <si>
    <t xml:space="preserve">129,95
454,83</t>
  </si>
  <si>
    <t xml:space="preserve">1,44
5,04</t>
  </si>
  <si>
    <t xml:space="preserve">1. 030101</t>
  </si>
  <si>
    <t xml:space="preserve">0,14
0,49</t>
  </si>
  <si>
    <t xml:space="preserve">Подъемники мачтовые строительные 0.5 т</t>
  </si>
  <si>
    <t xml:space="preserve">1,3
4,55</t>
  </si>
  <si>
    <t xml:space="preserve">3. 101-0179</t>
  </si>
  <si>
    <t xml:space="preserve">Гвозди строительные с плоской головкой 1.6х50 мм</t>
  </si>
  <si>
    <t xml:space="preserve">т</t>
  </si>
  <si>
    <t xml:space="preserve">0,0025
0,00875</t>
  </si>
  <si>
    <t xml:space="preserve">4. 101-0874</t>
  </si>
  <si>
    <t xml:space="preserve">Сетка тканая с квадратными ячейками N 05 без покрытия</t>
  </si>
  <si>
    <t xml:space="preserve">м2</t>
  </si>
  <si>
    <t xml:space="preserve">108
378</t>
  </si>
  <si>
    <t xml:space="preserve">5. 101-1305</t>
  </si>
  <si>
    <t xml:space="preserve">Портландцемент общестроительного назначения бездобавочный марки 400</t>
  </si>
  <si>
    <t xml:space="preserve">0,013
0,0455</t>
  </si>
  <si>
    <t xml:space="preserve">6. 101-1705</t>
  </si>
  <si>
    <t xml:space="preserve">Пакля пропитанная</t>
  </si>
  <si>
    <t xml:space="preserve">кг</t>
  </si>
  <si>
    <t xml:space="preserve">12
42</t>
  </si>
  <si>
    <t xml:space="preserve">7. 402-0086</t>
  </si>
  <si>
    <t xml:space="preserve">Раствор готовый отделочный тяжелый, известковый 1:2,5</t>
  </si>
  <si>
    <t xml:space="preserve">3,1
10,85</t>
  </si>
  <si>
    <t xml:space="preserve">8. 411-0001</t>
  </si>
  <si>
    <t xml:space="preserve">0,01
0,035</t>
  </si>
  <si>
    <t xml:space="preserve">                                       Раздел 5. Установка балок и косоуров</t>
  </si>
  <si>
    <t xml:space="preserve">ТЕР07-05-007-03</t>
  </si>
  <si>
    <t xml:space="preserve">Укладка балок и косоуров</t>
  </si>
  <si>
    <t xml:space="preserve">100 шт. сборных конструкций</t>
  </si>
  <si>
    <t xml:space="preserve">141,61
5,66</t>
  </si>
  <si>
    <t xml:space="preserve">34,12
1,36</t>
  </si>
  <si>
    <t xml:space="preserve">Затраты труда рабочих (ср 3,6)</t>
  </si>
  <si>
    <t xml:space="preserve">2. 402-0004</t>
  </si>
  <si>
    <t xml:space="preserve">0,37
0,0148</t>
  </si>
  <si>
    <t xml:space="preserve">Прайс</t>
  </si>
  <si>
    <t xml:space="preserve">Балка площадочная БП-2</t>
  </si>
  <si>
    <t xml:space="preserve">шт.</t>
  </si>
  <si>
    <t xml:space="preserve">Балка площадочная БЛ-2</t>
  </si>
  <si>
    <t xml:space="preserve">Лестничный косоур ЛК-6</t>
  </si>
  <si>
    <t xml:space="preserve">Лестничный косоур ЛК-11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5,31
0,53</t>
  </si>
  <si>
    <t xml:space="preserve">0,02
</t>
  </si>
  <si>
    <t xml:space="preserve">0,01
</t>
  </si>
  <si>
    <t xml:space="preserve">2. 030401</t>
  </si>
  <si>
    <t xml:space="preserve">3. 340101</t>
  </si>
  <si>
    <t xml:space="preserve">Агрегаты окрасочные высокого давления для окраски поверхностей конструкций мощностью 1 кВт</t>
  </si>
  <si>
    <t xml:space="preserve">1,12
0,11</t>
  </si>
  <si>
    <t xml:space="preserve">4. 400001</t>
  </si>
  <si>
    <t xml:space="preserve">Автомобили бортовые грузоподъемностью до 5 т</t>
  </si>
  <si>
    <t xml:space="preserve">5. 113-0021</t>
  </si>
  <si>
    <t xml:space="preserve">Грунтовка ГФ-021 красно-коричневая</t>
  </si>
  <si>
    <t xml:space="preserve">0,012
0,0012</t>
  </si>
  <si>
    <t xml:space="preserve">6. 113-0077</t>
  </si>
  <si>
    <t xml:space="preserve">Ксилол нефтяной марки А</t>
  </si>
  <si>
    <t xml:space="preserve">0,002
0,0002</t>
  </si>
  <si>
    <t xml:space="preserve">ТЕР13-03-004-26</t>
  </si>
  <si>
    <t xml:space="preserve">Окраска металлических огрунтованных поверхностей эмалью ПФ-115</t>
  </si>
  <si>
    <t xml:space="preserve">3,83
0,38</t>
  </si>
  <si>
    <t xml:space="preserve">0,65
0,07</t>
  </si>
  <si>
    <t xml:space="preserve">5. 101-1292</t>
  </si>
  <si>
    <t xml:space="preserve">Уайт-спирит</t>
  </si>
  <si>
    <t xml:space="preserve">0,0014
0,00014</t>
  </si>
  <si>
    <t xml:space="preserve">6. 113-0246</t>
  </si>
  <si>
    <t xml:space="preserve">Эмаль ПФ-115 серая</t>
  </si>
  <si>
    <t xml:space="preserve">0,019
0,0019</t>
  </si>
  <si>
    <t xml:space="preserve">ТЕР07-05-015-01</t>
  </si>
  <si>
    <t xml:space="preserve">Устройство лестниц по готовому основанию из отдельных ступеней гладких</t>
  </si>
  <si>
    <t xml:space="preserve">100 м ступеней</t>
  </si>
  <si>
    <t xml:space="preserve">117,72
18,84</t>
  </si>
  <si>
    <t xml:space="preserve">1,47
0,24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,59
0,09</t>
  </si>
  <si>
    <t xml:space="preserve">2. 400001</t>
  </si>
  <si>
    <t xml:space="preserve">0,88
0,14</t>
  </si>
  <si>
    <t xml:space="preserve">3. 402-0002</t>
  </si>
  <si>
    <t xml:space="preserve">Раствор готовый кладочный цементный, марка 50</t>
  </si>
  <si>
    <t xml:space="preserve">0,25
0,04</t>
  </si>
  <si>
    <t xml:space="preserve">4. 440-9043-1</t>
  </si>
  <si>
    <t xml:space="preserve">Ступени лестничные с лицевой бетонной поверхностью, не требующей дополнительной отделки, длиной до 3 м</t>
  </si>
  <si>
    <t xml:space="preserve">м</t>
  </si>
  <si>
    <t xml:space="preserve">100
16</t>
  </si>
  <si>
    <t xml:space="preserve">ТЕР07-05-016-04</t>
  </si>
  <si>
    <t xml:space="preserve">Устройство металлических ограждений без поручней</t>
  </si>
  <si>
    <t xml:space="preserve">100 м ограждений</t>
  </si>
  <si>
    <t xml:space="preserve">45,65
7,3</t>
  </si>
  <si>
    <t xml:space="preserve">2,59
0,41</t>
  </si>
  <si>
    <t xml:space="preserve">1. 031121</t>
  </si>
  <si>
    <t xml:space="preserve">0,38
0,06</t>
  </si>
  <si>
    <t xml:space="preserve">2. 040502</t>
  </si>
  <si>
    <t xml:space="preserve">Установки для сварки ручной дуговой (постоянного тока)</t>
  </si>
  <si>
    <t xml:space="preserve">5,8
0,93</t>
  </si>
  <si>
    <t xml:space="preserve">3. 400001</t>
  </si>
  <si>
    <t xml:space="preserve">2,21
0,35</t>
  </si>
  <si>
    <t xml:space="preserve">4. 101-1356</t>
  </si>
  <si>
    <t xml:space="preserve">Цемент для приготовления раствора в построечных условиях и в других подобных случаях</t>
  </si>
  <si>
    <t xml:space="preserve">0,15
0,024</t>
  </si>
  <si>
    <t xml:space="preserve">5. 101-1529</t>
  </si>
  <si>
    <t xml:space="preserve">Электроды диаметром 6 мм Э42</t>
  </si>
  <si>
    <t xml:space="preserve">0,02
0,0032</t>
  </si>
  <si>
    <t xml:space="preserve">6. 411-0001</t>
  </si>
  <si>
    <t xml:space="preserve">0,1
0,016</t>
  </si>
  <si>
    <t xml:space="preserve">                                       Раздел 6. Внутренний ремонт и перепланировка</t>
  </si>
  <si>
    <t xml:space="preserve">ТЕРр54-01-01</t>
  </si>
  <si>
    <t xml:space="preserve">Разборка перекрытий по стальным балкам с междубалочным заполнением из бетонных сводиков</t>
  </si>
  <si>
    <t xml:space="preserve">100 м2 перекрытий</t>
  </si>
  <si>
    <t xml:space="preserve">216,59
541,48</t>
  </si>
  <si>
    <t xml:space="preserve">32,16
80,4</t>
  </si>
  <si>
    <t xml:space="preserve">Затраты труда рабочих (ср 2,2)</t>
  </si>
  <si>
    <t xml:space="preserve">6,72
16,8</t>
  </si>
  <si>
    <t xml:space="preserve">2. 050101</t>
  </si>
  <si>
    <t xml:space="preserve">Компрессоры передвижные с двигателем внутреннего сгорания давлением до 686 кПа (7 ат) 2,2 м3/мин</t>
  </si>
  <si>
    <t xml:space="preserve">25,44
63,6</t>
  </si>
  <si>
    <t xml:space="preserve">3. 330804</t>
  </si>
  <si>
    <t xml:space="preserve">Молотки: отбойные пневматические</t>
  </si>
  <si>
    <t xml:space="preserve">50,88
127,2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t xml:space="preserve">141,2
143,32</t>
  </si>
  <si>
    <t xml:space="preserve">6,72
6,82</t>
  </si>
  <si>
    <t xml:space="preserve">Затраты труда рабочих (ср 3)</t>
  </si>
  <si>
    <t xml:space="preserve">1. 050101</t>
  </si>
  <si>
    <t xml:space="preserve">2. 330804</t>
  </si>
  <si>
    <t xml:space="preserve">13,44
13,64</t>
  </si>
  <si>
    <t xml:space="preserve">ТЕРр56-01-02</t>
  </si>
  <si>
    <t xml:space="preserve">Демонтаж оконных коробок: в каменных стенах с выломкой четвертей в кладке</t>
  </si>
  <si>
    <t xml:space="preserve">100 коробок</t>
  </si>
  <si>
    <t xml:space="preserve">382,36
68,82</t>
  </si>
  <si>
    <t xml:space="preserve">3,62
0,65</t>
  </si>
  <si>
    <t xml:space="preserve">0,7
0,13</t>
  </si>
  <si>
    <t xml:space="preserve">2,92
0,53</t>
  </si>
  <si>
    <t xml:space="preserve">5,84
1,05</t>
  </si>
  <si>
    <t xml:space="preserve">ТЕРр56-09-01</t>
  </si>
  <si>
    <t xml:space="preserve">Демонтаж дверных коробок в каменных стенах: с отбивкой штукатурки в откосах</t>
  </si>
  <si>
    <t xml:space="preserve">179,3
34,07</t>
  </si>
  <si>
    <t xml:space="preserve">3,97
0,75</t>
  </si>
  <si>
    <t xml:space="preserve">7,93
1,51</t>
  </si>
  <si>
    <t xml:space="preserve">ТЕР10-01-034-6 доп.выпуск 2, ч.2</t>
  </si>
  <si>
    <t xml:space="preserve">Устройство в жилых и общественных зданиях оконных блоков из ПВХ профилей : поворотных (откидных, поворотно-откидных) с площадью проема более 2 м двухстворчатых (ОК1)</t>
  </si>
  <si>
    <t xml:space="preserve">100 м2 проемов</t>
  </si>
  <si>
    <t xml:space="preserve">69
28,1</t>
  </si>
  <si>
    <t xml:space="preserve">0,02
0,01</t>
  </si>
  <si>
    <t xml:space="preserve">Затраты труда рабочих (ср 3,7)</t>
  </si>
  <si>
    <t xml:space="preserve">1. 330206</t>
  </si>
  <si>
    <t xml:space="preserve">Дрели электрические</t>
  </si>
  <si>
    <t xml:space="preserve">0,9
0,37</t>
  </si>
  <si>
    <t xml:space="preserve">3. 101-1735</t>
  </si>
  <si>
    <t xml:space="preserve">Винты самонарезающие СМ1-35</t>
  </si>
  <si>
    <t xml:space="preserve">0,001
0,0004073</t>
  </si>
  <si>
    <t xml:space="preserve">4. 101-1736</t>
  </si>
  <si>
    <t xml:space="preserve">Профили холодногнутые из оцинкованной стали толщиной 0,5-0,55 мм, сумма размеров равная ширине исходной заготовки 101-150 мм</t>
  </si>
  <si>
    <t xml:space="preserve">0,046
0,01874</t>
  </si>
  <si>
    <t xml:space="preserve">сцм-203-9095-202</t>
  </si>
  <si>
    <t xml:space="preserve">Блоки оконные пластиковые двухстворчатые с открывающимися створками площадью более 2м</t>
  </si>
  <si>
    <t xml:space="preserve">ТЕР10-01-035-03 Доп.вып.2, ч.2</t>
  </si>
  <si>
    <t xml:space="preserve">Установка подоконных досок из ПВХ: в каменных стенах толщиной свыше 0,51м</t>
  </si>
  <si>
    <t xml:space="preserve">100 м.п.</t>
  </si>
  <si>
    <t xml:space="preserve">188,6
42,68</t>
  </si>
  <si>
    <t xml:space="preserve">9,01
2,04</t>
  </si>
  <si>
    <t xml:space="preserve">5,31
1,2</t>
  </si>
  <si>
    <t xml:space="preserve">2. 021141</t>
  </si>
  <si>
    <t xml:space="preserve">1,48
0,33</t>
  </si>
  <si>
    <t xml:space="preserve">3. 121011</t>
  </si>
  <si>
    <t xml:space="preserve">Котлы битумные передвижные 400 л</t>
  </si>
  <si>
    <t xml:space="preserve">2,38
0,54</t>
  </si>
  <si>
    <t xml:space="preserve">4. 330208</t>
  </si>
  <si>
    <t xml:space="preserve">Шуруповерты строительно-монтажные</t>
  </si>
  <si>
    <t xml:space="preserve">10,17
2,3</t>
  </si>
  <si>
    <t xml:space="preserve">5. 400001</t>
  </si>
  <si>
    <t xml:space="preserve">2,22
0,5</t>
  </si>
  <si>
    <t xml:space="preserve">6. 101-0195</t>
  </si>
  <si>
    <t xml:space="preserve">Гвозди толевые круглые 3.0х40 мм</t>
  </si>
  <si>
    <t xml:space="preserve">0,0028
0,0006336</t>
  </si>
  <si>
    <t xml:space="preserve">7. 101-0219</t>
  </si>
  <si>
    <t xml:space="preserve">Гипсовые вяжущие Г-3</t>
  </si>
  <si>
    <t xml:space="preserve">0,0298
0,006744</t>
  </si>
  <si>
    <t xml:space="preserve">8. 101-1591</t>
  </si>
  <si>
    <t xml:space="preserve">Смола каменноугольная для дорожного строительства</t>
  </si>
  <si>
    <t xml:space="preserve">0,031
0,007015</t>
  </si>
  <si>
    <t xml:space="preserve">9. 101-1705</t>
  </si>
  <si>
    <t xml:space="preserve">173
39,15</t>
  </si>
  <si>
    <t xml:space="preserve">10. 101-1742</t>
  </si>
  <si>
    <t xml:space="preserve">Толь с крупнозернистой посыпкой гидроизоляционный марки ТГ-350</t>
  </si>
  <si>
    <t xml:space="preserve">118
26,7</t>
  </si>
  <si>
    <t xml:space="preserve">11. 101-1805</t>
  </si>
  <si>
    <t xml:space="preserve">Гвозди строительные</t>
  </si>
  <si>
    <t xml:space="preserve">0,003
0,0006698</t>
  </si>
  <si>
    <t xml:space="preserve">12. 402-0087</t>
  </si>
  <si>
    <t xml:space="preserve">Раствор готовый отделочный тяжелый, известковый 1:2,0</t>
  </si>
  <si>
    <t xml:space="preserve">0,138
0,03123</t>
  </si>
  <si>
    <t xml:space="preserve">СЦМ-101-1497-106</t>
  </si>
  <si>
    <t xml:space="preserve">Плиты подоконные пластиковые Альфа-профиль, длиной 6м, шириной 500мм (Германия)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 (с внутренней стороны)</t>
  </si>
  <si>
    <t xml:space="preserve">100 м2 облицовки</t>
  </si>
  <si>
    <t xml:space="preserve">166,47
14,98</t>
  </si>
  <si>
    <t xml:space="preserve">0,58
0,05</t>
  </si>
  <si>
    <t xml:space="preserve">0,08
0,01</t>
  </si>
  <si>
    <t xml:space="preserve">2. 331531</t>
  </si>
  <si>
    <t xml:space="preserve">Пилы дисковые электрические</t>
  </si>
  <si>
    <t xml:space="preserve">0,26
0,02</t>
  </si>
  <si>
    <t xml:space="preserve">0,5
0,05</t>
  </si>
  <si>
    <t xml:space="preserve">4. 101-1757</t>
  </si>
  <si>
    <t xml:space="preserve">Ветошь</t>
  </si>
  <si>
    <t xml:space="preserve">0,2
0,018</t>
  </si>
  <si>
    <t xml:space="preserve">5. 101-1838</t>
  </si>
  <si>
    <t xml:space="preserve">Клей ПВА</t>
  </si>
  <si>
    <t xml:space="preserve">0,03
0,0027</t>
  </si>
  <si>
    <t xml:space="preserve">6. 101-9155</t>
  </si>
  <si>
    <t xml:space="preserve">Листы облицовочные декоративные</t>
  </si>
  <si>
    <t xml:space="preserve">105
9,45</t>
  </si>
  <si>
    <t xml:space="preserve">7. 101-9732</t>
  </si>
  <si>
    <t xml:space="preserve">Грунтовка</t>
  </si>
  <si>
    <t xml:space="preserve">0,0089
0,000801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15
46,13</t>
  </si>
  <si>
    <t xml:space="preserve">3,9
1,56</t>
  </si>
  <si>
    <t xml:space="preserve">1. 400001</t>
  </si>
  <si>
    <t xml:space="preserve">2. 101-1705</t>
  </si>
  <si>
    <t xml:space="preserve">108
43,32</t>
  </si>
  <si>
    <t xml:space="preserve">3. 101-1805</t>
  </si>
  <si>
    <t xml:space="preserve">0,0101
0,004059</t>
  </si>
  <si>
    <t xml:space="preserve">4. 102-0053</t>
  </si>
  <si>
    <t xml:space="preserve">Пиломатериалы хвойных пород. Доски обрезные длиной 4-6.5 м, шириной 75-150 мм, толщиной 25 мм III сорта</t>
  </si>
  <si>
    <t xml:space="preserve">0,08
0,03209</t>
  </si>
  <si>
    <t xml:space="preserve">СЦМ-203-9057-101</t>
  </si>
  <si>
    <t xml:space="preserve">Блоки дверные входные пластиковые, однопольные</t>
  </si>
  <si>
    <t xml:space="preserve">СЦМ-101-0889</t>
  </si>
  <si>
    <t xml:space="preserve">Скобяные изделия для блоков входных дверей в помещение однопольных</t>
  </si>
  <si>
    <t xml:space="preserve">компл</t>
  </si>
  <si>
    <t xml:space="preserve">ТЕР10-01-060-01</t>
  </si>
  <si>
    <t xml:space="preserve">Установка и крепление наличников</t>
  </si>
  <si>
    <t xml:space="preserve">100 м коробок блоков</t>
  </si>
  <si>
    <t xml:space="preserve">7,82
8,41</t>
  </si>
  <si>
    <t xml:space="preserve">0,04
0,04</t>
  </si>
  <si>
    <t xml:space="preserve">2. 101-1805</t>
  </si>
  <si>
    <t xml:space="preserve">0,0007
0,0007633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2,38
24,75</t>
  </si>
  <si>
    <t xml:space="preserve">0,01
0,1</t>
  </si>
  <si>
    <t xml:space="preserve">0,0098
0,1</t>
  </si>
  <si>
    <t xml:space="preserve">2. 330206</t>
  </si>
  <si>
    <t xml:space="preserve">0,0054
0,06</t>
  </si>
  <si>
    <t xml:space="preserve">3. 330208</t>
  </si>
  <si>
    <t xml:space="preserve">0,032
0,33</t>
  </si>
  <si>
    <t xml:space="preserve">4. 330901</t>
  </si>
  <si>
    <t xml:space="preserve">Ножницы электрические</t>
  </si>
  <si>
    <t xml:space="preserve">0,0081
0,08</t>
  </si>
  <si>
    <t xml:space="preserve">0,0117
0,12</t>
  </si>
  <si>
    <t xml:space="preserve">6. 101-6002</t>
  </si>
  <si>
    <t xml:space="preserve">Листы гипсокартонные "КНАУФ" 2500х1200х12,5 мм, стандартные (ГКЛ)</t>
  </si>
  <si>
    <t xml:space="preserve">2,26
23,5</t>
  </si>
  <si>
    <t xml:space="preserve">7. 101-6021</t>
  </si>
  <si>
    <t xml:space="preserve">Дюбели типа "К" 6х35</t>
  </si>
  <si>
    <t xml:space="preserve">шт</t>
  </si>
  <si>
    <t xml:space="preserve">1,54
16,02</t>
  </si>
  <si>
    <t xml:space="preserve">8. 101-6042</t>
  </si>
  <si>
    <t xml:space="preserve">Шурупы 3,5х25 мм самонарезающие с острым концом</t>
  </si>
  <si>
    <t xml:space="preserve">32,7
340,1</t>
  </si>
  <si>
    <t xml:space="preserve">9. 101-6050</t>
  </si>
  <si>
    <t xml:space="preserve">Лента армирующая шириной 50 мм</t>
  </si>
  <si>
    <t xml:space="preserve">1,77
18,41</t>
  </si>
  <si>
    <t xml:space="preserve">10. 101-6053</t>
  </si>
  <si>
    <t xml:space="preserve">Лента уплотнительная типа "Дихтунгсбанд", шириной 75 мм</t>
  </si>
  <si>
    <t xml:space="preserve">1,17
12,17</t>
  </si>
  <si>
    <t xml:space="preserve">11. 101-6063</t>
  </si>
  <si>
    <t xml:space="preserve">Профили направляющие металлические ПН 75х40 (3 м)</t>
  </si>
  <si>
    <t xml:space="preserve">12. 101-6067</t>
  </si>
  <si>
    <t xml:space="preserve">Профили стоечные металлические ПС 75х50 (3 м)</t>
  </si>
  <si>
    <t xml:space="preserve">2,64
27,46</t>
  </si>
  <si>
    <t xml:space="preserve">13. 101-6082</t>
  </si>
  <si>
    <t xml:space="preserve">Шпатлевка "Фугенфюлер"</t>
  </si>
  <si>
    <t xml:space="preserve">0,542
5,637</t>
  </si>
  <si>
    <t xml:space="preserve">14. 101-6090</t>
  </si>
  <si>
    <t xml:space="preserve">Грунтовка "Тифенгрунд"</t>
  </si>
  <si>
    <t xml:space="preserve">0,18
1,872</t>
  </si>
  <si>
    <t xml:space="preserve">15. 102-6100</t>
  </si>
  <si>
    <t xml:space="preserve">Бруски деревянные сечением 50 х 30 мм (для систем КНАУФ)</t>
  </si>
  <si>
    <t xml:space="preserve">0,39
4,056</t>
  </si>
  <si>
    <t xml:space="preserve">16. 104-9132-1</t>
  </si>
  <si>
    <t xml:space="preserve">Материал теплоизоляционный (Ursa)</t>
  </si>
  <si>
    <t xml:space="preserve">0,052
0,5408</t>
  </si>
  <si>
    <t xml:space="preserve">ТЕР15-1-47-15</t>
  </si>
  <si>
    <t xml:space="preserve">Устройство подвесных потолков типа "Армстронг" ("Байкал", "Волга" и др.)</t>
  </si>
  <si>
    <t xml:space="preserve">100 м2 поверхности облицовки</t>
  </si>
  <si>
    <t xml:space="preserve">СЦМ-101-2414</t>
  </si>
  <si>
    <t xml:space="preserve">Панели потолочные типа "Армстронг" ("Байкал", "Волга" и др.)</t>
  </si>
  <si>
    <t xml:space="preserve">ТЕР15-02-031-08</t>
  </si>
  <si>
    <t xml:space="preserve">Насечка поверхности стен перед облицовочными работами</t>
  </si>
  <si>
    <t xml:space="preserve">37
146,93</t>
  </si>
  <si>
    <t xml:space="preserve">                                       Раздел 7. Полы</t>
  </si>
  <si>
    <t xml:space="preserve">ТЕРр57-02-03</t>
  </si>
  <si>
    <t xml:space="preserve">Разборка покрытий полов: из керамических плиток</t>
  </si>
  <si>
    <t xml:space="preserve">100 м2 покрытий</t>
  </si>
  <si>
    <t xml:space="preserve">69,87
58,69</t>
  </si>
  <si>
    <t xml:space="preserve">1,44
1,21</t>
  </si>
  <si>
    <t xml:space="preserve">ТЕРр57-02-04</t>
  </si>
  <si>
    <t xml:space="preserve">Разборка цементной стяжки</t>
  </si>
  <si>
    <t xml:space="preserve">111,2
93,41</t>
  </si>
  <si>
    <t xml:space="preserve">21
17,64</t>
  </si>
  <si>
    <t xml:space="preserve">1,8
1,51</t>
  </si>
  <si>
    <t xml:space="preserve">19,2
16,13</t>
  </si>
  <si>
    <t xml:space="preserve">38,4
32,26</t>
  </si>
  <si>
    <t xml:space="preserve">                                       Устройство пола 2-го этажа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100 м2 изолируемой поверхности</t>
  </si>
  <si>
    <t xml:space="preserve">46,18
98,13</t>
  </si>
  <si>
    <t xml:space="preserve">0,98
2,08</t>
  </si>
  <si>
    <t xml:space="preserve">Затраты труда рабочих (ср 5,1)</t>
  </si>
  <si>
    <t xml:space="preserve">0,39
0,83</t>
  </si>
  <si>
    <t xml:space="preserve">2. 121011</t>
  </si>
  <si>
    <t xml:space="preserve">8,05
17,11</t>
  </si>
  <si>
    <t xml:space="preserve">3. 361101</t>
  </si>
  <si>
    <t xml:space="preserve">Термос 100 л</t>
  </si>
  <si>
    <t xml:space="preserve">6
12,75</t>
  </si>
  <si>
    <t xml:space="preserve">0,59
1,25</t>
  </si>
  <si>
    <t xml:space="preserve">5. 101-0009</t>
  </si>
  <si>
    <t xml:space="preserve">Асбест хризолитовый марки К-6-30</t>
  </si>
  <si>
    <t xml:space="preserve">0,014
0,02975</t>
  </si>
  <si>
    <t xml:space="preserve">6. 101-0073</t>
  </si>
  <si>
    <t xml:space="preserve">Битумы нефтяные строительные марки БН-90/10</t>
  </si>
  <si>
    <t xml:space="preserve">0,289
0,6141</t>
  </si>
  <si>
    <t xml:space="preserve">7. 101-0074</t>
  </si>
  <si>
    <t xml:space="preserve">Битумы нефтяные строительные марки БН-70/30</t>
  </si>
  <si>
    <t xml:space="preserve">0,057
0,1211</t>
  </si>
  <si>
    <t xml:space="preserve">8. 101-1745</t>
  </si>
  <si>
    <t xml:space="preserve">Растворитель-бензин</t>
  </si>
  <si>
    <t xml:space="preserve">0,095
0,2019</t>
  </si>
  <si>
    <t xml:space="preserve">9. 101-1757</t>
  </si>
  <si>
    <t xml:space="preserve">0,5
1,063</t>
  </si>
  <si>
    <t xml:space="preserve">10. 101-1770</t>
  </si>
  <si>
    <t xml:space="preserve">Толь ТВК-350</t>
  </si>
  <si>
    <t xml:space="preserve">116
246,5</t>
  </si>
  <si>
    <t xml:space="preserve">11. 113-0101</t>
  </si>
  <si>
    <t xml:space="preserve">Мука андезитовая кислотоупорная, марка А</t>
  </si>
  <si>
    <t xml:space="preserve">0,231
0,4909</t>
  </si>
  <si>
    <t xml:space="preserve">ТЕР11-01-009-01</t>
  </si>
  <si>
    <t xml:space="preserve">Устройство тепло- и звукоизоляции сплошной из плит или матов минераловатных или стекловолокнистых</t>
  </si>
  <si>
    <t xml:space="preserve">28,38
60,31</t>
  </si>
  <si>
    <t xml:space="preserve">1,16
2,47</t>
  </si>
  <si>
    <t xml:space="preserve">0,18
0,38</t>
  </si>
  <si>
    <t xml:space="preserve">3. 104-0004</t>
  </si>
  <si>
    <t xml:space="preserve">Плиты теплоизоляционные из минеральной ваты на синтетическом связующем М-125(ГОСТ 9573-82)</t>
  </si>
  <si>
    <t xml:space="preserve">4,12
8,755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39,51
83,96</t>
  </si>
  <si>
    <t xml:space="preserve">1,27
2,7</t>
  </si>
  <si>
    <t xml:space="preserve">2. 111301</t>
  </si>
  <si>
    <t xml:space="preserve">Вибраторы поверхностные</t>
  </si>
  <si>
    <t xml:space="preserve">9,07
19,27</t>
  </si>
  <si>
    <t xml:space="preserve">3. 402-0005</t>
  </si>
  <si>
    <t xml:space="preserve">Раствор готовый кладочный цементный, марка 150</t>
  </si>
  <si>
    <t xml:space="preserve">2,04
4,335</t>
  </si>
  <si>
    <t xml:space="preserve">4. 411-0001</t>
  </si>
  <si>
    <t xml:space="preserve">3,5
7,438</t>
  </si>
  <si>
    <t xml:space="preserve">ТЕР11-01-011-02</t>
  </si>
  <si>
    <r>
      <rPr>
        <sz val="8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6"/>
        <rFont val="Times New Roman"/>
        <family val="1"/>
        <charset val="204"/>
      </rPr>
      <t xml:space="preserve">КОЭФ. К ПОЗИЦИИ:
Новый коэффициент ПЗ=5; ОЗП=5; ЭМ=5; МАТ=5</t>
    </r>
  </si>
  <si>
    <t xml:space="preserve">0,5
1,06</t>
  </si>
  <si>
    <t xml:space="preserve">0,21
0,45</t>
  </si>
  <si>
    <t xml:space="preserve">2,32
4,93</t>
  </si>
  <si>
    <t xml:space="preserve">0,51
1,084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зменения стоимости цен на 2 кв.2008 года ОЗП=5,49; ЭМ-ЗПМ=3,88; ЗПМ=5,49; МАТ=3,98  (Поз. 2-4, 6-9, 38, 45-47, 19-23, 26-27, 24-25, 30-37, 39-42, 44, 53-54, 64-67)</t>
  </si>
  <si>
    <t xml:space="preserve">Накладные расходы</t>
  </si>
  <si>
    <t xml:space="preserve">   79%*0,94 ФОТ (от 38241,75)  (Поз. 8)</t>
  </si>
  <si>
    <t xml:space="preserve">   80%*0,94 ФОТ (от 11561,23)  (Поз. 53-54)</t>
  </si>
  <si>
    <t xml:space="preserve">   82%*0,94 ФОТ (от 6424,23)  (Поз. 32-33)</t>
  </si>
  <si>
    <t xml:space="preserve">   83%*0,94 ФОТ (от 9531,57)  (Поз. 2-3)</t>
  </si>
  <si>
    <t xml:space="preserve">   85%*0,94 ФОТ (от 39788,22)  (Поз. 30)</t>
  </si>
  <si>
    <t xml:space="preserve">   86%*0,94 ФОТ (от 3248,11)  (Поз. 6-7)</t>
  </si>
  <si>
    <t xml:space="preserve">   89%*0,94 ФОТ (от 10072,12)  (Поз. 31)</t>
  </si>
  <si>
    <t xml:space="preserve">   90%*0,846 ФОТ (от 71,32)  (Поз. 24-25)</t>
  </si>
  <si>
    <t xml:space="preserve">   105%*0,846 ФОТ (от 49326,99)  (Поз. 9, 38, 45-47)</t>
  </si>
  <si>
    <t xml:space="preserve">   118%*0,846 ФОТ (от 9934,32)  (Поз. 34-37, 39-42, 44)</t>
  </si>
  <si>
    <t xml:space="preserve">   120%*0,846 ФОТ (от 243,05)  (Поз. 4)</t>
  </si>
  <si>
    <t xml:space="preserve">   123%*0,846 ФОТ (от 18699,98)  (Поз. 64-67)</t>
  </si>
  <si>
    <t xml:space="preserve">   155% ФОТ (от 524,18)  (Поз. 19-23)</t>
  </si>
  <si>
    <t xml:space="preserve">   155%*0,846 ФОТ (от 1885,21)  (Поз. 26-27)</t>
  </si>
  <si>
    <t xml:space="preserve">Сметная прибыль</t>
  </si>
  <si>
    <t xml:space="preserve">   50% ФОТ (от 38241,75)  (Поз. 8)</t>
  </si>
  <si>
    <t xml:space="preserve">   55%*0,85 ФОТ (от 49326,99)  (Поз. 9, 38, 45-47)</t>
  </si>
  <si>
    <t xml:space="preserve">   62% ФОТ (от 6424,23)  (Поз. 32-33)</t>
  </si>
  <si>
    <t xml:space="preserve">   63%*0,85 ФОТ (от 9934,32)  (Поз. 34-37, 39-42, 44)</t>
  </si>
  <si>
    <t xml:space="preserve">   65% ФОТ (от 19603,69)  (Поз. 2-3, 31)</t>
  </si>
  <si>
    <t xml:space="preserve">   65%*0,85 ФОТ (от 243,05)  (Поз. 4)</t>
  </si>
  <si>
    <t xml:space="preserve">   68% ФОТ (от 11561,23)  (Поз. 53-54)</t>
  </si>
  <si>
    <t xml:space="preserve">   70% ФОТ (от 3248,11)  (Поз. 6-7)</t>
  </si>
  <si>
    <t xml:space="preserve">   70%*0,85 ФОТ (от 71,32)  (Поз. 24-25)</t>
  </si>
  <si>
    <t xml:space="preserve">   75%*0,85 ФОТ (от 18699,98)  (Поз. 64-67)</t>
  </si>
  <si>
    <t xml:space="preserve">   80% ФОТ (от 39788,22)  (Поз. 30)</t>
  </si>
  <si>
    <t xml:space="preserve">   100% ФОТ (от 524,18)  (Поз. 19-23)</t>
  </si>
  <si>
    <t xml:space="preserve">   100%*0,85 ФОТ (от 1885,21)  (Поз. 26-27)</t>
  </si>
  <si>
    <t xml:space="preserve">Итоги по смете:</t>
  </si>
  <si>
    <t xml:space="preserve">  Крыши, кровли (ремонтно-строительные)</t>
  </si>
  <si>
    <t xml:space="preserve">  Кровли</t>
  </si>
  <si>
    <t xml:space="preserve">  Стены (ремонтно-строительные)</t>
  </si>
  <si>
    <t xml:space="preserve">  Штукатурные работы (ремонтно-строительные)</t>
  </si>
  <si>
    <t xml:space="preserve">  Отделочные работы</t>
  </si>
  <si>
    <t xml:space="preserve">  Бетонные и железобетонные сборные конструкции в жилищно-гражданском строительстве</t>
  </si>
  <si>
    <t xml:space="preserve">  Защита строительных конструкций и оборудования от коррозии</t>
  </si>
  <si>
    <t xml:space="preserve">  Перекрытия (ремонтно-строительные)</t>
  </si>
  <si>
    <t xml:space="preserve">  Перегородки (ремонтно-строительные)</t>
  </si>
  <si>
    <t xml:space="preserve">  Проемы (ремонтно-строительные)</t>
  </si>
  <si>
    <t xml:space="preserve">  Деревянные конструкции</t>
  </si>
  <si>
    <t xml:space="preserve">  Полы (ремонтно-строительные)</t>
  </si>
  <si>
    <t xml:space="preserve">  Пол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,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2" width="15.28"/>
    <col collapsed="false" customWidth="true" hidden="false" outlineLevel="0" max="4" min="4" style="3" width="34.13"/>
    <col collapsed="false" customWidth="true" hidden="false" outlineLevel="0" max="5" min="5" style="4" width="10.99"/>
    <col collapsed="false" customWidth="true" hidden="false" outlineLevel="0" max="6" min="6" style="5" width="8.85"/>
    <col collapsed="false" customWidth="true" hidden="false" outlineLevel="0" max="7" min="7" style="5" width="7.7"/>
    <col collapsed="false" customWidth="true" hidden="false" outlineLevel="0" max="8" min="8" style="5" width="6.85"/>
    <col collapsed="false" customWidth="true" hidden="false" outlineLevel="0" max="9" min="9" style="5" width="6.41"/>
    <col collapsed="false" customWidth="true" hidden="false" outlineLevel="0" max="10" min="10" style="5" width="6.56"/>
    <col collapsed="false" customWidth="true" hidden="false" outlineLevel="0" max="11" min="11" style="5" width="8.28"/>
    <col collapsed="false" customWidth="true" hidden="false" outlineLevel="0" max="12" min="12" style="5" width="6.41"/>
    <col collapsed="false" customWidth="true" hidden="false" outlineLevel="0" max="13" min="13" style="5" width="6.99"/>
    <col collapsed="false" customWidth="true" hidden="false" outlineLevel="0" max="14" min="14" style="5" width="6.28"/>
    <col collapsed="false" customWidth="true" hidden="false" outlineLevel="0" max="15" min="15" style="5" width="6.85"/>
    <col collapsed="false" customWidth="true" hidden="false" outlineLevel="0" max="16" min="16" style="5" width="6.7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6"/>
      <c r="F1" s="10"/>
      <c r="G1" s="10"/>
      <c r="H1" s="10"/>
      <c r="I1" s="10"/>
      <c r="J1" s="10"/>
      <c r="K1" s="10"/>
      <c r="L1" s="10"/>
      <c r="M1" s="11" t="s">
        <v>1</v>
      </c>
      <c r="N1" s="10"/>
      <c r="O1" s="10"/>
      <c r="P1" s="0"/>
    </row>
    <row r="2" customFormat="false" ht="12.75" hidden="false" customHeight="false" outlineLevel="0" collapsed="false">
      <c r="A2" s="6"/>
      <c r="B2" s="12"/>
      <c r="C2" s="8"/>
      <c r="D2" s="9"/>
      <c r="E2" s="6"/>
      <c r="F2" s="10"/>
      <c r="G2" s="10"/>
      <c r="H2" s="10"/>
      <c r="I2" s="10"/>
      <c r="J2" s="10"/>
      <c r="K2" s="10"/>
      <c r="L2" s="10"/>
      <c r="M2" s="10"/>
      <c r="N2" s="10"/>
      <c r="O2" s="10"/>
      <c r="P2" s="0"/>
    </row>
    <row r="3" customFormat="false" ht="12.75" hidden="false" customHeight="false" outlineLevel="0" collapsed="false">
      <c r="A3" s="6"/>
      <c r="B3" s="12" t="s">
        <v>2</v>
      </c>
      <c r="C3" s="8"/>
      <c r="D3" s="9"/>
      <c r="E3" s="6"/>
      <c r="F3" s="10"/>
      <c r="G3" s="10"/>
      <c r="H3" s="10"/>
      <c r="I3" s="10"/>
      <c r="J3" s="10"/>
      <c r="K3" s="10"/>
      <c r="L3" s="10"/>
      <c r="M3" s="13" t="s">
        <v>3</v>
      </c>
      <c r="N3" s="10"/>
      <c r="O3" s="10"/>
      <c r="P3" s="14"/>
    </row>
    <row r="4" customFormat="false" ht="12.75" hidden="false" customHeight="false" outlineLevel="0" collapsed="false">
      <c r="A4" s="6"/>
      <c r="B4" s="12" t="s">
        <v>4</v>
      </c>
      <c r="C4" s="8"/>
      <c r="D4" s="9"/>
      <c r="E4" s="6"/>
      <c r="F4" s="10"/>
      <c r="G4" s="10"/>
      <c r="H4" s="10"/>
      <c r="I4" s="10"/>
      <c r="J4" s="10"/>
      <c r="K4" s="10"/>
      <c r="L4" s="10"/>
      <c r="M4" s="13" t="s">
        <v>5</v>
      </c>
      <c r="N4" s="10"/>
      <c r="O4" s="10"/>
      <c r="P4" s="0"/>
    </row>
    <row r="5" customFormat="false" ht="12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2.75" hidden="false" customHeight="false" outlineLevel="0" collapsed="false">
      <c r="A7" s="6"/>
      <c r="B7" s="12"/>
      <c r="C7" s="8"/>
      <c r="D7" s="9"/>
      <c r="E7" s="17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.75" hidden="false" customHeight="fals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2.75" hidden="false" customHeight="false" outlineLevel="0" collapsed="false">
      <c r="A10" s="6"/>
      <c r="B10" s="12"/>
      <c r="C10" s="8"/>
      <c r="D10" s="9"/>
      <c r="E10" s="17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2.7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" hidden="false" customHeight="true" outlineLevel="0" collapsed="false">
      <c r="A13" s="20"/>
      <c r="B13" s="21"/>
      <c r="C13" s="8"/>
      <c r="D13" s="9"/>
      <c r="E13" s="17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" hidden="false" customHeight="true" outlineLevel="0" collapsed="false">
      <c r="A14" s="6"/>
      <c r="B14" s="12"/>
      <c r="C14" s="8"/>
      <c r="D14" s="22" t="s">
        <v>12</v>
      </c>
      <c r="E14" s="6"/>
      <c r="F14" s="10"/>
      <c r="G14" s="10"/>
      <c r="H14" s="10"/>
      <c r="I14" s="22"/>
      <c r="J14" s="22"/>
      <c r="K14" s="10"/>
      <c r="L14" s="10"/>
      <c r="M14" s="10"/>
      <c r="N14" s="10"/>
      <c r="O14" s="10"/>
      <c r="P14" s="10"/>
    </row>
    <row r="15" customFormat="false" ht="15" hidden="false" customHeight="true" outlineLevel="0" collapsed="false">
      <c r="A15" s="6"/>
      <c r="B15" s="12"/>
      <c r="C15" s="8"/>
      <c r="D15" s="22" t="s">
        <v>13</v>
      </c>
      <c r="E15" s="6"/>
      <c r="F15" s="10"/>
      <c r="G15" s="10"/>
      <c r="H15" s="10"/>
      <c r="I15" s="22"/>
      <c r="J15" s="23" t="n">
        <f aca="false">K272</f>
        <v>1498613.38</v>
      </c>
      <c r="K15" s="23"/>
      <c r="L15" s="11" t="s">
        <v>14</v>
      </c>
      <c r="M15" s="10"/>
      <c r="N15" s="10"/>
      <c r="O15" s="10"/>
      <c r="P15" s="10"/>
    </row>
    <row r="16" customFormat="false" ht="15" hidden="false" customHeight="true" outlineLevel="0" collapsed="false">
      <c r="A16" s="6"/>
      <c r="B16" s="12"/>
      <c r="C16" s="8"/>
      <c r="D16" s="17" t="s">
        <v>15</v>
      </c>
      <c r="E16" s="6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5" hidden="true" customHeight="true" outlineLevel="1" collapsed="false">
      <c r="B17" s="24" t="s">
        <v>16</v>
      </c>
      <c r="C17" s="25"/>
      <c r="D17" s="26"/>
      <c r="E17" s="1"/>
      <c r="F17" s="27"/>
      <c r="G17" s="27"/>
      <c r="H17" s="28" t="s">
        <v>17</v>
      </c>
      <c r="I17" s="28"/>
      <c r="J17" s="29" t="s">
        <v>14</v>
      </c>
      <c r="L17" s="30"/>
      <c r="M17" s="30"/>
      <c r="N17" s="31"/>
      <c r="O17" s="31"/>
      <c r="P17" s="32"/>
    </row>
    <row r="18" customFormat="false" ht="15" hidden="true" customHeight="true" outlineLevel="2" collapsed="false">
      <c r="B18" s="24" t="s">
        <v>18</v>
      </c>
      <c r="C18" s="25"/>
      <c r="D18" s="26"/>
      <c r="E18" s="1"/>
      <c r="F18" s="27"/>
      <c r="G18" s="27"/>
      <c r="H18" s="28" t="s">
        <v>19</v>
      </c>
      <c r="I18" s="28"/>
      <c r="J18" s="29" t="s">
        <v>20</v>
      </c>
      <c r="L18" s="30"/>
      <c r="M18" s="30"/>
      <c r="N18" s="31"/>
      <c r="O18" s="31"/>
      <c r="P18" s="32"/>
    </row>
    <row r="19" customFormat="false" ht="15" hidden="false" customHeight="false" outlineLevel="0" collapsed="true">
      <c r="B19" s="33"/>
      <c r="C19" s="34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20.25" hidden="false" customHeight="true" outlineLevel="0" collapsed="false">
      <c r="A20" s="35" t="s">
        <v>21</v>
      </c>
      <c r="B20" s="35"/>
      <c r="C20" s="36" t="s">
        <v>22</v>
      </c>
      <c r="D20" s="35" t="s">
        <v>23</v>
      </c>
      <c r="E20" s="35" t="s">
        <v>24</v>
      </c>
      <c r="F20" s="35" t="s">
        <v>25</v>
      </c>
      <c r="G20" s="37" t="s">
        <v>26</v>
      </c>
      <c r="H20" s="37"/>
      <c r="I20" s="37"/>
      <c r="J20" s="37"/>
      <c r="K20" s="37" t="s">
        <v>27</v>
      </c>
      <c r="L20" s="37"/>
      <c r="M20" s="37"/>
      <c r="N20" s="37"/>
      <c r="O20" s="35" t="s">
        <v>28</v>
      </c>
      <c r="P20" s="38" t="s">
        <v>29</v>
      </c>
    </row>
    <row r="21" customFormat="false" ht="20.25" hidden="false" customHeight="true" outlineLevel="0" collapsed="false">
      <c r="A21" s="39" t="s">
        <v>30</v>
      </c>
      <c r="B21" s="40" t="s">
        <v>31</v>
      </c>
      <c r="C21" s="36"/>
      <c r="D21" s="35"/>
      <c r="E21" s="35"/>
      <c r="F21" s="35"/>
      <c r="G21" s="35" t="s">
        <v>32</v>
      </c>
      <c r="H21" s="37" t="s">
        <v>33</v>
      </c>
      <c r="I21" s="37"/>
      <c r="J21" s="37"/>
      <c r="K21" s="35" t="s">
        <v>32</v>
      </c>
      <c r="L21" s="37" t="s">
        <v>33</v>
      </c>
      <c r="M21" s="37"/>
      <c r="N21" s="37"/>
      <c r="O21" s="35"/>
      <c r="P21" s="38"/>
    </row>
    <row r="22" customFormat="false" ht="16.5" hidden="false" customHeight="true" outlineLevel="0" collapsed="false">
      <c r="A22" s="39"/>
      <c r="B22" s="40"/>
      <c r="C22" s="36"/>
      <c r="D22" s="35"/>
      <c r="E22" s="35"/>
      <c r="F22" s="35"/>
      <c r="G22" s="35"/>
      <c r="H22" s="35" t="s">
        <v>34</v>
      </c>
      <c r="I22" s="35" t="s">
        <v>35</v>
      </c>
      <c r="J22" s="35" t="s">
        <v>36</v>
      </c>
      <c r="K22" s="35"/>
      <c r="L22" s="35" t="s">
        <v>34</v>
      </c>
      <c r="M22" s="35" t="s">
        <v>35</v>
      </c>
      <c r="N22" s="37" t="s">
        <v>36</v>
      </c>
      <c r="O22" s="35"/>
      <c r="P22" s="38"/>
    </row>
    <row r="23" customFormat="false" ht="12.75" hidden="false" customHeight="true" outlineLevel="0" collapsed="false">
      <c r="A23" s="39"/>
      <c r="B23" s="40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5"/>
      <c r="P23" s="38"/>
    </row>
    <row r="24" customFormat="false" ht="12.75" hidden="false" customHeight="false" outlineLevel="0" collapsed="false">
      <c r="A24" s="41" t="n">
        <v>1</v>
      </c>
      <c r="B24" s="41" t="n">
        <v>2</v>
      </c>
      <c r="C24" s="42" t="n">
        <v>3</v>
      </c>
      <c r="D24" s="41" t="n">
        <v>4</v>
      </c>
      <c r="E24" s="41" t="n">
        <v>5</v>
      </c>
      <c r="F24" s="41" t="n">
        <v>6</v>
      </c>
      <c r="G24" s="41" t="n">
        <v>7</v>
      </c>
      <c r="H24" s="41" t="n">
        <v>8</v>
      </c>
      <c r="I24" s="41" t="n">
        <v>9</v>
      </c>
      <c r="J24" s="41" t="n">
        <v>10</v>
      </c>
      <c r="K24" s="41" t="n">
        <v>11</v>
      </c>
      <c r="L24" s="41" t="n">
        <v>12</v>
      </c>
      <c r="M24" s="41" t="n">
        <v>13</v>
      </c>
      <c r="N24" s="41" t="n">
        <v>14</v>
      </c>
      <c r="O24" s="41" t="n">
        <v>15</v>
      </c>
      <c r="P24" s="41" t="n">
        <v>16</v>
      </c>
    </row>
    <row r="25" customFormat="false" ht="12.75" hidden="false" customHeight="false" outlineLevel="0" collapsed="false">
      <c r="A25" s="43" t="s">
        <v>3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33.75" hidden="false" customHeight="false" outlineLevel="0" collapsed="false">
      <c r="A26" s="44" t="n">
        <v>1</v>
      </c>
      <c r="B26" s="45" t="n">
        <v>2</v>
      </c>
      <c r="C26" s="46" t="s">
        <v>38</v>
      </c>
      <c r="D26" s="47" t="s">
        <v>39</v>
      </c>
      <c r="E26" s="48" t="s">
        <v>40</v>
      </c>
      <c r="F26" s="49" t="n">
        <v>2.95</v>
      </c>
      <c r="G26" s="49" t="n">
        <v>272.15</v>
      </c>
      <c r="H26" s="49" t="n">
        <v>270.24</v>
      </c>
      <c r="I26" s="49" t="n">
        <v>1.91</v>
      </c>
      <c r="J26" s="50"/>
      <c r="K26" s="49" t="n">
        <v>802.84</v>
      </c>
      <c r="L26" s="49" t="n">
        <v>797.21</v>
      </c>
      <c r="M26" s="49" t="n">
        <v>5.63</v>
      </c>
      <c r="N26" s="50"/>
      <c r="O26" s="50" t="s">
        <v>41</v>
      </c>
      <c r="P26" s="50" t="s">
        <v>42</v>
      </c>
    </row>
    <row r="27" customFormat="false" ht="16.5" hidden="true" customHeight="false" outlineLevel="1" collapsed="false">
      <c r="A27" s="45"/>
      <c r="B27" s="45"/>
      <c r="C27" s="51"/>
      <c r="D27" s="52" t="s">
        <v>43</v>
      </c>
      <c r="E27" s="53" t="s">
        <v>20</v>
      </c>
      <c r="F27" s="54" t="s">
        <v>41</v>
      </c>
      <c r="G27" s="55" t="n">
        <v>11.08</v>
      </c>
      <c r="H27" s="55" t="n">
        <v>11.08</v>
      </c>
      <c r="I27" s="50"/>
      <c r="J27" s="50"/>
      <c r="K27" s="55" t="n">
        <v>797.21</v>
      </c>
      <c r="L27" s="55" t="n">
        <v>797.21</v>
      </c>
      <c r="M27" s="50"/>
      <c r="N27" s="50"/>
      <c r="O27" s="50"/>
      <c r="P27" s="50"/>
    </row>
    <row r="28" customFormat="false" ht="21" hidden="true" customHeight="false" outlineLevel="1" collapsed="false">
      <c r="A28" s="45"/>
      <c r="B28" s="45"/>
      <c r="C28" s="56" t="s">
        <v>44</v>
      </c>
      <c r="D28" s="52" t="s">
        <v>45</v>
      </c>
      <c r="E28" s="53" t="s">
        <v>46</v>
      </c>
      <c r="F28" s="54" t="s">
        <v>47</v>
      </c>
      <c r="G28" s="55" t="n">
        <v>3.03</v>
      </c>
      <c r="H28" s="50"/>
      <c r="I28" s="55" t="n">
        <v>3.03</v>
      </c>
      <c r="J28" s="50"/>
      <c r="K28" s="55" t="n">
        <v>5.64</v>
      </c>
      <c r="L28" s="50"/>
      <c r="M28" s="55" t="n">
        <v>5.64</v>
      </c>
      <c r="N28" s="50"/>
      <c r="O28" s="50"/>
      <c r="P28" s="50"/>
    </row>
    <row r="29" customFormat="false" ht="22.5" hidden="false" customHeight="false" outlineLevel="0" collapsed="false">
      <c r="A29" s="44" t="n">
        <v>2</v>
      </c>
      <c r="B29" s="45" t="n">
        <v>3</v>
      </c>
      <c r="C29" s="46" t="s">
        <v>48</v>
      </c>
      <c r="D29" s="47" t="s">
        <v>49</v>
      </c>
      <c r="E29" s="48" t="s">
        <v>50</v>
      </c>
      <c r="F29" s="49" t="n">
        <v>2.95</v>
      </c>
      <c r="G29" s="49" t="n">
        <v>349.41</v>
      </c>
      <c r="H29" s="49" t="n">
        <v>311.69</v>
      </c>
      <c r="I29" s="49" t="n">
        <v>37.72</v>
      </c>
      <c r="J29" s="49" t="n">
        <v>6.6</v>
      </c>
      <c r="K29" s="49" t="n">
        <v>1030.76</v>
      </c>
      <c r="L29" s="49" t="n">
        <v>919.49</v>
      </c>
      <c r="M29" s="49" t="n">
        <v>111.27</v>
      </c>
      <c r="N29" s="49" t="n">
        <v>19.47</v>
      </c>
      <c r="O29" s="50" t="s">
        <v>51</v>
      </c>
      <c r="P29" s="50" t="s">
        <v>52</v>
      </c>
    </row>
    <row r="30" customFormat="false" ht="16.5" hidden="true" customHeight="false" outlineLevel="1" collapsed="false">
      <c r="A30" s="45"/>
      <c r="B30" s="45"/>
      <c r="C30" s="51"/>
      <c r="D30" s="52" t="s">
        <v>53</v>
      </c>
      <c r="E30" s="53" t="s">
        <v>20</v>
      </c>
      <c r="F30" s="54" t="s">
        <v>51</v>
      </c>
      <c r="G30" s="55" t="n">
        <v>11.51</v>
      </c>
      <c r="H30" s="55" t="n">
        <v>11.51</v>
      </c>
      <c r="I30" s="50"/>
      <c r="J30" s="50"/>
      <c r="K30" s="55" t="n">
        <v>919.53</v>
      </c>
      <c r="L30" s="55" t="n">
        <v>919.53</v>
      </c>
      <c r="M30" s="50"/>
      <c r="N30" s="50"/>
      <c r="O30" s="50"/>
      <c r="P30" s="50"/>
    </row>
    <row r="31" customFormat="false" ht="31.5" hidden="true" customHeight="false" outlineLevel="1" collapsed="false">
      <c r="A31" s="45"/>
      <c r="B31" s="45"/>
      <c r="C31" s="56" t="s">
        <v>54</v>
      </c>
      <c r="D31" s="52" t="s">
        <v>55</v>
      </c>
      <c r="E31" s="53" t="s">
        <v>56</v>
      </c>
      <c r="F31" s="54" t="s">
        <v>52</v>
      </c>
      <c r="G31" s="55" t="n">
        <v>89.81</v>
      </c>
      <c r="H31" s="50"/>
      <c r="I31" s="55" t="n">
        <v>89.81</v>
      </c>
      <c r="J31" s="55" t="n">
        <v>15.72</v>
      </c>
      <c r="K31" s="55" t="n">
        <v>111.36</v>
      </c>
      <c r="L31" s="50"/>
      <c r="M31" s="55" t="n">
        <v>111.36</v>
      </c>
      <c r="N31" s="55" t="n">
        <v>19.49</v>
      </c>
      <c r="O31" s="50"/>
      <c r="P31" s="50"/>
    </row>
    <row r="32" customFormat="false" ht="27.75" hidden="false" customHeight="false" outlineLevel="0" collapsed="false">
      <c r="A32" s="44" t="n">
        <v>3</v>
      </c>
      <c r="B32" s="45" t="n">
        <v>4</v>
      </c>
      <c r="C32" s="46" t="s">
        <v>57</v>
      </c>
      <c r="D32" s="47" t="s">
        <v>58</v>
      </c>
      <c r="E32" s="48" t="s">
        <v>59</v>
      </c>
      <c r="F32" s="49" t="n">
        <v>2.95</v>
      </c>
      <c r="G32" s="49" t="n">
        <v>106.71</v>
      </c>
      <c r="H32" s="49" t="n">
        <v>10.1</v>
      </c>
      <c r="I32" s="49" t="n">
        <v>9.64</v>
      </c>
      <c r="J32" s="49" t="n">
        <v>4.9</v>
      </c>
      <c r="K32" s="49" t="n">
        <v>314.79</v>
      </c>
      <c r="L32" s="49" t="n">
        <v>29.81</v>
      </c>
      <c r="M32" s="49" t="n">
        <v>28.44</v>
      </c>
      <c r="N32" s="49" t="n">
        <v>14.46</v>
      </c>
      <c r="O32" s="50" t="s">
        <v>60</v>
      </c>
      <c r="P32" s="50" t="s">
        <v>61</v>
      </c>
    </row>
    <row r="33" customFormat="false" ht="16.5" hidden="true" customHeight="false" outlineLevel="1" collapsed="false">
      <c r="A33" s="45"/>
      <c r="B33" s="45"/>
      <c r="C33" s="51"/>
      <c r="D33" s="52" t="s">
        <v>43</v>
      </c>
      <c r="E33" s="53" t="s">
        <v>20</v>
      </c>
      <c r="F33" s="54" t="s">
        <v>60</v>
      </c>
      <c r="G33" s="55" t="n">
        <v>11.08</v>
      </c>
      <c r="H33" s="55" t="n">
        <v>11.08</v>
      </c>
      <c r="I33" s="50"/>
      <c r="J33" s="50"/>
      <c r="K33" s="55" t="n">
        <v>99.39</v>
      </c>
      <c r="L33" s="55" t="n">
        <v>99.39</v>
      </c>
      <c r="M33" s="50"/>
      <c r="N33" s="50"/>
      <c r="O33" s="50"/>
      <c r="P33" s="50"/>
    </row>
    <row r="34" customFormat="false" ht="31.5" hidden="true" customHeight="false" outlineLevel="1" collapsed="false">
      <c r="A34" s="45"/>
      <c r="B34" s="45"/>
      <c r="C34" s="56" t="s">
        <v>54</v>
      </c>
      <c r="D34" s="52" t="s">
        <v>62</v>
      </c>
      <c r="E34" s="53" t="s">
        <v>46</v>
      </c>
      <c r="F34" s="54" t="s">
        <v>63</v>
      </c>
      <c r="G34" s="55" t="n">
        <v>89.8</v>
      </c>
      <c r="H34" s="50"/>
      <c r="I34" s="55" t="n">
        <v>89.8</v>
      </c>
      <c r="J34" s="55" t="n">
        <v>15.72</v>
      </c>
      <c r="K34" s="55" t="n">
        <v>31.43</v>
      </c>
      <c r="L34" s="50"/>
      <c r="M34" s="55" t="n">
        <v>31.43</v>
      </c>
      <c r="N34" s="55" t="n">
        <v>5.5</v>
      </c>
      <c r="O34" s="50"/>
      <c r="P34" s="50"/>
    </row>
    <row r="35" customFormat="false" ht="16.5" hidden="true" customHeight="false" outlineLevel="1" collapsed="false">
      <c r="A35" s="45"/>
      <c r="B35" s="45"/>
      <c r="C35" s="56" t="s">
        <v>64</v>
      </c>
      <c r="D35" s="52" t="s">
        <v>65</v>
      </c>
      <c r="E35" s="53" t="s">
        <v>46</v>
      </c>
      <c r="F35" s="54" t="s">
        <v>66</v>
      </c>
      <c r="G35" s="55" t="n">
        <v>97.06</v>
      </c>
      <c r="H35" s="50"/>
      <c r="I35" s="55" t="n">
        <v>97.06</v>
      </c>
      <c r="J35" s="55" t="n">
        <v>13.68</v>
      </c>
      <c r="K35" s="55" t="n">
        <v>63.09</v>
      </c>
      <c r="L35" s="50"/>
      <c r="M35" s="55" t="n">
        <v>63.09</v>
      </c>
      <c r="N35" s="55" t="n">
        <v>8.89</v>
      </c>
      <c r="O35" s="50"/>
      <c r="P35" s="50"/>
    </row>
    <row r="36" customFormat="false" ht="16.5" hidden="true" customHeight="false" outlineLevel="1" collapsed="false">
      <c r="A36" s="45"/>
      <c r="B36" s="45"/>
      <c r="C36" s="56" t="s">
        <v>67</v>
      </c>
      <c r="D36" s="52" t="s">
        <v>68</v>
      </c>
      <c r="E36" s="53" t="s">
        <v>69</v>
      </c>
      <c r="F36" s="54" t="s">
        <v>70</v>
      </c>
      <c r="G36" s="55" t="n">
        <v>281.45</v>
      </c>
      <c r="H36" s="50"/>
      <c r="I36" s="50"/>
      <c r="J36" s="50"/>
      <c r="K36" s="55" t="n">
        <v>855.33</v>
      </c>
      <c r="L36" s="50"/>
      <c r="M36" s="50"/>
      <c r="N36" s="50"/>
      <c r="O36" s="50"/>
      <c r="P36" s="50"/>
    </row>
    <row r="37" customFormat="false" ht="12.75" hidden="false" customHeight="false" outlineLevel="0" collapsed="false">
      <c r="A37" s="43" t="s">
        <v>71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</row>
    <row r="38" customFormat="false" ht="22.5" hidden="false" customHeight="false" outlineLevel="0" collapsed="false">
      <c r="A38" s="44" t="n">
        <v>4</v>
      </c>
      <c r="B38" s="45" t="n">
        <v>6</v>
      </c>
      <c r="C38" s="46" t="s">
        <v>72</v>
      </c>
      <c r="D38" s="47" t="s">
        <v>73</v>
      </c>
      <c r="E38" s="48" t="s">
        <v>74</v>
      </c>
      <c r="F38" s="49" t="n">
        <v>10</v>
      </c>
      <c r="G38" s="49" t="n">
        <v>42.28</v>
      </c>
      <c r="H38" s="49" t="n">
        <v>34.58</v>
      </c>
      <c r="I38" s="50"/>
      <c r="J38" s="50"/>
      <c r="K38" s="49" t="n">
        <v>422.8</v>
      </c>
      <c r="L38" s="49" t="n">
        <v>345.8</v>
      </c>
      <c r="M38" s="50"/>
      <c r="N38" s="50"/>
      <c r="O38" s="50" t="s">
        <v>75</v>
      </c>
      <c r="P38" s="50" t="s">
        <v>42</v>
      </c>
    </row>
    <row r="39" customFormat="false" ht="16.5" hidden="true" customHeight="false" outlineLevel="1" collapsed="false">
      <c r="A39" s="45"/>
      <c r="B39" s="45"/>
      <c r="C39" s="51"/>
      <c r="D39" s="52" t="s">
        <v>76</v>
      </c>
      <c r="E39" s="53" t="s">
        <v>20</v>
      </c>
      <c r="F39" s="54" t="s">
        <v>75</v>
      </c>
      <c r="G39" s="55" t="n">
        <v>12.76</v>
      </c>
      <c r="H39" s="55" t="n">
        <v>12.76</v>
      </c>
      <c r="I39" s="50"/>
      <c r="J39" s="50"/>
      <c r="K39" s="55" t="n">
        <v>345.8</v>
      </c>
      <c r="L39" s="55" t="n">
        <v>345.8</v>
      </c>
      <c r="M39" s="50"/>
      <c r="N39" s="50"/>
      <c r="O39" s="50"/>
      <c r="P39" s="50"/>
    </row>
    <row r="40" customFormat="false" ht="16.5" hidden="true" customHeight="false" outlineLevel="1" collapsed="false">
      <c r="A40" s="45"/>
      <c r="B40" s="45"/>
      <c r="C40" s="56" t="s">
        <v>77</v>
      </c>
      <c r="D40" s="52" t="s">
        <v>78</v>
      </c>
      <c r="E40" s="53" t="s">
        <v>69</v>
      </c>
      <c r="F40" s="54" t="s">
        <v>79</v>
      </c>
      <c r="G40" s="55" t="n">
        <v>357.39</v>
      </c>
      <c r="H40" s="50"/>
      <c r="I40" s="50"/>
      <c r="J40" s="50"/>
      <c r="K40" s="55" t="n">
        <v>71.48</v>
      </c>
      <c r="L40" s="50"/>
      <c r="M40" s="50"/>
      <c r="N40" s="50"/>
      <c r="O40" s="50"/>
      <c r="P40" s="50"/>
    </row>
    <row r="41" customFormat="false" ht="16.5" hidden="true" customHeight="false" outlineLevel="1" collapsed="false">
      <c r="A41" s="45"/>
      <c r="B41" s="45"/>
      <c r="C41" s="56" t="s">
        <v>80</v>
      </c>
      <c r="D41" s="52" t="s">
        <v>81</v>
      </c>
      <c r="E41" s="53" t="s">
        <v>69</v>
      </c>
      <c r="F41" s="54" t="s">
        <v>82</v>
      </c>
      <c r="G41" s="55" t="n">
        <v>5.5</v>
      </c>
      <c r="H41" s="50"/>
      <c r="I41" s="50"/>
      <c r="J41" s="50"/>
      <c r="K41" s="55" t="n">
        <v>5.5</v>
      </c>
      <c r="L41" s="50"/>
      <c r="M41" s="50"/>
      <c r="N41" s="50"/>
      <c r="O41" s="50"/>
      <c r="P41" s="50"/>
    </row>
    <row r="42" customFormat="false" ht="22.5" hidden="false" customHeight="false" outlineLevel="0" collapsed="false">
      <c r="A42" s="44" t="n">
        <v>5</v>
      </c>
      <c r="B42" s="45" t="n">
        <v>7</v>
      </c>
      <c r="C42" s="46" t="s">
        <v>83</v>
      </c>
      <c r="D42" s="47" t="s">
        <v>84</v>
      </c>
      <c r="E42" s="48" t="s">
        <v>85</v>
      </c>
      <c r="F42" s="49" t="n">
        <v>0.6</v>
      </c>
      <c r="G42" s="49" t="n">
        <v>971.82</v>
      </c>
      <c r="H42" s="49" t="n">
        <v>403.45</v>
      </c>
      <c r="I42" s="49" t="n">
        <v>31.62</v>
      </c>
      <c r="J42" s="49" t="n">
        <v>6.29</v>
      </c>
      <c r="K42" s="49" t="n">
        <v>583.09</v>
      </c>
      <c r="L42" s="49" t="n">
        <v>242.07</v>
      </c>
      <c r="M42" s="49" t="n">
        <v>18.97</v>
      </c>
      <c r="N42" s="49" t="n">
        <v>3.77</v>
      </c>
      <c r="O42" s="50" t="s">
        <v>86</v>
      </c>
      <c r="P42" s="50" t="s">
        <v>87</v>
      </c>
    </row>
    <row r="43" customFormat="false" ht="16.5" hidden="true" customHeight="false" outlineLevel="1" collapsed="false">
      <c r="A43" s="45"/>
      <c r="B43" s="45"/>
      <c r="C43" s="51"/>
      <c r="D43" s="52" t="s">
        <v>88</v>
      </c>
      <c r="E43" s="53" t="s">
        <v>20</v>
      </c>
      <c r="F43" s="54" t="s">
        <v>86</v>
      </c>
      <c r="G43" s="55" t="n">
        <v>11.4</v>
      </c>
      <c r="H43" s="55" t="n">
        <v>11.4</v>
      </c>
      <c r="I43" s="50"/>
      <c r="J43" s="50"/>
      <c r="K43" s="55" t="n">
        <v>242.02</v>
      </c>
      <c r="L43" s="55" t="n">
        <v>242.02</v>
      </c>
      <c r="M43" s="50"/>
      <c r="N43" s="50"/>
      <c r="O43" s="50"/>
      <c r="P43" s="50"/>
    </row>
    <row r="44" customFormat="false" ht="31.5" hidden="true" customHeight="false" outlineLevel="1" collapsed="false">
      <c r="A44" s="45"/>
      <c r="B44" s="45"/>
      <c r="C44" s="56" t="s">
        <v>89</v>
      </c>
      <c r="D44" s="52" t="s">
        <v>90</v>
      </c>
      <c r="E44" s="53" t="s">
        <v>56</v>
      </c>
      <c r="F44" s="54" t="s">
        <v>91</v>
      </c>
      <c r="G44" s="55" t="n">
        <v>111.38</v>
      </c>
      <c r="H44" s="50"/>
      <c r="I44" s="55" t="n">
        <v>111.38</v>
      </c>
      <c r="J44" s="55" t="n">
        <v>15.72</v>
      </c>
      <c r="K44" s="55" t="n">
        <v>13.37</v>
      </c>
      <c r="L44" s="50"/>
      <c r="M44" s="55" t="n">
        <v>13.37</v>
      </c>
      <c r="N44" s="55" t="n">
        <v>1.89</v>
      </c>
      <c r="O44" s="50"/>
      <c r="P44" s="50"/>
    </row>
    <row r="45" customFormat="false" ht="16.5" hidden="true" customHeight="false" outlineLevel="1" collapsed="false">
      <c r="A45" s="45"/>
      <c r="B45" s="45"/>
      <c r="C45" s="56" t="s">
        <v>92</v>
      </c>
      <c r="D45" s="52" t="s">
        <v>93</v>
      </c>
      <c r="E45" s="53" t="s">
        <v>56</v>
      </c>
      <c r="F45" s="54" t="s">
        <v>94</v>
      </c>
      <c r="G45" s="55" t="n">
        <v>40.63</v>
      </c>
      <c r="H45" s="50"/>
      <c r="I45" s="55" t="n">
        <v>40.63</v>
      </c>
      <c r="J45" s="55" t="n">
        <v>13.68</v>
      </c>
      <c r="K45" s="55" t="n">
        <v>5.69</v>
      </c>
      <c r="L45" s="50"/>
      <c r="M45" s="55" t="n">
        <v>5.69</v>
      </c>
      <c r="N45" s="55" t="n">
        <v>1.92</v>
      </c>
      <c r="O45" s="50"/>
      <c r="P45" s="50"/>
    </row>
    <row r="46" customFormat="false" ht="21" hidden="true" customHeight="false" outlineLevel="1" collapsed="false">
      <c r="A46" s="45"/>
      <c r="B46" s="45"/>
      <c r="C46" s="56" t="s">
        <v>95</v>
      </c>
      <c r="D46" s="52" t="s">
        <v>96</v>
      </c>
      <c r="E46" s="53" t="s">
        <v>69</v>
      </c>
      <c r="F46" s="54" t="s">
        <v>97</v>
      </c>
      <c r="G46" s="55" t="n">
        <v>449.87</v>
      </c>
      <c r="H46" s="50"/>
      <c r="I46" s="50"/>
      <c r="J46" s="50"/>
      <c r="K46" s="55" t="n">
        <v>68.29</v>
      </c>
      <c r="L46" s="50"/>
      <c r="M46" s="50"/>
      <c r="N46" s="50"/>
      <c r="O46" s="50"/>
      <c r="P46" s="50"/>
    </row>
    <row r="47" customFormat="false" ht="21" hidden="true" customHeight="false" outlineLevel="1" collapsed="false">
      <c r="A47" s="45"/>
      <c r="B47" s="45"/>
      <c r="C47" s="56" t="s">
        <v>98</v>
      </c>
      <c r="D47" s="52" t="s">
        <v>99</v>
      </c>
      <c r="E47" s="53" t="s">
        <v>100</v>
      </c>
      <c r="F47" s="54" t="s">
        <v>101</v>
      </c>
      <c r="G47" s="55" t="n">
        <v>1046.04</v>
      </c>
      <c r="H47" s="50"/>
      <c r="I47" s="50"/>
      <c r="J47" s="50"/>
      <c r="K47" s="55" t="n">
        <v>252.3</v>
      </c>
      <c r="L47" s="50"/>
      <c r="M47" s="50"/>
      <c r="N47" s="50"/>
      <c r="O47" s="50"/>
      <c r="P47" s="50"/>
    </row>
    <row r="48" customFormat="false" ht="16.5" hidden="true" customHeight="false" outlineLevel="1" collapsed="false">
      <c r="A48" s="45"/>
      <c r="B48" s="45"/>
      <c r="C48" s="56" t="s">
        <v>102</v>
      </c>
      <c r="D48" s="52" t="s">
        <v>81</v>
      </c>
      <c r="E48" s="53" t="s">
        <v>69</v>
      </c>
      <c r="F48" s="54" t="s">
        <v>103</v>
      </c>
      <c r="G48" s="55" t="n">
        <v>5.5</v>
      </c>
      <c r="H48" s="50"/>
      <c r="I48" s="50"/>
      <c r="J48" s="50"/>
      <c r="K48" s="55" t="n">
        <v>1.45</v>
      </c>
      <c r="L48" s="50"/>
      <c r="M48" s="50"/>
      <c r="N48" s="50"/>
      <c r="O48" s="50"/>
      <c r="P48" s="50"/>
    </row>
    <row r="49" customFormat="false" ht="45" hidden="false" customHeight="false" outlineLevel="0" collapsed="false">
      <c r="A49" s="44" t="n">
        <v>6</v>
      </c>
      <c r="B49" s="45" t="n">
        <v>8</v>
      </c>
      <c r="C49" s="46" t="s">
        <v>104</v>
      </c>
      <c r="D49" s="47" t="s">
        <v>105</v>
      </c>
      <c r="E49" s="48" t="s">
        <v>106</v>
      </c>
      <c r="F49" s="49" t="n">
        <v>3.5</v>
      </c>
      <c r="G49" s="49" t="n">
        <v>2999.89</v>
      </c>
      <c r="H49" s="49" t="n">
        <v>1981.03</v>
      </c>
      <c r="I49" s="49" t="n">
        <v>27.22</v>
      </c>
      <c r="J49" s="49" t="n">
        <v>9.17</v>
      </c>
      <c r="K49" s="49" t="n">
        <v>10499.62</v>
      </c>
      <c r="L49" s="49" t="n">
        <v>6933.61</v>
      </c>
      <c r="M49" s="49" t="n">
        <v>95.27</v>
      </c>
      <c r="N49" s="49" t="n">
        <v>32.1</v>
      </c>
      <c r="O49" s="50" t="s">
        <v>107</v>
      </c>
      <c r="P49" s="50" t="s">
        <v>108</v>
      </c>
    </row>
    <row r="50" customFormat="false" ht="45" hidden="false" customHeight="false" outlineLevel="0" collapsed="false">
      <c r="A50" s="44" t="n">
        <v>7</v>
      </c>
      <c r="B50" s="45" t="n">
        <v>9</v>
      </c>
      <c r="C50" s="46" t="s">
        <v>109</v>
      </c>
      <c r="D50" s="47" t="s">
        <v>110</v>
      </c>
      <c r="E50" s="48" t="s">
        <v>111</v>
      </c>
      <c r="F50" s="49" t="n">
        <v>3.5</v>
      </c>
      <c r="G50" s="49" t="n">
        <v>5905.17</v>
      </c>
      <c r="H50" s="49" t="n">
        <v>1698.45</v>
      </c>
      <c r="I50" s="49" t="n">
        <v>66.41</v>
      </c>
      <c r="J50" s="49" t="n">
        <v>19.7</v>
      </c>
      <c r="K50" s="49" t="n">
        <v>20668.1</v>
      </c>
      <c r="L50" s="49" t="n">
        <v>5944.58</v>
      </c>
      <c r="M50" s="49" t="n">
        <v>232.44</v>
      </c>
      <c r="N50" s="49" t="n">
        <v>68.95</v>
      </c>
      <c r="O50" s="50" t="s">
        <v>112</v>
      </c>
      <c r="P50" s="50" t="s">
        <v>113</v>
      </c>
    </row>
    <row r="51" customFormat="false" ht="16.5" hidden="true" customHeight="false" outlineLevel="1" collapsed="false">
      <c r="A51" s="45"/>
      <c r="B51" s="45"/>
      <c r="C51" s="56" t="s">
        <v>114</v>
      </c>
      <c r="D51" s="52" t="s">
        <v>65</v>
      </c>
      <c r="E51" s="53" t="s">
        <v>46</v>
      </c>
      <c r="F51" s="54" t="s">
        <v>115</v>
      </c>
      <c r="G51" s="55" t="n">
        <v>97.06</v>
      </c>
      <c r="H51" s="50"/>
      <c r="I51" s="55" t="n">
        <v>97.06</v>
      </c>
      <c r="J51" s="50"/>
      <c r="K51" s="55" t="n">
        <v>47.56</v>
      </c>
      <c r="L51" s="50"/>
      <c r="M51" s="55" t="n">
        <v>47.56</v>
      </c>
      <c r="N51" s="50"/>
      <c r="O51" s="50"/>
      <c r="P51" s="50"/>
    </row>
    <row r="52" customFormat="false" ht="16.5" hidden="true" customHeight="false" outlineLevel="1" collapsed="false">
      <c r="A52" s="45"/>
      <c r="B52" s="45"/>
      <c r="C52" s="56" t="s">
        <v>92</v>
      </c>
      <c r="D52" s="52" t="s">
        <v>116</v>
      </c>
      <c r="E52" s="53" t="s">
        <v>46</v>
      </c>
      <c r="F52" s="54" t="s">
        <v>117</v>
      </c>
      <c r="G52" s="55" t="n">
        <v>40.63</v>
      </c>
      <c r="H52" s="50"/>
      <c r="I52" s="55" t="n">
        <v>40.63</v>
      </c>
      <c r="J52" s="50"/>
      <c r="K52" s="55" t="n">
        <v>184.87</v>
      </c>
      <c r="L52" s="50"/>
      <c r="M52" s="55" t="n">
        <v>184.87</v>
      </c>
      <c r="N52" s="50"/>
      <c r="O52" s="50"/>
      <c r="P52" s="50"/>
    </row>
    <row r="53" customFormat="false" ht="16.5" hidden="true" customHeight="false" outlineLevel="1" collapsed="false">
      <c r="A53" s="45"/>
      <c r="B53" s="45"/>
      <c r="C53" s="56" t="s">
        <v>118</v>
      </c>
      <c r="D53" s="52" t="s">
        <v>119</v>
      </c>
      <c r="E53" s="53" t="s">
        <v>120</v>
      </c>
      <c r="F53" s="54" t="s">
        <v>121</v>
      </c>
      <c r="G53" s="55" t="n">
        <v>8033.19</v>
      </c>
      <c r="H53" s="50"/>
      <c r="I53" s="50"/>
      <c r="J53" s="50"/>
      <c r="K53" s="55" t="n">
        <v>70.29</v>
      </c>
      <c r="L53" s="50"/>
      <c r="M53" s="50"/>
      <c r="N53" s="50"/>
      <c r="O53" s="50"/>
      <c r="P53" s="50"/>
    </row>
    <row r="54" customFormat="false" ht="21" hidden="true" customHeight="false" outlineLevel="1" collapsed="false">
      <c r="A54" s="45"/>
      <c r="B54" s="45"/>
      <c r="C54" s="56" t="s">
        <v>122</v>
      </c>
      <c r="D54" s="52" t="s">
        <v>123</v>
      </c>
      <c r="E54" s="53" t="s">
        <v>124</v>
      </c>
      <c r="F54" s="54" t="s">
        <v>125</v>
      </c>
      <c r="G54" s="55" t="n">
        <v>25.54</v>
      </c>
      <c r="H54" s="50"/>
      <c r="I54" s="50"/>
      <c r="J54" s="50"/>
      <c r="K54" s="55" t="n">
        <v>9654.12</v>
      </c>
      <c r="L54" s="50"/>
      <c r="M54" s="50"/>
      <c r="N54" s="50"/>
      <c r="O54" s="50"/>
      <c r="P54" s="50"/>
    </row>
    <row r="55" customFormat="false" ht="21" hidden="true" customHeight="false" outlineLevel="1" collapsed="false">
      <c r="A55" s="45"/>
      <c r="B55" s="45"/>
      <c r="C55" s="56" t="s">
        <v>126</v>
      </c>
      <c r="D55" s="52" t="s">
        <v>127</v>
      </c>
      <c r="E55" s="53" t="s">
        <v>120</v>
      </c>
      <c r="F55" s="54" t="s">
        <v>128</v>
      </c>
      <c r="G55" s="55" t="n">
        <v>421.5</v>
      </c>
      <c r="H55" s="50"/>
      <c r="I55" s="50"/>
      <c r="J55" s="50"/>
      <c r="K55" s="55" t="n">
        <v>19.18</v>
      </c>
      <c r="L55" s="50"/>
      <c r="M55" s="50"/>
      <c r="N55" s="50"/>
      <c r="O55" s="50"/>
      <c r="P55" s="50"/>
    </row>
    <row r="56" customFormat="false" ht="16.5" hidden="true" customHeight="false" outlineLevel="1" collapsed="false">
      <c r="A56" s="45"/>
      <c r="B56" s="45"/>
      <c r="C56" s="56" t="s">
        <v>129</v>
      </c>
      <c r="D56" s="52" t="s">
        <v>130</v>
      </c>
      <c r="E56" s="53" t="s">
        <v>131</v>
      </c>
      <c r="F56" s="54" t="s">
        <v>132</v>
      </c>
      <c r="G56" s="55" t="n">
        <v>10.23</v>
      </c>
      <c r="H56" s="50"/>
      <c r="I56" s="50"/>
      <c r="J56" s="50"/>
      <c r="K56" s="55" t="n">
        <v>429.66</v>
      </c>
      <c r="L56" s="50"/>
      <c r="M56" s="50"/>
      <c r="N56" s="50"/>
      <c r="O56" s="50"/>
      <c r="P56" s="50"/>
    </row>
    <row r="57" customFormat="false" ht="21" hidden="true" customHeight="false" outlineLevel="1" collapsed="false">
      <c r="A57" s="45"/>
      <c r="B57" s="45"/>
      <c r="C57" s="56" t="s">
        <v>133</v>
      </c>
      <c r="D57" s="52" t="s">
        <v>134</v>
      </c>
      <c r="E57" s="53" t="s">
        <v>69</v>
      </c>
      <c r="F57" s="54" t="s">
        <v>135</v>
      </c>
      <c r="G57" s="55" t="n">
        <v>397.94</v>
      </c>
      <c r="H57" s="50"/>
      <c r="I57" s="50"/>
      <c r="J57" s="50"/>
      <c r="K57" s="55" t="n">
        <v>4317.65</v>
      </c>
      <c r="L57" s="50"/>
      <c r="M57" s="50"/>
      <c r="N57" s="50"/>
      <c r="O57" s="50"/>
      <c r="P57" s="50"/>
    </row>
    <row r="58" customFormat="false" ht="16.5" hidden="true" customHeight="false" outlineLevel="1" collapsed="false">
      <c r="A58" s="45"/>
      <c r="B58" s="45"/>
      <c r="C58" s="56" t="s">
        <v>136</v>
      </c>
      <c r="D58" s="52" t="s">
        <v>81</v>
      </c>
      <c r="E58" s="53" t="s">
        <v>69</v>
      </c>
      <c r="F58" s="54" t="s">
        <v>137</v>
      </c>
      <c r="G58" s="55" t="n">
        <v>5.5</v>
      </c>
      <c r="H58" s="50"/>
      <c r="I58" s="50"/>
      <c r="J58" s="50"/>
      <c r="K58" s="55" t="n">
        <v>0.19</v>
      </c>
      <c r="L58" s="50"/>
      <c r="M58" s="50"/>
      <c r="N58" s="50"/>
      <c r="O58" s="50"/>
      <c r="P58" s="50"/>
    </row>
    <row r="59" customFormat="false" ht="12.75" hidden="false" customHeight="false" outlineLevel="0" collapsed="false">
      <c r="A59" s="43" t="s">
        <v>138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</row>
    <row r="60" customFormat="false" ht="33.75" hidden="false" customHeight="false" outlineLevel="0" collapsed="false">
      <c r="A60" s="44" t="n">
        <v>8</v>
      </c>
      <c r="B60" s="45" t="n">
        <v>19</v>
      </c>
      <c r="C60" s="46" t="s">
        <v>139</v>
      </c>
      <c r="D60" s="47" t="s">
        <v>140</v>
      </c>
      <c r="E60" s="48" t="s">
        <v>141</v>
      </c>
      <c r="F60" s="49" t="n">
        <v>0.04</v>
      </c>
      <c r="G60" s="49" t="n">
        <v>5047.2</v>
      </c>
      <c r="H60" s="49" t="n">
        <v>1850.84</v>
      </c>
      <c r="I60" s="49" t="n">
        <v>3064.13</v>
      </c>
      <c r="J60" s="49" t="n">
        <v>536.37</v>
      </c>
      <c r="K60" s="49" t="n">
        <v>201.89</v>
      </c>
      <c r="L60" s="49" t="n">
        <v>74.03</v>
      </c>
      <c r="M60" s="49" t="n">
        <v>122.57</v>
      </c>
      <c r="N60" s="49" t="n">
        <v>21.45</v>
      </c>
      <c r="O60" s="50" t="s">
        <v>142</v>
      </c>
      <c r="P60" s="50" t="s">
        <v>143</v>
      </c>
    </row>
    <row r="61" customFormat="false" ht="16.5" hidden="true" customHeight="false" outlineLevel="1" collapsed="false">
      <c r="A61" s="45"/>
      <c r="B61" s="45"/>
      <c r="C61" s="51"/>
      <c r="D61" s="52" t="s">
        <v>144</v>
      </c>
      <c r="E61" s="53" t="s">
        <v>20</v>
      </c>
      <c r="F61" s="54" t="s">
        <v>142</v>
      </c>
      <c r="G61" s="55" t="n">
        <v>13.07</v>
      </c>
      <c r="H61" s="55" t="n">
        <v>13.07</v>
      </c>
      <c r="I61" s="50"/>
      <c r="J61" s="50"/>
      <c r="K61" s="55" t="n">
        <v>73.98</v>
      </c>
      <c r="L61" s="55" t="n">
        <v>73.98</v>
      </c>
      <c r="M61" s="50"/>
      <c r="N61" s="50"/>
      <c r="O61" s="50"/>
      <c r="P61" s="50"/>
    </row>
    <row r="62" customFormat="false" ht="31.5" hidden="true" customHeight="false" outlineLevel="1" collapsed="false">
      <c r="A62" s="45"/>
      <c r="B62" s="45"/>
      <c r="C62" s="56" t="s">
        <v>54</v>
      </c>
      <c r="D62" s="52" t="s">
        <v>62</v>
      </c>
      <c r="E62" s="53" t="s">
        <v>46</v>
      </c>
      <c r="F62" s="54" t="s">
        <v>143</v>
      </c>
      <c r="G62" s="55" t="n">
        <v>89.8</v>
      </c>
      <c r="H62" s="50"/>
      <c r="I62" s="55" t="n">
        <v>89.8</v>
      </c>
      <c r="J62" s="55" t="n">
        <v>15.72</v>
      </c>
      <c r="K62" s="55" t="n">
        <v>122.13</v>
      </c>
      <c r="L62" s="50"/>
      <c r="M62" s="55" t="n">
        <v>122.13</v>
      </c>
      <c r="N62" s="55" t="n">
        <v>21.38</v>
      </c>
      <c r="O62" s="50"/>
      <c r="P62" s="50"/>
    </row>
    <row r="63" customFormat="false" ht="16.5" hidden="true" customHeight="false" outlineLevel="1" collapsed="false">
      <c r="A63" s="45"/>
      <c r="B63" s="45"/>
      <c r="C63" s="56" t="s">
        <v>145</v>
      </c>
      <c r="D63" s="52" t="s">
        <v>78</v>
      </c>
      <c r="E63" s="53" t="s">
        <v>69</v>
      </c>
      <c r="F63" s="54" t="s">
        <v>146</v>
      </c>
      <c r="G63" s="55" t="n">
        <v>357.39</v>
      </c>
      <c r="H63" s="50"/>
      <c r="I63" s="50"/>
      <c r="J63" s="50"/>
      <c r="K63" s="55" t="n">
        <v>5.29</v>
      </c>
      <c r="L63" s="50"/>
      <c r="M63" s="50"/>
      <c r="N63" s="50"/>
      <c r="O63" s="50"/>
      <c r="P63" s="50"/>
    </row>
    <row r="64" customFormat="false" ht="12.75" hidden="false" customHeight="true" outlineLevel="0" collapsed="false">
      <c r="A64" s="44" t="n">
        <v>9</v>
      </c>
      <c r="B64" s="45" t="n">
        <v>20</v>
      </c>
      <c r="C64" s="46" t="s">
        <v>147</v>
      </c>
      <c r="D64" s="47" t="s">
        <v>148</v>
      </c>
      <c r="E64" s="48" t="s">
        <v>149</v>
      </c>
      <c r="F64" s="49" t="n">
        <v>1</v>
      </c>
      <c r="G64" s="49" t="n">
        <v>564.82</v>
      </c>
      <c r="H64" s="50"/>
      <c r="I64" s="50"/>
      <c r="J64" s="50"/>
      <c r="K64" s="49" t="n">
        <v>564.82</v>
      </c>
      <c r="L64" s="50"/>
      <c r="M64" s="50"/>
      <c r="N64" s="50"/>
      <c r="O64" s="50" t="s">
        <v>42</v>
      </c>
      <c r="P64" s="50" t="s">
        <v>42</v>
      </c>
    </row>
    <row r="65" customFormat="false" ht="12.75" hidden="false" customHeight="true" outlineLevel="0" collapsed="false">
      <c r="A65" s="44" t="n">
        <v>10</v>
      </c>
      <c r="B65" s="45" t="n">
        <v>21</v>
      </c>
      <c r="C65" s="46" t="s">
        <v>147</v>
      </c>
      <c r="D65" s="47" t="s">
        <v>150</v>
      </c>
      <c r="E65" s="48" t="s">
        <v>149</v>
      </c>
      <c r="F65" s="49" t="n">
        <v>1</v>
      </c>
      <c r="G65" s="49" t="n">
        <v>564.82</v>
      </c>
      <c r="H65" s="50"/>
      <c r="I65" s="50"/>
      <c r="J65" s="50"/>
      <c r="K65" s="49" t="n">
        <v>564.82</v>
      </c>
      <c r="L65" s="50"/>
      <c r="M65" s="50"/>
      <c r="N65" s="50"/>
      <c r="O65" s="50" t="s">
        <v>42</v>
      </c>
      <c r="P65" s="50" t="s">
        <v>42</v>
      </c>
    </row>
    <row r="66" customFormat="false" ht="12.75" hidden="false" customHeight="true" outlineLevel="0" collapsed="false">
      <c r="A66" s="44" t="n">
        <v>11</v>
      </c>
      <c r="B66" s="45" t="n">
        <v>22</v>
      </c>
      <c r="C66" s="46" t="s">
        <v>147</v>
      </c>
      <c r="D66" s="47" t="s">
        <v>151</v>
      </c>
      <c r="E66" s="48" t="s">
        <v>149</v>
      </c>
      <c r="F66" s="49" t="n">
        <v>1</v>
      </c>
      <c r="G66" s="49" t="n">
        <v>923.55</v>
      </c>
      <c r="H66" s="50"/>
      <c r="I66" s="50"/>
      <c r="J66" s="50"/>
      <c r="K66" s="49" t="n">
        <v>923.55</v>
      </c>
      <c r="L66" s="50"/>
      <c r="M66" s="50"/>
      <c r="N66" s="50"/>
      <c r="O66" s="50" t="s">
        <v>42</v>
      </c>
      <c r="P66" s="50" t="s">
        <v>42</v>
      </c>
    </row>
    <row r="67" customFormat="false" ht="12.75" hidden="false" customHeight="true" outlineLevel="0" collapsed="false">
      <c r="A67" s="44" t="n">
        <v>12</v>
      </c>
      <c r="B67" s="45" t="n">
        <v>23</v>
      </c>
      <c r="C67" s="46" t="s">
        <v>147</v>
      </c>
      <c r="D67" s="47" t="s">
        <v>152</v>
      </c>
      <c r="E67" s="48" t="s">
        <v>149</v>
      </c>
      <c r="F67" s="49" t="n">
        <v>1</v>
      </c>
      <c r="G67" s="49" t="n">
        <v>923.55</v>
      </c>
      <c r="H67" s="50"/>
      <c r="I67" s="50"/>
      <c r="J67" s="50"/>
      <c r="K67" s="49" t="n">
        <v>923.55</v>
      </c>
      <c r="L67" s="50"/>
      <c r="M67" s="50"/>
      <c r="N67" s="50"/>
      <c r="O67" s="50" t="s">
        <v>42</v>
      </c>
      <c r="P67" s="50" t="s">
        <v>42</v>
      </c>
    </row>
    <row r="68" customFormat="false" ht="33.75" hidden="false" customHeight="false" outlineLevel="0" collapsed="false">
      <c r="A68" s="44" t="n">
        <v>13</v>
      </c>
      <c r="B68" s="45" t="n">
        <v>24</v>
      </c>
      <c r="C68" s="46" t="s">
        <v>153</v>
      </c>
      <c r="D68" s="47" t="s">
        <v>154</v>
      </c>
      <c r="E68" s="48" t="s">
        <v>155</v>
      </c>
      <c r="F68" s="49" t="n">
        <v>0.1</v>
      </c>
      <c r="G68" s="49" t="n">
        <v>304.42</v>
      </c>
      <c r="H68" s="49" t="n">
        <v>80.23</v>
      </c>
      <c r="I68" s="49" t="n">
        <v>9.86</v>
      </c>
      <c r="J68" s="49" t="n">
        <v>0.14</v>
      </c>
      <c r="K68" s="49" t="n">
        <v>30.44</v>
      </c>
      <c r="L68" s="49" t="n">
        <v>8.02</v>
      </c>
      <c r="M68" s="49" t="n">
        <v>0.99</v>
      </c>
      <c r="N68" s="49" t="n">
        <v>0.01</v>
      </c>
      <c r="O68" s="50" t="s">
        <v>156</v>
      </c>
      <c r="P68" s="50" t="s">
        <v>157</v>
      </c>
    </row>
    <row r="69" customFormat="false" ht="16.5" hidden="true" customHeight="false" outlineLevel="1" collapsed="false">
      <c r="A69" s="45"/>
      <c r="B69" s="45"/>
      <c r="C69" s="56" t="s">
        <v>114</v>
      </c>
      <c r="D69" s="52" t="s">
        <v>65</v>
      </c>
      <c r="E69" s="53" t="s">
        <v>46</v>
      </c>
      <c r="F69" s="54" t="s">
        <v>158</v>
      </c>
      <c r="G69" s="55" t="n">
        <v>97.06</v>
      </c>
      <c r="H69" s="50"/>
      <c r="I69" s="55" t="n">
        <v>97.06</v>
      </c>
      <c r="J69" s="50"/>
      <c r="K69" s="50"/>
      <c r="L69" s="50"/>
      <c r="M69" s="50"/>
      <c r="N69" s="50"/>
      <c r="O69" s="50"/>
      <c r="P69" s="50"/>
    </row>
    <row r="70" customFormat="false" ht="21" hidden="true" customHeight="false" outlineLevel="1" collapsed="false">
      <c r="A70" s="45"/>
      <c r="B70" s="45"/>
      <c r="C70" s="56" t="s">
        <v>159</v>
      </c>
      <c r="D70" s="52" t="s">
        <v>45</v>
      </c>
      <c r="E70" s="53" t="s">
        <v>46</v>
      </c>
      <c r="F70" s="54" t="s">
        <v>158</v>
      </c>
      <c r="G70" s="55" t="n">
        <v>3.03</v>
      </c>
      <c r="H70" s="50"/>
      <c r="I70" s="55" t="n">
        <v>3.03</v>
      </c>
      <c r="J70" s="50"/>
      <c r="K70" s="50"/>
      <c r="L70" s="50"/>
      <c r="M70" s="50"/>
      <c r="N70" s="50"/>
      <c r="O70" s="50"/>
      <c r="P70" s="50"/>
    </row>
    <row r="71" customFormat="false" ht="21" hidden="true" customHeight="false" outlineLevel="1" collapsed="false">
      <c r="A71" s="45"/>
      <c r="B71" s="45"/>
      <c r="C71" s="56" t="s">
        <v>160</v>
      </c>
      <c r="D71" s="52" t="s">
        <v>161</v>
      </c>
      <c r="E71" s="53" t="s">
        <v>46</v>
      </c>
      <c r="F71" s="54" t="s">
        <v>162</v>
      </c>
      <c r="G71" s="55" t="n">
        <v>7.22</v>
      </c>
      <c r="H71" s="50"/>
      <c r="I71" s="55" t="n">
        <v>7.22</v>
      </c>
      <c r="J71" s="50"/>
      <c r="K71" s="55" t="n">
        <v>0.79</v>
      </c>
      <c r="L71" s="50"/>
      <c r="M71" s="55" t="n">
        <v>0.79</v>
      </c>
      <c r="N71" s="50"/>
      <c r="O71" s="50"/>
      <c r="P71" s="50"/>
    </row>
    <row r="72" customFormat="false" ht="16.5" hidden="true" customHeight="false" outlineLevel="1" collapsed="false">
      <c r="A72" s="45"/>
      <c r="B72" s="45"/>
      <c r="C72" s="56" t="s">
        <v>163</v>
      </c>
      <c r="D72" s="52" t="s">
        <v>164</v>
      </c>
      <c r="E72" s="53" t="s">
        <v>46</v>
      </c>
      <c r="F72" s="54" t="s">
        <v>158</v>
      </c>
      <c r="G72" s="55" t="n">
        <v>77.42</v>
      </c>
      <c r="H72" s="50"/>
      <c r="I72" s="55" t="n">
        <v>77.42</v>
      </c>
      <c r="J72" s="50"/>
      <c r="K72" s="50"/>
      <c r="L72" s="50"/>
      <c r="M72" s="50"/>
      <c r="N72" s="50"/>
      <c r="O72" s="50"/>
      <c r="P72" s="50"/>
    </row>
    <row r="73" customFormat="false" ht="16.5" hidden="true" customHeight="false" outlineLevel="1" collapsed="false">
      <c r="A73" s="45"/>
      <c r="B73" s="45"/>
      <c r="C73" s="56" t="s">
        <v>165</v>
      </c>
      <c r="D73" s="52" t="s">
        <v>166</v>
      </c>
      <c r="E73" s="53" t="s">
        <v>120</v>
      </c>
      <c r="F73" s="54" t="s">
        <v>167</v>
      </c>
      <c r="G73" s="55" t="n">
        <v>15628</v>
      </c>
      <c r="H73" s="50"/>
      <c r="I73" s="50"/>
      <c r="J73" s="50"/>
      <c r="K73" s="55" t="n">
        <v>18.75</v>
      </c>
      <c r="L73" s="50"/>
      <c r="M73" s="50"/>
      <c r="N73" s="50"/>
      <c r="O73" s="50"/>
      <c r="P73" s="50"/>
    </row>
    <row r="74" customFormat="false" ht="16.5" hidden="true" customHeight="false" outlineLevel="1" collapsed="false">
      <c r="A74" s="45"/>
      <c r="B74" s="45"/>
      <c r="C74" s="56" t="s">
        <v>168</v>
      </c>
      <c r="D74" s="52" t="s">
        <v>169</v>
      </c>
      <c r="E74" s="53" t="s">
        <v>120</v>
      </c>
      <c r="F74" s="54" t="s">
        <v>170</v>
      </c>
      <c r="G74" s="55" t="n">
        <v>13398</v>
      </c>
      <c r="H74" s="50"/>
      <c r="I74" s="50"/>
      <c r="J74" s="50"/>
      <c r="K74" s="55" t="n">
        <v>2.68</v>
      </c>
      <c r="L74" s="50"/>
      <c r="M74" s="50"/>
      <c r="N74" s="50"/>
      <c r="O74" s="50"/>
      <c r="P74" s="50"/>
    </row>
    <row r="75" customFormat="false" ht="33.75" hidden="false" customHeight="false" outlineLevel="0" collapsed="false">
      <c r="A75" s="44" t="n">
        <v>14</v>
      </c>
      <c r="B75" s="45" t="n">
        <v>25</v>
      </c>
      <c r="C75" s="46" t="s">
        <v>171</v>
      </c>
      <c r="D75" s="47" t="s">
        <v>172</v>
      </c>
      <c r="E75" s="48" t="s">
        <v>155</v>
      </c>
      <c r="F75" s="49" t="n">
        <v>0.1</v>
      </c>
      <c r="G75" s="49" t="n">
        <v>549.22</v>
      </c>
      <c r="H75" s="49" t="n">
        <v>49.48</v>
      </c>
      <c r="I75" s="49" t="n">
        <v>6.47</v>
      </c>
      <c r="J75" s="49" t="n">
        <v>0.14</v>
      </c>
      <c r="K75" s="49" t="n">
        <v>54.92</v>
      </c>
      <c r="L75" s="49" t="n">
        <v>4.95</v>
      </c>
      <c r="M75" s="49" t="n">
        <v>0.65</v>
      </c>
      <c r="N75" s="49" t="n">
        <v>0.01</v>
      </c>
      <c r="O75" s="50" t="s">
        <v>173</v>
      </c>
      <c r="P75" s="50" t="s">
        <v>157</v>
      </c>
    </row>
    <row r="76" customFormat="false" ht="16.5" hidden="true" customHeight="false" outlineLevel="1" collapsed="false">
      <c r="A76" s="45"/>
      <c r="B76" s="45"/>
      <c r="C76" s="56" t="s">
        <v>114</v>
      </c>
      <c r="D76" s="52" t="s">
        <v>65</v>
      </c>
      <c r="E76" s="53" t="s">
        <v>46</v>
      </c>
      <c r="F76" s="54" t="s">
        <v>158</v>
      </c>
      <c r="G76" s="55" t="n">
        <v>97.06</v>
      </c>
      <c r="H76" s="50"/>
      <c r="I76" s="55" t="n">
        <v>97.06</v>
      </c>
      <c r="J76" s="50"/>
      <c r="K76" s="50"/>
      <c r="L76" s="50"/>
      <c r="M76" s="50"/>
      <c r="N76" s="50"/>
      <c r="O76" s="50"/>
      <c r="P76" s="50"/>
    </row>
    <row r="77" customFormat="false" ht="21" hidden="true" customHeight="false" outlineLevel="1" collapsed="false">
      <c r="A77" s="45"/>
      <c r="B77" s="45"/>
      <c r="C77" s="56" t="s">
        <v>159</v>
      </c>
      <c r="D77" s="52" t="s">
        <v>45</v>
      </c>
      <c r="E77" s="53" t="s">
        <v>46</v>
      </c>
      <c r="F77" s="54" t="s">
        <v>158</v>
      </c>
      <c r="G77" s="55" t="n">
        <v>3.03</v>
      </c>
      <c r="H77" s="50"/>
      <c r="I77" s="55" t="n">
        <v>3.03</v>
      </c>
      <c r="J77" s="50"/>
      <c r="K77" s="50"/>
      <c r="L77" s="50"/>
      <c r="M77" s="50"/>
      <c r="N77" s="50"/>
      <c r="O77" s="50"/>
      <c r="P77" s="50"/>
    </row>
    <row r="78" customFormat="false" ht="21" hidden="true" customHeight="false" outlineLevel="1" collapsed="false">
      <c r="A78" s="45"/>
      <c r="B78" s="45"/>
      <c r="C78" s="56" t="s">
        <v>160</v>
      </c>
      <c r="D78" s="52" t="s">
        <v>161</v>
      </c>
      <c r="E78" s="53" t="s">
        <v>46</v>
      </c>
      <c r="F78" s="54" t="s">
        <v>174</v>
      </c>
      <c r="G78" s="55" t="n">
        <v>7.22</v>
      </c>
      <c r="H78" s="50"/>
      <c r="I78" s="55" t="n">
        <v>7.22</v>
      </c>
      <c r="J78" s="50"/>
      <c r="K78" s="55" t="n">
        <v>0.51</v>
      </c>
      <c r="L78" s="50"/>
      <c r="M78" s="55" t="n">
        <v>0.51</v>
      </c>
      <c r="N78" s="50"/>
      <c r="O78" s="50"/>
      <c r="P78" s="50"/>
    </row>
    <row r="79" customFormat="false" ht="16.5" hidden="true" customHeight="false" outlineLevel="1" collapsed="false">
      <c r="A79" s="45"/>
      <c r="B79" s="45"/>
      <c r="C79" s="56" t="s">
        <v>163</v>
      </c>
      <c r="D79" s="52" t="s">
        <v>164</v>
      </c>
      <c r="E79" s="53" t="s">
        <v>46</v>
      </c>
      <c r="F79" s="54" t="s">
        <v>158</v>
      </c>
      <c r="G79" s="55" t="n">
        <v>77.42</v>
      </c>
      <c r="H79" s="50"/>
      <c r="I79" s="55" t="n">
        <v>77.42</v>
      </c>
      <c r="J79" s="50"/>
      <c r="K79" s="50"/>
      <c r="L79" s="50"/>
      <c r="M79" s="50"/>
      <c r="N79" s="50"/>
      <c r="O79" s="50"/>
      <c r="P79" s="50"/>
    </row>
    <row r="80" customFormat="false" ht="16.5" hidden="true" customHeight="false" outlineLevel="1" collapsed="false">
      <c r="A80" s="45"/>
      <c r="B80" s="45"/>
      <c r="C80" s="56" t="s">
        <v>175</v>
      </c>
      <c r="D80" s="52" t="s">
        <v>176</v>
      </c>
      <c r="E80" s="53" t="s">
        <v>120</v>
      </c>
      <c r="F80" s="54" t="s">
        <v>177</v>
      </c>
      <c r="G80" s="55" t="n">
        <v>10238</v>
      </c>
      <c r="H80" s="50"/>
      <c r="I80" s="50"/>
      <c r="J80" s="50"/>
      <c r="K80" s="55" t="n">
        <v>1.43</v>
      </c>
      <c r="L80" s="50"/>
      <c r="M80" s="50"/>
      <c r="N80" s="50"/>
      <c r="O80" s="50"/>
      <c r="P80" s="50"/>
    </row>
    <row r="81" customFormat="false" ht="16.5" hidden="true" customHeight="false" outlineLevel="1" collapsed="false">
      <c r="A81" s="45"/>
      <c r="B81" s="45"/>
      <c r="C81" s="56" t="s">
        <v>178</v>
      </c>
      <c r="D81" s="52" t="s">
        <v>179</v>
      </c>
      <c r="E81" s="53" t="s">
        <v>120</v>
      </c>
      <c r="F81" s="54" t="s">
        <v>180</v>
      </c>
      <c r="G81" s="55" t="n">
        <v>25207</v>
      </c>
      <c r="H81" s="50"/>
      <c r="I81" s="50"/>
      <c r="J81" s="50"/>
      <c r="K81" s="55" t="n">
        <v>47.89</v>
      </c>
      <c r="L81" s="50"/>
      <c r="M81" s="50"/>
      <c r="N81" s="50"/>
      <c r="O81" s="50"/>
      <c r="P81" s="50"/>
    </row>
    <row r="82" customFormat="false" ht="22.5" hidden="false" customHeight="false" outlineLevel="0" collapsed="false">
      <c r="A82" s="44" t="n">
        <v>15</v>
      </c>
      <c r="B82" s="45" t="n">
        <v>26</v>
      </c>
      <c r="C82" s="46" t="s">
        <v>181</v>
      </c>
      <c r="D82" s="47" t="s">
        <v>182</v>
      </c>
      <c r="E82" s="48" t="s">
        <v>183</v>
      </c>
      <c r="F82" s="49" t="n">
        <v>0.16</v>
      </c>
      <c r="G82" s="49" t="n">
        <v>10860.05</v>
      </c>
      <c r="H82" s="49" t="n">
        <v>1520.94</v>
      </c>
      <c r="I82" s="49" t="n">
        <v>133.84</v>
      </c>
      <c r="J82" s="49" t="n">
        <v>9.27</v>
      </c>
      <c r="K82" s="49" t="n">
        <v>1737.61</v>
      </c>
      <c r="L82" s="49" t="n">
        <v>243.35</v>
      </c>
      <c r="M82" s="49" t="n">
        <v>21.41</v>
      </c>
      <c r="N82" s="49" t="n">
        <v>1.48</v>
      </c>
      <c r="O82" s="50" t="s">
        <v>184</v>
      </c>
      <c r="P82" s="50" t="s">
        <v>185</v>
      </c>
    </row>
    <row r="83" customFormat="false" ht="31.5" hidden="true" customHeight="false" outlineLevel="1" collapsed="false">
      <c r="A83" s="45"/>
      <c r="B83" s="45"/>
      <c r="C83" s="56" t="s">
        <v>89</v>
      </c>
      <c r="D83" s="52" t="s">
        <v>186</v>
      </c>
      <c r="E83" s="53" t="s">
        <v>46</v>
      </c>
      <c r="F83" s="54" t="s">
        <v>187</v>
      </c>
      <c r="G83" s="55" t="n">
        <v>111.38</v>
      </c>
      <c r="H83" s="50"/>
      <c r="I83" s="55" t="n">
        <v>111.38</v>
      </c>
      <c r="J83" s="50"/>
      <c r="K83" s="55" t="n">
        <v>10.02</v>
      </c>
      <c r="L83" s="50"/>
      <c r="M83" s="55" t="n">
        <v>10.02</v>
      </c>
      <c r="N83" s="50"/>
      <c r="O83" s="50"/>
      <c r="P83" s="50"/>
    </row>
    <row r="84" customFormat="false" ht="16.5" hidden="true" customHeight="false" outlineLevel="1" collapsed="false">
      <c r="A84" s="45"/>
      <c r="B84" s="45"/>
      <c r="C84" s="56" t="s">
        <v>188</v>
      </c>
      <c r="D84" s="52" t="s">
        <v>164</v>
      </c>
      <c r="E84" s="53" t="s">
        <v>46</v>
      </c>
      <c r="F84" s="54" t="s">
        <v>189</v>
      </c>
      <c r="G84" s="55" t="n">
        <v>77.42</v>
      </c>
      <c r="H84" s="50"/>
      <c r="I84" s="55" t="n">
        <v>77.42</v>
      </c>
      <c r="J84" s="50"/>
      <c r="K84" s="55" t="n">
        <v>10.84</v>
      </c>
      <c r="L84" s="50"/>
      <c r="M84" s="55" t="n">
        <v>10.84</v>
      </c>
      <c r="N84" s="50"/>
      <c r="O84" s="50"/>
      <c r="P84" s="50"/>
    </row>
    <row r="85" customFormat="false" ht="16.5" hidden="true" customHeight="false" outlineLevel="1" collapsed="false">
      <c r="A85" s="45"/>
      <c r="B85" s="45"/>
      <c r="C85" s="56" t="s">
        <v>190</v>
      </c>
      <c r="D85" s="52" t="s">
        <v>191</v>
      </c>
      <c r="E85" s="53" t="s">
        <v>69</v>
      </c>
      <c r="F85" s="54" t="s">
        <v>192</v>
      </c>
      <c r="G85" s="55" t="n">
        <v>337.08</v>
      </c>
      <c r="H85" s="50"/>
      <c r="I85" s="50"/>
      <c r="J85" s="50"/>
      <c r="K85" s="55" t="n">
        <v>13.48</v>
      </c>
      <c r="L85" s="50"/>
      <c r="M85" s="50"/>
      <c r="N85" s="50"/>
      <c r="O85" s="50"/>
      <c r="P85" s="50"/>
    </row>
    <row r="86" customFormat="false" ht="31.5" hidden="true" customHeight="false" outlineLevel="1" collapsed="false">
      <c r="A86" s="45"/>
      <c r="B86" s="45"/>
      <c r="C86" s="56" t="s">
        <v>193</v>
      </c>
      <c r="D86" s="52" t="s">
        <v>194</v>
      </c>
      <c r="E86" s="53" t="s">
        <v>195</v>
      </c>
      <c r="F86" s="54" t="s">
        <v>196</v>
      </c>
      <c r="G86" s="55" t="n">
        <v>91.21</v>
      </c>
      <c r="H86" s="50"/>
      <c r="I86" s="50"/>
      <c r="J86" s="50"/>
      <c r="K86" s="55" t="n">
        <v>1459.36</v>
      </c>
      <c r="L86" s="50"/>
      <c r="M86" s="50"/>
      <c r="N86" s="50"/>
      <c r="O86" s="50"/>
      <c r="P86" s="50"/>
    </row>
    <row r="87" customFormat="false" ht="22.5" hidden="false" customHeight="false" outlineLevel="0" collapsed="false">
      <c r="A87" s="44" t="n">
        <v>16</v>
      </c>
      <c r="B87" s="45" t="n">
        <v>27</v>
      </c>
      <c r="C87" s="46" t="s">
        <v>197</v>
      </c>
      <c r="D87" s="47" t="s">
        <v>198</v>
      </c>
      <c r="E87" s="48" t="s">
        <v>199</v>
      </c>
      <c r="F87" s="49" t="n">
        <v>0.16</v>
      </c>
      <c r="G87" s="49" t="n">
        <v>17471.29</v>
      </c>
      <c r="H87" s="49" t="n">
        <v>610.8</v>
      </c>
      <c r="I87" s="49" t="n">
        <v>245.22</v>
      </c>
      <c r="J87" s="49" t="n">
        <v>5.2</v>
      </c>
      <c r="K87" s="49" t="n">
        <v>2795.41</v>
      </c>
      <c r="L87" s="49" t="n">
        <v>97.73</v>
      </c>
      <c r="M87" s="49" t="n">
        <v>39.24</v>
      </c>
      <c r="N87" s="49" t="n">
        <v>0.83</v>
      </c>
      <c r="O87" s="50" t="s">
        <v>200</v>
      </c>
      <c r="P87" s="50" t="s">
        <v>201</v>
      </c>
    </row>
    <row r="88" customFormat="false" ht="16.5" hidden="true" customHeight="false" outlineLevel="1" collapsed="false">
      <c r="A88" s="45"/>
      <c r="B88" s="45"/>
      <c r="C88" s="56" t="s">
        <v>202</v>
      </c>
      <c r="D88" s="52" t="s">
        <v>116</v>
      </c>
      <c r="E88" s="53" t="s">
        <v>46</v>
      </c>
      <c r="F88" s="54" t="s">
        <v>203</v>
      </c>
      <c r="G88" s="55" t="n">
        <v>40.63</v>
      </c>
      <c r="H88" s="50"/>
      <c r="I88" s="55" t="n">
        <v>40.63</v>
      </c>
      <c r="J88" s="50"/>
      <c r="K88" s="55" t="n">
        <v>2.44</v>
      </c>
      <c r="L88" s="50"/>
      <c r="M88" s="55" t="n">
        <v>2.44</v>
      </c>
      <c r="N88" s="50"/>
      <c r="O88" s="50"/>
      <c r="P88" s="50"/>
    </row>
    <row r="89" customFormat="false" ht="21" hidden="true" customHeight="false" outlineLevel="1" collapsed="false">
      <c r="A89" s="45"/>
      <c r="B89" s="45"/>
      <c r="C89" s="56" t="s">
        <v>204</v>
      </c>
      <c r="D89" s="52" t="s">
        <v>205</v>
      </c>
      <c r="E89" s="53" t="s">
        <v>46</v>
      </c>
      <c r="F89" s="54" t="s">
        <v>206</v>
      </c>
      <c r="G89" s="55" t="n">
        <v>10.12</v>
      </c>
      <c r="H89" s="50"/>
      <c r="I89" s="55" t="n">
        <v>10.12</v>
      </c>
      <c r="J89" s="50"/>
      <c r="K89" s="55" t="n">
        <v>9.41</v>
      </c>
      <c r="L89" s="50"/>
      <c r="M89" s="55" t="n">
        <v>9.41</v>
      </c>
      <c r="N89" s="50"/>
      <c r="O89" s="50"/>
      <c r="P89" s="50"/>
    </row>
    <row r="90" customFormat="false" ht="16.5" hidden="true" customHeight="false" outlineLevel="1" collapsed="false">
      <c r="A90" s="45"/>
      <c r="B90" s="45"/>
      <c r="C90" s="56" t="s">
        <v>207</v>
      </c>
      <c r="D90" s="52" t="s">
        <v>164</v>
      </c>
      <c r="E90" s="53" t="s">
        <v>46</v>
      </c>
      <c r="F90" s="54" t="s">
        <v>208</v>
      </c>
      <c r="G90" s="55" t="n">
        <v>77.42</v>
      </c>
      <c r="H90" s="50"/>
      <c r="I90" s="55" t="n">
        <v>77.42</v>
      </c>
      <c r="J90" s="50"/>
      <c r="K90" s="55" t="n">
        <v>27.1</v>
      </c>
      <c r="L90" s="50"/>
      <c r="M90" s="55" t="n">
        <v>27.1</v>
      </c>
      <c r="N90" s="50"/>
      <c r="O90" s="50"/>
      <c r="P90" s="50"/>
    </row>
    <row r="91" customFormat="false" ht="21" hidden="true" customHeight="false" outlineLevel="1" collapsed="false">
      <c r="A91" s="45"/>
      <c r="B91" s="45"/>
      <c r="C91" s="56" t="s">
        <v>209</v>
      </c>
      <c r="D91" s="52" t="s">
        <v>210</v>
      </c>
      <c r="E91" s="53" t="s">
        <v>120</v>
      </c>
      <c r="F91" s="54" t="s">
        <v>211</v>
      </c>
      <c r="G91" s="55" t="n">
        <v>421.5</v>
      </c>
      <c r="H91" s="50"/>
      <c r="I91" s="50"/>
      <c r="J91" s="50"/>
      <c r="K91" s="55" t="n">
        <v>10.12</v>
      </c>
      <c r="L91" s="50"/>
      <c r="M91" s="50"/>
      <c r="N91" s="50"/>
      <c r="O91" s="50"/>
      <c r="P91" s="50"/>
    </row>
    <row r="92" customFormat="false" ht="16.5" hidden="true" customHeight="false" outlineLevel="1" collapsed="false">
      <c r="A92" s="45"/>
      <c r="B92" s="45"/>
      <c r="C92" s="56" t="s">
        <v>212</v>
      </c>
      <c r="D92" s="52" t="s">
        <v>213</v>
      </c>
      <c r="E92" s="53" t="s">
        <v>120</v>
      </c>
      <c r="F92" s="54" t="s">
        <v>214</v>
      </c>
      <c r="G92" s="55" t="n">
        <v>12174</v>
      </c>
      <c r="H92" s="50"/>
      <c r="I92" s="50"/>
      <c r="J92" s="50"/>
      <c r="K92" s="55" t="n">
        <v>38.96</v>
      </c>
      <c r="L92" s="50"/>
      <c r="M92" s="50"/>
      <c r="N92" s="50"/>
      <c r="O92" s="50"/>
      <c r="P92" s="50"/>
    </row>
    <row r="93" customFormat="false" ht="16.5" hidden="true" customHeight="false" outlineLevel="1" collapsed="false">
      <c r="A93" s="45"/>
      <c r="B93" s="45"/>
      <c r="C93" s="56" t="s">
        <v>215</v>
      </c>
      <c r="D93" s="52" t="s">
        <v>81</v>
      </c>
      <c r="E93" s="53" t="s">
        <v>69</v>
      </c>
      <c r="F93" s="54" t="s">
        <v>216</v>
      </c>
      <c r="G93" s="55" t="n">
        <v>5.5</v>
      </c>
      <c r="H93" s="50"/>
      <c r="I93" s="50"/>
      <c r="J93" s="50"/>
      <c r="K93" s="55" t="n">
        <v>0.09</v>
      </c>
      <c r="L93" s="50"/>
      <c r="M93" s="50"/>
      <c r="N93" s="50"/>
      <c r="O93" s="50"/>
      <c r="P93" s="50"/>
    </row>
    <row r="94" customFormat="false" ht="12.75" hidden="false" customHeight="false" outlineLevel="0" collapsed="false">
      <c r="A94" s="43" t="s">
        <v>217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</row>
    <row r="95" customFormat="false" ht="33.75" hidden="false" customHeight="false" outlineLevel="0" collapsed="false">
      <c r="A95" s="44" t="n">
        <v>17</v>
      </c>
      <c r="B95" s="45" t="n">
        <v>30</v>
      </c>
      <c r="C95" s="46" t="s">
        <v>218</v>
      </c>
      <c r="D95" s="47" t="s">
        <v>219</v>
      </c>
      <c r="E95" s="48" t="s">
        <v>220</v>
      </c>
      <c r="F95" s="49" t="n">
        <v>2.5</v>
      </c>
      <c r="G95" s="49" t="n">
        <v>6373.81</v>
      </c>
      <c r="H95" s="49" t="n">
        <v>2445.3</v>
      </c>
      <c r="I95" s="49" t="n">
        <v>3928.51</v>
      </c>
      <c r="J95" s="49" t="n">
        <v>453.66</v>
      </c>
      <c r="K95" s="49" t="n">
        <v>15934.53</v>
      </c>
      <c r="L95" s="49" t="n">
        <v>6113.25</v>
      </c>
      <c r="M95" s="49" t="n">
        <v>9821.28</v>
      </c>
      <c r="N95" s="49" t="n">
        <v>1134.15</v>
      </c>
      <c r="O95" s="50" t="s">
        <v>221</v>
      </c>
      <c r="P95" s="50" t="s">
        <v>222</v>
      </c>
    </row>
    <row r="96" customFormat="false" ht="16.5" hidden="true" customHeight="false" outlineLevel="1" collapsed="false">
      <c r="A96" s="45"/>
      <c r="B96" s="45"/>
      <c r="C96" s="51"/>
      <c r="D96" s="52" t="s">
        <v>223</v>
      </c>
      <c r="E96" s="53" t="s">
        <v>20</v>
      </c>
      <c r="F96" s="54" t="s">
        <v>221</v>
      </c>
      <c r="G96" s="55" t="n">
        <v>11.29</v>
      </c>
      <c r="H96" s="55" t="n">
        <v>11.29</v>
      </c>
      <c r="I96" s="50"/>
      <c r="J96" s="50"/>
      <c r="K96" s="55" t="n">
        <v>6113.31</v>
      </c>
      <c r="L96" s="55" t="n">
        <v>6113.31</v>
      </c>
      <c r="M96" s="50"/>
      <c r="N96" s="50"/>
      <c r="O96" s="50"/>
      <c r="P96" s="50"/>
    </row>
    <row r="97" customFormat="false" ht="31.5" hidden="true" customHeight="false" outlineLevel="1" collapsed="false">
      <c r="A97" s="45"/>
      <c r="B97" s="45"/>
      <c r="C97" s="56" t="s">
        <v>54</v>
      </c>
      <c r="D97" s="52" t="s">
        <v>55</v>
      </c>
      <c r="E97" s="53" t="s">
        <v>56</v>
      </c>
      <c r="F97" s="54" t="s">
        <v>224</v>
      </c>
      <c r="G97" s="55" t="n">
        <v>89.81</v>
      </c>
      <c r="H97" s="50"/>
      <c r="I97" s="55" t="n">
        <v>89.81</v>
      </c>
      <c r="J97" s="55" t="n">
        <v>15.72</v>
      </c>
      <c r="K97" s="55" t="n">
        <v>1508.81</v>
      </c>
      <c r="L97" s="50"/>
      <c r="M97" s="55" t="n">
        <v>1508.81</v>
      </c>
      <c r="N97" s="55" t="n">
        <v>264.1</v>
      </c>
      <c r="O97" s="50"/>
      <c r="P97" s="50"/>
    </row>
    <row r="98" customFormat="false" ht="31.5" hidden="true" customHeight="false" outlineLevel="1" collapsed="false">
      <c r="A98" s="45"/>
      <c r="B98" s="45"/>
      <c r="C98" s="56" t="s">
        <v>225</v>
      </c>
      <c r="D98" s="52" t="s">
        <v>226</v>
      </c>
      <c r="E98" s="53" t="s">
        <v>46</v>
      </c>
      <c r="F98" s="54" t="s">
        <v>227</v>
      </c>
      <c r="G98" s="55" t="n">
        <v>68.04</v>
      </c>
      <c r="H98" s="50"/>
      <c r="I98" s="55" t="n">
        <v>68.04</v>
      </c>
      <c r="J98" s="55" t="n">
        <v>13.68</v>
      </c>
      <c r="K98" s="55" t="n">
        <v>4327.34</v>
      </c>
      <c r="L98" s="50"/>
      <c r="M98" s="55" t="n">
        <v>4327.34</v>
      </c>
      <c r="N98" s="55" t="n">
        <v>870.05</v>
      </c>
      <c r="O98" s="50"/>
      <c r="P98" s="50"/>
    </row>
    <row r="99" customFormat="false" ht="16.5" hidden="true" customHeight="false" outlineLevel="1" collapsed="false">
      <c r="A99" s="45"/>
      <c r="B99" s="45"/>
      <c r="C99" s="56" t="s">
        <v>228</v>
      </c>
      <c r="D99" s="52" t="s">
        <v>229</v>
      </c>
      <c r="E99" s="53" t="s">
        <v>56</v>
      </c>
      <c r="F99" s="54" t="s">
        <v>230</v>
      </c>
      <c r="G99" s="55" t="n">
        <v>31.33</v>
      </c>
      <c r="H99" s="50"/>
      <c r="I99" s="55" t="n">
        <v>31.33</v>
      </c>
      <c r="J99" s="50"/>
      <c r="K99" s="55" t="n">
        <v>3985.18</v>
      </c>
      <c r="L99" s="50"/>
      <c r="M99" s="55" t="n">
        <v>3985.18</v>
      </c>
      <c r="N99" s="50"/>
      <c r="O99" s="50"/>
      <c r="P99" s="50"/>
    </row>
    <row r="100" customFormat="false" ht="22.5" hidden="false" customHeight="false" outlineLevel="0" collapsed="false">
      <c r="A100" s="44" t="n">
        <v>18</v>
      </c>
      <c r="B100" s="45" t="n">
        <v>31</v>
      </c>
      <c r="C100" s="46" t="s">
        <v>231</v>
      </c>
      <c r="D100" s="47" t="s">
        <v>232</v>
      </c>
      <c r="E100" s="48" t="s">
        <v>233</v>
      </c>
      <c r="F100" s="49" t="n">
        <v>1.015</v>
      </c>
      <c r="G100" s="49" t="n">
        <v>2593.89</v>
      </c>
      <c r="H100" s="49" t="n">
        <v>1715.58</v>
      </c>
      <c r="I100" s="49" t="n">
        <v>878.31</v>
      </c>
      <c r="J100" s="49" t="n">
        <v>91.93</v>
      </c>
      <c r="K100" s="49" t="n">
        <v>2632.8</v>
      </c>
      <c r="L100" s="49" t="n">
        <v>1741.32</v>
      </c>
      <c r="M100" s="49" t="n">
        <v>891.48</v>
      </c>
      <c r="N100" s="49" t="n">
        <v>93.31</v>
      </c>
      <c r="O100" s="50" t="s">
        <v>234</v>
      </c>
      <c r="P100" s="50" t="s">
        <v>235</v>
      </c>
    </row>
    <row r="101" customFormat="false" ht="16.5" hidden="true" customHeight="false" outlineLevel="1" collapsed="false">
      <c r="A101" s="45"/>
      <c r="B101" s="45"/>
      <c r="C101" s="51"/>
      <c r="D101" s="52" t="s">
        <v>236</v>
      </c>
      <c r="E101" s="53" t="s">
        <v>20</v>
      </c>
      <c r="F101" s="54" t="s">
        <v>234</v>
      </c>
      <c r="G101" s="55" t="n">
        <v>12.15</v>
      </c>
      <c r="H101" s="55" t="n">
        <v>12.15</v>
      </c>
      <c r="I101" s="50"/>
      <c r="J101" s="50"/>
      <c r="K101" s="55" t="n">
        <v>1741.34</v>
      </c>
      <c r="L101" s="55" t="n">
        <v>1741.34</v>
      </c>
      <c r="M101" s="50"/>
      <c r="N101" s="50"/>
      <c r="O101" s="50"/>
      <c r="P101" s="50"/>
    </row>
    <row r="102" customFormat="false" ht="31.5" hidden="true" customHeight="false" outlineLevel="1" collapsed="false">
      <c r="A102" s="45"/>
      <c r="B102" s="45"/>
      <c r="C102" s="56" t="s">
        <v>237</v>
      </c>
      <c r="D102" s="52" t="s">
        <v>226</v>
      </c>
      <c r="E102" s="53" t="s">
        <v>46</v>
      </c>
      <c r="F102" s="54" t="s">
        <v>235</v>
      </c>
      <c r="G102" s="55" t="n">
        <v>68.04</v>
      </c>
      <c r="H102" s="50"/>
      <c r="I102" s="55" t="n">
        <v>68.04</v>
      </c>
      <c r="J102" s="55" t="n">
        <v>13.68</v>
      </c>
      <c r="K102" s="55" t="n">
        <v>464.03</v>
      </c>
      <c r="L102" s="50"/>
      <c r="M102" s="55" t="n">
        <v>464.03</v>
      </c>
      <c r="N102" s="55" t="n">
        <v>93.3</v>
      </c>
      <c r="O102" s="50"/>
      <c r="P102" s="50"/>
    </row>
    <row r="103" customFormat="false" ht="16.5" hidden="true" customHeight="false" outlineLevel="1" collapsed="false">
      <c r="A103" s="45"/>
      <c r="B103" s="45"/>
      <c r="C103" s="56" t="s">
        <v>238</v>
      </c>
      <c r="D103" s="52" t="s">
        <v>229</v>
      </c>
      <c r="E103" s="53" t="s">
        <v>56</v>
      </c>
      <c r="F103" s="54" t="s">
        <v>239</v>
      </c>
      <c r="G103" s="55" t="n">
        <v>31.33</v>
      </c>
      <c r="H103" s="50"/>
      <c r="I103" s="55" t="n">
        <v>31.33</v>
      </c>
      <c r="J103" s="50"/>
      <c r="K103" s="55" t="n">
        <v>427.34</v>
      </c>
      <c r="L103" s="50"/>
      <c r="M103" s="55" t="n">
        <v>427.34</v>
      </c>
      <c r="N103" s="50"/>
      <c r="O103" s="50"/>
      <c r="P103" s="50"/>
    </row>
    <row r="104" customFormat="false" ht="22.5" hidden="false" customHeight="false" outlineLevel="0" collapsed="false">
      <c r="A104" s="44" t="n">
        <v>19</v>
      </c>
      <c r="B104" s="45" t="n">
        <v>32</v>
      </c>
      <c r="C104" s="46" t="s">
        <v>240</v>
      </c>
      <c r="D104" s="47" t="s">
        <v>241</v>
      </c>
      <c r="E104" s="48" t="s">
        <v>242</v>
      </c>
      <c r="F104" s="49" t="n">
        <v>0.18</v>
      </c>
      <c r="G104" s="49" t="n">
        <v>4646.64</v>
      </c>
      <c r="H104" s="49" t="n">
        <v>4236.55</v>
      </c>
      <c r="I104" s="49" t="n">
        <v>410.09</v>
      </c>
      <c r="J104" s="49" t="n">
        <v>49.52</v>
      </c>
      <c r="K104" s="49" t="n">
        <v>836.4</v>
      </c>
      <c r="L104" s="49" t="n">
        <v>762.58</v>
      </c>
      <c r="M104" s="49" t="n">
        <v>73.82</v>
      </c>
      <c r="N104" s="49" t="n">
        <v>8.91</v>
      </c>
      <c r="O104" s="50" t="s">
        <v>243</v>
      </c>
      <c r="P104" s="50" t="s">
        <v>244</v>
      </c>
    </row>
    <row r="105" customFormat="false" ht="16.5" hidden="true" customHeight="false" outlineLevel="1" collapsed="false">
      <c r="A105" s="45"/>
      <c r="B105" s="45"/>
      <c r="C105" s="51"/>
      <c r="D105" s="52" t="s">
        <v>43</v>
      </c>
      <c r="E105" s="53" t="s">
        <v>20</v>
      </c>
      <c r="F105" s="54" t="s">
        <v>243</v>
      </c>
      <c r="G105" s="55" t="n">
        <v>11.08</v>
      </c>
      <c r="H105" s="55" t="n">
        <v>11.08</v>
      </c>
      <c r="I105" s="50"/>
      <c r="J105" s="50"/>
      <c r="K105" s="55" t="n">
        <v>762.53</v>
      </c>
      <c r="L105" s="55" t="n">
        <v>762.53</v>
      </c>
      <c r="M105" s="50"/>
      <c r="N105" s="50"/>
      <c r="O105" s="50"/>
      <c r="P105" s="50"/>
    </row>
    <row r="106" customFormat="false" ht="16.5" hidden="true" customHeight="false" outlineLevel="1" collapsed="false">
      <c r="A106" s="45"/>
      <c r="B106" s="45"/>
      <c r="C106" s="56" t="s">
        <v>202</v>
      </c>
      <c r="D106" s="52" t="s">
        <v>93</v>
      </c>
      <c r="E106" s="53" t="s">
        <v>56</v>
      </c>
      <c r="F106" s="54" t="s">
        <v>245</v>
      </c>
      <c r="G106" s="55" t="n">
        <v>40.63</v>
      </c>
      <c r="H106" s="50"/>
      <c r="I106" s="55" t="n">
        <v>40.63</v>
      </c>
      <c r="J106" s="55" t="n">
        <v>13.68</v>
      </c>
      <c r="K106" s="55" t="n">
        <v>5.28</v>
      </c>
      <c r="L106" s="50"/>
      <c r="M106" s="55" t="n">
        <v>5.28</v>
      </c>
      <c r="N106" s="55" t="n">
        <v>1.78</v>
      </c>
      <c r="O106" s="50"/>
      <c r="P106" s="50"/>
    </row>
    <row r="107" customFormat="false" ht="31.5" hidden="true" customHeight="false" outlineLevel="1" collapsed="false">
      <c r="A107" s="45"/>
      <c r="B107" s="45"/>
      <c r="C107" s="56" t="s">
        <v>225</v>
      </c>
      <c r="D107" s="52" t="s">
        <v>226</v>
      </c>
      <c r="E107" s="53" t="s">
        <v>46</v>
      </c>
      <c r="F107" s="54" t="s">
        <v>246</v>
      </c>
      <c r="G107" s="55" t="n">
        <v>68.04</v>
      </c>
      <c r="H107" s="50"/>
      <c r="I107" s="55" t="n">
        <v>68.04</v>
      </c>
      <c r="J107" s="55" t="n">
        <v>13.68</v>
      </c>
      <c r="K107" s="55" t="n">
        <v>36.06</v>
      </c>
      <c r="L107" s="50"/>
      <c r="M107" s="55" t="n">
        <v>36.06</v>
      </c>
      <c r="N107" s="55" t="n">
        <v>7.25</v>
      </c>
      <c r="O107" s="50"/>
      <c r="P107" s="50"/>
    </row>
    <row r="108" customFormat="false" ht="16.5" hidden="true" customHeight="false" outlineLevel="1" collapsed="false">
      <c r="A108" s="45"/>
      <c r="B108" s="45"/>
      <c r="C108" s="56" t="s">
        <v>228</v>
      </c>
      <c r="D108" s="52" t="s">
        <v>229</v>
      </c>
      <c r="E108" s="53" t="s">
        <v>56</v>
      </c>
      <c r="F108" s="54" t="s">
        <v>247</v>
      </c>
      <c r="G108" s="55" t="n">
        <v>31.33</v>
      </c>
      <c r="H108" s="50"/>
      <c r="I108" s="55" t="n">
        <v>31.33</v>
      </c>
      <c r="J108" s="50"/>
      <c r="K108" s="55" t="n">
        <v>32.9</v>
      </c>
      <c r="L108" s="50"/>
      <c r="M108" s="55" t="n">
        <v>32.9</v>
      </c>
      <c r="N108" s="50"/>
      <c r="O108" s="50"/>
      <c r="P108" s="50"/>
    </row>
    <row r="109" customFormat="false" ht="22.5" hidden="false" customHeight="false" outlineLevel="0" collapsed="false">
      <c r="A109" s="44" t="n">
        <v>20</v>
      </c>
      <c r="B109" s="45" t="n">
        <v>33</v>
      </c>
      <c r="C109" s="46" t="s">
        <v>248</v>
      </c>
      <c r="D109" s="47" t="s">
        <v>249</v>
      </c>
      <c r="E109" s="48" t="s">
        <v>242</v>
      </c>
      <c r="F109" s="50" t="n">
        <v>0.19</v>
      </c>
      <c r="G109" s="49" t="n">
        <v>2562.59</v>
      </c>
      <c r="H109" s="49" t="n">
        <v>2044.02</v>
      </c>
      <c r="I109" s="49" t="n">
        <v>518.57</v>
      </c>
      <c r="J109" s="49" t="n">
        <v>54.31</v>
      </c>
      <c r="K109" s="49" t="n">
        <v>486.89</v>
      </c>
      <c r="L109" s="49" t="n">
        <v>388.36</v>
      </c>
      <c r="M109" s="49" t="n">
        <v>98.53</v>
      </c>
      <c r="N109" s="49" t="n">
        <v>10.32</v>
      </c>
      <c r="O109" s="50" t="s">
        <v>250</v>
      </c>
      <c r="P109" s="50" t="s">
        <v>251</v>
      </c>
    </row>
    <row r="110" customFormat="false" ht="16.5" hidden="true" customHeight="false" outlineLevel="1" collapsed="false">
      <c r="A110" s="45"/>
      <c r="B110" s="45"/>
      <c r="C110" s="51"/>
      <c r="D110" s="52" t="s">
        <v>88</v>
      </c>
      <c r="E110" s="53" t="s">
        <v>20</v>
      </c>
      <c r="F110" s="54" t="s">
        <v>250</v>
      </c>
      <c r="G110" s="55" t="n">
        <v>11.4</v>
      </c>
      <c r="H110" s="55" t="n">
        <v>11.4</v>
      </c>
      <c r="I110" s="50"/>
      <c r="J110" s="50"/>
      <c r="K110" s="55" t="n">
        <v>388.4</v>
      </c>
      <c r="L110" s="55" t="n">
        <v>388.4</v>
      </c>
      <c r="M110" s="50"/>
      <c r="N110" s="50"/>
      <c r="O110" s="50"/>
      <c r="P110" s="50"/>
    </row>
    <row r="111" customFormat="false" ht="31.5" hidden="true" customHeight="false" outlineLevel="1" collapsed="false">
      <c r="A111" s="45"/>
      <c r="B111" s="45"/>
      <c r="C111" s="56" t="s">
        <v>237</v>
      </c>
      <c r="D111" s="52" t="s">
        <v>226</v>
      </c>
      <c r="E111" s="53" t="s">
        <v>46</v>
      </c>
      <c r="F111" s="54" t="s">
        <v>251</v>
      </c>
      <c r="G111" s="55" t="n">
        <v>68.04</v>
      </c>
      <c r="H111" s="50"/>
      <c r="I111" s="55" t="n">
        <v>68.04</v>
      </c>
      <c r="J111" s="55" t="n">
        <v>13.68</v>
      </c>
      <c r="K111" s="55" t="n">
        <v>51.03</v>
      </c>
      <c r="L111" s="50"/>
      <c r="M111" s="55" t="n">
        <v>51.03</v>
      </c>
      <c r="N111" s="55" t="n">
        <v>10.26</v>
      </c>
      <c r="O111" s="50"/>
      <c r="P111" s="50"/>
    </row>
    <row r="112" customFormat="false" ht="16.5" hidden="true" customHeight="false" outlineLevel="1" collapsed="false">
      <c r="A112" s="45"/>
      <c r="B112" s="45"/>
      <c r="C112" s="56" t="s">
        <v>238</v>
      </c>
      <c r="D112" s="52" t="s">
        <v>229</v>
      </c>
      <c r="E112" s="53" t="s">
        <v>56</v>
      </c>
      <c r="F112" s="54" t="s">
        <v>252</v>
      </c>
      <c r="G112" s="55" t="n">
        <v>31.33</v>
      </c>
      <c r="H112" s="50"/>
      <c r="I112" s="55" t="n">
        <v>31.33</v>
      </c>
      <c r="J112" s="50"/>
      <c r="K112" s="55" t="n">
        <v>47.31</v>
      </c>
      <c r="L112" s="50"/>
      <c r="M112" s="55" t="n">
        <v>47.31</v>
      </c>
      <c r="N112" s="50"/>
      <c r="O112" s="50"/>
      <c r="P112" s="50"/>
    </row>
    <row r="113" customFormat="false" ht="56.25" hidden="false" customHeight="false" outlineLevel="0" collapsed="false">
      <c r="A113" s="44" t="n">
        <v>21</v>
      </c>
      <c r="B113" s="45" t="n">
        <v>34</v>
      </c>
      <c r="C113" s="46" t="s">
        <v>253</v>
      </c>
      <c r="D113" s="47" t="s">
        <v>254</v>
      </c>
      <c r="E113" s="48" t="s">
        <v>255</v>
      </c>
      <c r="F113" s="50" t="n">
        <v>0.4073</v>
      </c>
      <c r="G113" s="49" t="n">
        <v>15002.05</v>
      </c>
      <c r="H113" s="49" t="n">
        <v>1815.67</v>
      </c>
      <c r="I113" s="49" t="n">
        <v>395.7</v>
      </c>
      <c r="J113" s="49" t="n">
        <v>9.03</v>
      </c>
      <c r="K113" s="49" t="n">
        <v>6110.34</v>
      </c>
      <c r="L113" s="49" t="n">
        <v>739.52</v>
      </c>
      <c r="M113" s="49" t="n">
        <v>161.17</v>
      </c>
      <c r="N113" s="49" t="n">
        <v>3.68</v>
      </c>
      <c r="O113" s="50" t="s">
        <v>256</v>
      </c>
      <c r="P113" s="50" t="s">
        <v>257</v>
      </c>
    </row>
    <row r="114" customFormat="false" ht="16.5" hidden="true" customHeight="false" outlineLevel="1" collapsed="false">
      <c r="A114" s="45"/>
      <c r="B114" s="45"/>
      <c r="C114" s="51"/>
      <c r="D114" s="52" t="s">
        <v>258</v>
      </c>
      <c r="E114" s="53" t="s">
        <v>20</v>
      </c>
      <c r="F114" s="54" t="s">
        <v>256</v>
      </c>
      <c r="G114" s="55" t="n">
        <v>13.22</v>
      </c>
      <c r="H114" s="55" t="n">
        <v>13.22</v>
      </c>
      <c r="I114" s="50"/>
      <c r="J114" s="50"/>
      <c r="K114" s="55" t="n">
        <v>371.48</v>
      </c>
      <c r="L114" s="55" t="n">
        <v>371.48</v>
      </c>
      <c r="M114" s="50"/>
      <c r="N114" s="50"/>
      <c r="O114" s="50"/>
      <c r="P114" s="50"/>
    </row>
    <row r="115" customFormat="false" ht="16.5" hidden="true" customHeight="false" outlineLevel="1" collapsed="false">
      <c r="A115" s="45"/>
      <c r="B115" s="45"/>
      <c r="C115" s="56" t="s">
        <v>259</v>
      </c>
      <c r="D115" s="52" t="s">
        <v>260</v>
      </c>
      <c r="E115" s="53" t="s">
        <v>46</v>
      </c>
      <c r="F115" s="54" t="s">
        <v>261</v>
      </c>
      <c r="G115" s="55" t="n">
        <v>1.68</v>
      </c>
      <c r="H115" s="50"/>
      <c r="I115" s="55" t="n">
        <v>1.68</v>
      </c>
      <c r="J115" s="50"/>
      <c r="K115" s="55" t="n">
        <v>0.62</v>
      </c>
      <c r="L115" s="50"/>
      <c r="M115" s="55" t="n">
        <v>0.62</v>
      </c>
      <c r="N115" s="50"/>
      <c r="O115" s="50"/>
      <c r="P115" s="50"/>
    </row>
    <row r="116" customFormat="false" ht="16.5" hidden="true" customHeight="false" outlineLevel="1" collapsed="false">
      <c r="A116" s="45"/>
      <c r="B116" s="45"/>
      <c r="C116" s="56" t="s">
        <v>188</v>
      </c>
      <c r="D116" s="52" t="s">
        <v>164</v>
      </c>
      <c r="E116" s="53" t="s">
        <v>46</v>
      </c>
      <c r="F116" s="54" t="s">
        <v>257</v>
      </c>
      <c r="G116" s="55" t="n">
        <v>77.42</v>
      </c>
      <c r="H116" s="50"/>
      <c r="I116" s="55" t="n">
        <v>77.42</v>
      </c>
      <c r="J116" s="55" t="n">
        <v>30.1</v>
      </c>
      <c r="K116" s="55" t="n">
        <v>0.77</v>
      </c>
      <c r="L116" s="50"/>
      <c r="M116" s="55" t="n">
        <v>0.77</v>
      </c>
      <c r="N116" s="55" t="n">
        <v>0.3</v>
      </c>
      <c r="O116" s="50"/>
      <c r="P116" s="50"/>
    </row>
    <row r="117" customFormat="false" ht="16.5" hidden="true" customHeight="false" outlineLevel="1" collapsed="false">
      <c r="A117" s="45"/>
      <c r="B117" s="45"/>
      <c r="C117" s="56" t="s">
        <v>262</v>
      </c>
      <c r="D117" s="52" t="s">
        <v>263</v>
      </c>
      <c r="E117" s="53" t="s">
        <v>120</v>
      </c>
      <c r="F117" s="54" t="s">
        <v>264</v>
      </c>
      <c r="G117" s="55" t="n">
        <v>11773</v>
      </c>
      <c r="H117" s="50"/>
      <c r="I117" s="50"/>
      <c r="J117" s="50"/>
      <c r="K117" s="55" t="n">
        <v>4.8</v>
      </c>
      <c r="L117" s="50"/>
      <c r="M117" s="50"/>
      <c r="N117" s="50"/>
      <c r="O117" s="50"/>
      <c r="P117" s="50"/>
    </row>
    <row r="118" customFormat="false" ht="31.5" hidden="true" customHeight="false" outlineLevel="1" collapsed="false">
      <c r="A118" s="45"/>
      <c r="B118" s="45"/>
      <c r="C118" s="56" t="s">
        <v>265</v>
      </c>
      <c r="D118" s="52" t="s">
        <v>266</v>
      </c>
      <c r="E118" s="53" t="s">
        <v>120</v>
      </c>
      <c r="F118" s="54" t="s">
        <v>267</v>
      </c>
      <c r="G118" s="55" t="n">
        <v>14486</v>
      </c>
      <c r="H118" s="50"/>
      <c r="I118" s="50"/>
      <c r="J118" s="50"/>
      <c r="K118" s="55" t="n">
        <v>271.47</v>
      </c>
      <c r="L118" s="50"/>
      <c r="M118" s="50"/>
      <c r="N118" s="50"/>
      <c r="O118" s="50"/>
      <c r="P118" s="50"/>
    </row>
    <row r="119" customFormat="false" ht="33.75" hidden="false" customHeight="false" outlineLevel="0" collapsed="false">
      <c r="A119" s="44" t="n">
        <v>22</v>
      </c>
      <c r="B119" s="45" t="n">
        <v>35</v>
      </c>
      <c r="C119" s="46" t="s">
        <v>268</v>
      </c>
      <c r="D119" s="47" t="s">
        <v>269</v>
      </c>
      <c r="E119" s="48" t="s">
        <v>124</v>
      </c>
      <c r="F119" s="49" t="n">
        <v>40.73</v>
      </c>
      <c r="G119" s="49" t="n">
        <v>802.92</v>
      </c>
      <c r="H119" s="50"/>
      <c r="I119" s="50"/>
      <c r="J119" s="50"/>
      <c r="K119" s="49" t="n">
        <v>32702.93</v>
      </c>
      <c r="L119" s="50"/>
      <c r="M119" s="50"/>
      <c r="N119" s="50"/>
      <c r="O119" s="50" t="s">
        <v>42</v>
      </c>
      <c r="P119" s="50" t="s">
        <v>42</v>
      </c>
    </row>
    <row r="120" customFormat="false" ht="22.5" hidden="false" customHeight="false" outlineLevel="0" collapsed="false">
      <c r="A120" s="44" t="n">
        <v>23</v>
      </c>
      <c r="B120" s="45" t="n">
        <v>36</v>
      </c>
      <c r="C120" s="46" t="s">
        <v>270</v>
      </c>
      <c r="D120" s="47" t="s">
        <v>271</v>
      </c>
      <c r="E120" s="48" t="s">
        <v>272</v>
      </c>
      <c r="F120" s="50" t="n">
        <v>0.2263</v>
      </c>
      <c r="G120" s="49" t="n">
        <v>7631.7</v>
      </c>
      <c r="H120" s="49" t="n">
        <v>259.77</v>
      </c>
      <c r="I120" s="49" t="n">
        <v>26.07</v>
      </c>
      <c r="J120" s="49" t="n">
        <v>0.96</v>
      </c>
      <c r="K120" s="49" t="n">
        <v>1727.05</v>
      </c>
      <c r="L120" s="49" t="n">
        <v>58.79</v>
      </c>
      <c r="M120" s="49" t="n">
        <v>5.9</v>
      </c>
      <c r="N120" s="49" t="n">
        <v>0.22</v>
      </c>
      <c r="O120" s="50" t="s">
        <v>273</v>
      </c>
      <c r="P120" s="50" t="s">
        <v>274</v>
      </c>
    </row>
    <row r="121" customFormat="false" ht="31.5" hidden="true" customHeight="false" outlineLevel="1" collapsed="false">
      <c r="A121" s="45"/>
      <c r="B121" s="45"/>
      <c r="C121" s="56" t="s">
        <v>54</v>
      </c>
      <c r="D121" s="52" t="s">
        <v>62</v>
      </c>
      <c r="E121" s="53" t="s">
        <v>46</v>
      </c>
      <c r="F121" s="54" t="s">
        <v>275</v>
      </c>
      <c r="G121" s="55" t="n">
        <v>89.8</v>
      </c>
      <c r="H121" s="50"/>
      <c r="I121" s="55" t="n">
        <v>89.8</v>
      </c>
      <c r="J121" s="50"/>
      <c r="K121" s="55" t="n">
        <v>107.76</v>
      </c>
      <c r="L121" s="50"/>
      <c r="M121" s="55" t="n">
        <v>107.76</v>
      </c>
      <c r="N121" s="50"/>
      <c r="O121" s="50"/>
      <c r="P121" s="50"/>
    </row>
    <row r="122" customFormat="false" ht="31.5" hidden="true" customHeight="false" outlineLevel="1" collapsed="false">
      <c r="A122" s="45"/>
      <c r="B122" s="45"/>
      <c r="C122" s="56" t="s">
        <v>276</v>
      </c>
      <c r="D122" s="52" t="s">
        <v>186</v>
      </c>
      <c r="E122" s="53" t="s">
        <v>46</v>
      </c>
      <c r="F122" s="54" t="s">
        <v>277</v>
      </c>
      <c r="G122" s="55" t="n">
        <v>111.38</v>
      </c>
      <c r="H122" s="50"/>
      <c r="I122" s="55" t="n">
        <v>111.38</v>
      </c>
      <c r="J122" s="50"/>
      <c r="K122" s="55" t="n">
        <v>36.76</v>
      </c>
      <c r="L122" s="50"/>
      <c r="M122" s="55" t="n">
        <v>36.76</v>
      </c>
      <c r="N122" s="50"/>
      <c r="O122" s="50"/>
      <c r="P122" s="50"/>
    </row>
    <row r="123" customFormat="false" ht="16.5" hidden="true" customHeight="false" outlineLevel="1" collapsed="false">
      <c r="A123" s="45"/>
      <c r="B123" s="45"/>
      <c r="C123" s="56" t="s">
        <v>278</v>
      </c>
      <c r="D123" s="52" t="s">
        <v>279</v>
      </c>
      <c r="E123" s="53" t="s">
        <v>46</v>
      </c>
      <c r="F123" s="54" t="s">
        <v>280</v>
      </c>
      <c r="G123" s="55" t="n">
        <v>29.55</v>
      </c>
      <c r="H123" s="50"/>
      <c r="I123" s="55" t="n">
        <v>29.55</v>
      </c>
      <c r="J123" s="50"/>
      <c r="K123" s="55" t="n">
        <v>15.96</v>
      </c>
      <c r="L123" s="50"/>
      <c r="M123" s="55" t="n">
        <v>15.96</v>
      </c>
      <c r="N123" s="50"/>
      <c r="O123" s="50"/>
      <c r="P123" s="50"/>
    </row>
    <row r="124" customFormat="false" ht="16.5" hidden="true" customHeight="false" outlineLevel="1" collapsed="false">
      <c r="A124" s="45"/>
      <c r="B124" s="45"/>
      <c r="C124" s="56" t="s">
        <v>281</v>
      </c>
      <c r="D124" s="52" t="s">
        <v>282</v>
      </c>
      <c r="E124" s="53" t="s">
        <v>46</v>
      </c>
      <c r="F124" s="54" t="s">
        <v>283</v>
      </c>
      <c r="G124" s="55" t="n">
        <v>2.1</v>
      </c>
      <c r="H124" s="50"/>
      <c r="I124" s="55" t="n">
        <v>2.1</v>
      </c>
      <c r="J124" s="50"/>
      <c r="K124" s="55" t="n">
        <v>4.83</v>
      </c>
      <c r="L124" s="50"/>
      <c r="M124" s="55" t="n">
        <v>4.83</v>
      </c>
      <c r="N124" s="50"/>
      <c r="O124" s="50"/>
      <c r="P124" s="50"/>
    </row>
    <row r="125" customFormat="false" ht="16.5" hidden="true" customHeight="false" outlineLevel="1" collapsed="false">
      <c r="A125" s="45"/>
      <c r="B125" s="45"/>
      <c r="C125" s="56" t="s">
        <v>284</v>
      </c>
      <c r="D125" s="52" t="s">
        <v>164</v>
      </c>
      <c r="E125" s="53" t="s">
        <v>46</v>
      </c>
      <c r="F125" s="54" t="s">
        <v>285</v>
      </c>
      <c r="G125" s="55" t="n">
        <v>77.42</v>
      </c>
      <c r="H125" s="50"/>
      <c r="I125" s="55" t="n">
        <v>77.42</v>
      </c>
      <c r="J125" s="50"/>
      <c r="K125" s="55" t="n">
        <v>38.71</v>
      </c>
      <c r="L125" s="50"/>
      <c r="M125" s="55" t="n">
        <v>38.71</v>
      </c>
      <c r="N125" s="50"/>
      <c r="O125" s="50"/>
      <c r="P125" s="50"/>
    </row>
    <row r="126" customFormat="false" ht="16.5" hidden="true" customHeight="false" outlineLevel="1" collapsed="false">
      <c r="A126" s="45"/>
      <c r="B126" s="45"/>
      <c r="C126" s="56" t="s">
        <v>286</v>
      </c>
      <c r="D126" s="52" t="s">
        <v>287</v>
      </c>
      <c r="E126" s="53" t="s">
        <v>120</v>
      </c>
      <c r="F126" s="54" t="s">
        <v>288</v>
      </c>
      <c r="G126" s="55" t="n">
        <v>9870.38</v>
      </c>
      <c r="H126" s="50"/>
      <c r="I126" s="50"/>
      <c r="J126" s="50"/>
      <c r="K126" s="55" t="n">
        <v>6.25</v>
      </c>
      <c r="L126" s="50"/>
      <c r="M126" s="50"/>
      <c r="N126" s="50"/>
      <c r="O126" s="50"/>
      <c r="P126" s="50"/>
    </row>
    <row r="127" customFormat="false" ht="16.5" hidden="true" customHeight="false" outlineLevel="1" collapsed="false">
      <c r="A127" s="45"/>
      <c r="B127" s="45"/>
      <c r="C127" s="56" t="s">
        <v>289</v>
      </c>
      <c r="D127" s="52" t="s">
        <v>290</v>
      </c>
      <c r="E127" s="53" t="s">
        <v>120</v>
      </c>
      <c r="F127" s="54" t="s">
        <v>291</v>
      </c>
      <c r="G127" s="55" t="n">
        <v>383.64</v>
      </c>
      <c r="H127" s="50"/>
      <c r="I127" s="50"/>
      <c r="J127" s="50"/>
      <c r="K127" s="55" t="n">
        <v>2.59</v>
      </c>
      <c r="L127" s="50"/>
      <c r="M127" s="50"/>
      <c r="N127" s="50"/>
      <c r="O127" s="50"/>
      <c r="P127" s="50"/>
    </row>
    <row r="128" customFormat="false" ht="21" hidden="true" customHeight="false" outlineLevel="1" collapsed="false">
      <c r="A128" s="45"/>
      <c r="B128" s="45"/>
      <c r="C128" s="56" t="s">
        <v>292</v>
      </c>
      <c r="D128" s="52" t="s">
        <v>293</v>
      </c>
      <c r="E128" s="53" t="s">
        <v>120</v>
      </c>
      <c r="F128" s="54" t="s">
        <v>294</v>
      </c>
      <c r="G128" s="55" t="n">
        <v>601.99</v>
      </c>
      <c r="H128" s="50"/>
      <c r="I128" s="50"/>
      <c r="J128" s="50"/>
      <c r="K128" s="55" t="n">
        <v>4.22</v>
      </c>
      <c r="L128" s="50"/>
      <c r="M128" s="50"/>
      <c r="N128" s="50"/>
      <c r="O128" s="50"/>
      <c r="P128" s="50"/>
    </row>
    <row r="129" customFormat="false" ht="16.5" hidden="true" customHeight="false" outlineLevel="1" collapsed="false">
      <c r="A129" s="45"/>
      <c r="B129" s="45"/>
      <c r="C129" s="56" t="s">
        <v>295</v>
      </c>
      <c r="D129" s="52" t="s">
        <v>130</v>
      </c>
      <c r="E129" s="53" t="s">
        <v>131</v>
      </c>
      <c r="F129" s="54" t="s">
        <v>296</v>
      </c>
      <c r="G129" s="55" t="n">
        <v>10.23</v>
      </c>
      <c r="H129" s="50"/>
      <c r="I129" s="50"/>
      <c r="J129" s="50"/>
      <c r="K129" s="55" t="n">
        <v>400.5</v>
      </c>
      <c r="L129" s="50"/>
      <c r="M129" s="50"/>
      <c r="N129" s="50"/>
      <c r="O129" s="50"/>
      <c r="P129" s="50"/>
    </row>
    <row r="130" customFormat="false" ht="21" hidden="true" customHeight="false" outlineLevel="1" collapsed="false">
      <c r="A130" s="45"/>
      <c r="B130" s="45"/>
      <c r="C130" s="56" t="s">
        <v>297</v>
      </c>
      <c r="D130" s="52" t="s">
        <v>298</v>
      </c>
      <c r="E130" s="53" t="s">
        <v>124</v>
      </c>
      <c r="F130" s="54" t="s">
        <v>299</v>
      </c>
      <c r="G130" s="55" t="n">
        <v>4.88</v>
      </c>
      <c r="H130" s="50"/>
      <c r="I130" s="50"/>
      <c r="J130" s="50"/>
      <c r="K130" s="55" t="n">
        <v>130.3</v>
      </c>
      <c r="L130" s="50"/>
      <c r="M130" s="50"/>
      <c r="N130" s="50"/>
      <c r="O130" s="50"/>
      <c r="P130" s="50"/>
    </row>
    <row r="131" customFormat="false" ht="16.5" hidden="true" customHeight="false" outlineLevel="1" collapsed="false">
      <c r="A131" s="45"/>
      <c r="B131" s="45"/>
      <c r="C131" s="56" t="s">
        <v>300</v>
      </c>
      <c r="D131" s="52" t="s">
        <v>301</v>
      </c>
      <c r="E131" s="53" t="s">
        <v>120</v>
      </c>
      <c r="F131" s="54" t="s">
        <v>302</v>
      </c>
      <c r="G131" s="55" t="n">
        <v>8033.19</v>
      </c>
      <c r="H131" s="50"/>
      <c r="I131" s="50"/>
      <c r="J131" s="50"/>
      <c r="K131" s="55" t="n">
        <v>5.38</v>
      </c>
      <c r="L131" s="50"/>
      <c r="M131" s="50"/>
      <c r="N131" s="50"/>
      <c r="O131" s="50"/>
      <c r="P131" s="50"/>
    </row>
    <row r="132" customFormat="false" ht="21" hidden="true" customHeight="false" outlineLevel="1" collapsed="false">
      <c r="A132" s="45"/>
      <c r="B132" s="45"/>
      <c r="C132" s="56" t="s">
        <v>303</v>
      </c>
      <c r="D132" s="52" t="s">
        <v>304</v>
      </c>
      <c r="E132" s="53" t="s">
        <v>69</v>
      </c>
      <c r="F132" s="54" t="s">
        <v>305</v>
      </c>
      <c r="G132" s="55" t="n">
        <v>428.47</v>
      </c>
      <c r="H132" s="50"/>
      <c r="I132" s="50"/>
      <c r="J132" s="50"/>
      <c r="K132" s="55" t="n">
        <v>13.38</v>
      </c>
      <c r="L132" s="50"/>
      <c r="M132" s="50"/>
      <c r="N132" s="50"/>
      <c r="O132" s="50"/>
      <c r="P132" s="50"/>
    </row>
    <row r="133" customFormat="false" ht="33.75" hidden="false" customHeight="false" outlineLevel="0" collapsed="false">
      <c r="A133" s="44" t="n">
        <v>24</v>
      </c>
      <c r="B133" s="45" t="n">
        <v>37</v>
      </c>
      <c r="C133" s="46" t="s">
        <v>306</v>
      </c>
      <c r="D133" s="47" t="s">
        <v>307</v>
      </c>
      <c r="E133" s="48" t="s">
        <v>195</v>
      </c>
      <c r="F133" s="49" t="n">
        <v>22.63</v>
      </c>
      <c r="G133" s="49" t="n">
        <v>136.77</v>
      </c>
      <c r="H133" s="50"/>
      <c r="I133" s="50"/>
      <c r="J133" s="50"/>
      <c r="K133" s="49" t="n">
        <v>3095.11</v>
      </c>
      <c r="L133" s="50"/>
      <c r="M133" s="50"/>
      <c r="N133" s="50"/>
      <c r="O133" s="50" t="s">
        <v>42</v>
      </c>
      <c r="P133" s="50" t="s">
        <v>42</v>
      </c>
    </row>
    <row r="134" customFormat="false" ht="45" hidden="false" customHeight="false" outlineLevel="0" collapsed="false">
      <c r="A134" s="44" t="n">
        <v>25</v>
      </c>
      <c r="B134" s="45" t="n">
        <v>38</v>
      </c>
      <c r="C134" s="46" t="s">
        <v>308</v>
      </c>
      <c r="D134" s="47" t="s">
        <v>309</v>
      </c>
      <c r="E134" s="48" t="s">
        <v>310</v>
      </c>
      <c r="F134" s="49" t="n">
        <v>0.09</v>
      </c>
      <c r="G134" s="49" t="n">
        <v>7412.49</v>
      </c>
      <c r="H134" s="49" t="n">
        <v>2175.76</v>
      </c>
      <c r="I134" s="49" t="n">
        <v>42.22</v>
      </c>
      <c r="J134" s="49" t="n">
        <v>1.09</v>
      </c>
      <c r="K134" s="49" t="n">
        <v>667.12</v>
      </c>
      <c r="L134" s="49" t="n">
        <v>195.82</v>
      </c>
      <c r="M134" s="49" t="n">
        <v>3.8</v>
      </c>
      <c r="N134" s="49" t="n">
        <v>0.1</v>
      </c>
      <c r="O134" s="50" t="s">
        <v>311</v>
      </c>
      <c r="P134" s="50" t="s">
        <v>312</v>
      </c>
    </row>
    <row r="135" customFormat="false" ht="16.5" hidden="true" customHeight="false" outlineLevel="1" collapsed="false">
      <c r="A135" s="45"/>
      <c r="B135" s="45"/>
      <c r="C135" s="56" t="s">
        <v>202</v>
      </c>
      <c r="D135" s="52" t="s">
        <v>116</v>
      </c>
      <c r="E135" s="53" t="s">
        <v>46</v>
      </c>
      <c r="F135" s="54" t="s">
        <v>313</v>
      </c>
      <c r="G135" s="55" t="n">
        <v>40.63</v>
      </c>
      <c r="H135" s="50"/>
      <c r="I135" s="55" t="n">
        <v>40.63</v>
      </c>
      <c r="J135" s="50"/>
      <c r="K135" s="55" t="n">
        <v>0.41</v>
      </c>
      <c r="L135" s="50"/>
      <c r="M135" s="55" t="n">
        <v>0.41</v>
      </c>
      <c r="N135" s="50"/>
      <c r="O135" s="50"/>
      <c r="P135" s="50"/>
    </row>
    <row r="136" customFormat="false" ht="16.5" hidden="true" customHeight="false" outlineLevel="1" collapsed="false">
      <c r="A136" s="45"/>
      <c r="B136" s="45"/>
      <c r="C136" s="56" t="s">
        <v>314</v>
      </c>
      <c r="D136" s="52" t="s">
        <v>315</v>
      </c>
      <c r="E136" s="53" t="s">
        <v>46</v>
      </c>
      <c r="F136" s="54" t="s">
        <v>316</v>
      </c>
      <c r="G136" s="55" t="n">
        <v>0.99</v>
      </c>
      <c r="H136" s="50"/>
      <c r="I136" s="55" t="n">
        <v>0.99</v>
      </c>
      <c r="J136" s="50"/>
      <c r="K136" s="55" t="n">
        <v>0.02</v>
      </c>
      <c r="L136" s="50"/>
      <c r="M136" s="55" t="n">
        <v>0.02</v>
      </c>
      <c r="N136" s="50"/>
      <c r="O136" s="50"/>
      <c r="P136" s="50"/>
    </row>
    <row r="137" customFormat="false" ht="16.5" hidden="true" customHeight="false" outlineLevel="1" collapsed="false">
      <c r="A137" s="45"/>
      <c r="B137" s="45"/>
      <c r="C137" s="56" t="s">
        <v>207</v>
      </c>
      <c r="D137" s="52" t="s">
        <v>164</v>
      </c>
      <c r="E137" s="53" t="s">
        <v>46</v>
      </c>
      <c r="F137" s="54" t="s">
        <v>317</v>
      </c>
      <c r="G137" s="55" t="n">
        <v>77.42</v>
      </c>
      <c r="H137" s="50"/>
      <c r="I137" s="55" t="n">
        <v>77.42</v>
      </c>
      <c r="J137" s="50"/>
      <c r="K137" s="55" t="n">
        <v>3.87</v>
      </c>
      <c r="L137" s="50"/>
      <c r="M137" s="55" t="n">
        <v>3.87</v>
      </c>
      <c r="N137" s="50"/>
      <c r="O137" s="50"/>
      <c r="P137" s="50"/>
    </row>
    <row r="138" customFormat="false" ht="16.5" hidden="true" customHeight="false" outlineLevel="1" collapsed="false">
      <c r="A138" s="45"/>
      <c r="B138" s="45"/>
      <c r="C138" s="56" t="s">
        <v>318</v>
      </c>
      <c r="D138" s="52" t="s">
        <v>319</v>
      </c>
      <c r="E138" s="53" t="s">
        <v>131</v>
      </c>
      <c r="F138" s="54" t="s">
        <v>320</v>
      </c>
      <c r="G138" s="55" t="n">
        <v>2.48</v>
      </c>
      <c r="H138" s="50"/>
      <c r="I138" s="50"/>
      <c r="J138" s="50"/>
      <c r="K138" s="55" t="n">
        <v>0.04</v>
      </c>
      <c r="L138" s="50"/>
      <c r="M138" s="50"/>
      <c r="N138" s="50"/>
      <c r="O138" s="50"/>
      <c r="P138" s="50"/>
    </row>
    <row r="139" customFormat="false" ht="16.5" hidden="true" customHeight="false" outlineLevel="1" collapsed="false">
      <c r="A139" s="45"/>
      <c r="B139" s="45"/>
      <c r="C139" s="56" t="s">
        <v>321</v>
      </c>
      <c r="D139" s="52" t="s">
        <v>322</v>
      </c>
      <c r="E139" s="53" t="s">
        <v>120</v>
      </c>
      <c r="F139" s="54" t="s">
        <v>323</v>
      </c>
      <c r="G139" s="55" t="n">
        <v>15900</v>
      </c>
      <c r="H139" s="50"/>
      <c r="I139" s="50"/>
      <c r="J139" s="50"/>
      <c r="K139" s="55" t="n">
        <v>42.93</v>
      </c>
      <c r="L139" s="50"/>
      <c r="M139" s="50"/>
      <c r="N139" s="50"/>
      <c r="O139" s="50"/>
      <c r="P139" s="50"/>
    </row>
    <row r="140" customFormat="false" ht="16.5" hidden="true" customHeight="false" outlineLevel="1" collapsed="false">
      <c r="A140" s="45"/>
      <c r="B140" s="45"/>
      <c r="C140" s="56" t="s">
        <v>324</v>
      </c>
      <c r="D140" s="52" t="s">
        <v>325</v>
      </c>
      <c r="E140" s="53" t="s">
        <v>124</v>
      </c>
      <c r="F140" s="54" t="s">
        <v>326</v>
      </c>
      <c r="G140" s="55" t="n">
        <v>44</v>
      </c>
      <c r="H140" s="50"/>
      <c r="I140" s="50"/>
      <c r="J140" s="50"/>
      <c r="K140" s="55" t="n">
        <v>415.8</v>
      </c>
      <c r="L140" s="50"/>
      <c r="M140" s="50"/>
      <c r="N140" s="50"/>
      <c r="O140" s="50"/>
      <c r="P140" s="50"/>
    </row>
    <row r="141" customFormat="false" ht="16.5" hidden="true" customHeight="false" outlineLevel="1" collapsed="false">
      <c r="A141" s="45"/>
      <c r="B141" s="45"/>
      <c r="C141" s="56" t="s">
        <v>327</v>
      </c>
      <c r="D141" s="52" t="s">
        <v>328</v>
      </c>
      <c r="E141" s="53" t="s">
        <v>120</v>
      </c>
      <c r="F141" s="54" t="s">
        <v>329</v>
      </c>
      <c r="G141" s="55" t="n">
        <v>10900</v>
      </c>
      <c r="H141" s="50"/>
      <c r="I141" s="50"/>
      <c r="J141" s="50"/>
      <c r="K141" s="55" t="n">
        <v>8.73</v>
      </c>
      <c r="L141" s="50"/>
      <c r="M141" s="50"/>
      <c r="N141" s="50"/>
      <c r="O141" s="50"/>
      <c r="P141" s="50"/>
    </row>
    <row r="142" customFormat="false" ht="45" hidden="false" customHeight="false" outlineLevel="0" collapsed="false">
      <c r="A142" s="44" t="n">
        <v>26</v>
      </c>
      <c r="B142" s="45" t="n">
        <v>39</v>
      </c>
      <c r="C142" s="46" t="s">
        <v>330</v>
      </c>
      <c r="D142" s="47" t="s">
        <v>331</v>
      </c>
      <c r="E142" s="48" t="s">
        <v>255</v>
      </c>
      <c r="F142" s="50" t="n">
        <v>0.4011</v>
      </c>
      <c r="G142" s="49" t="n">
        <v>32721.06</v>
      </c>
      <c r="H142" s="49" t="n">
        <v>1467.4</v>
      </c>
      <c r="I142" s="49" t="n">
        <v>301.92</v>
      </c>
      <c r="J142" s="50"/>
      <c r="K142" s="49" t="n">
        <v>13124.42</v>
      </c>
      <c r="L142" s="49" t="n">
        <v>588.57</v>
      </c>
      <c r="M142" s="49" t="n">
        <v>121.1</v>
      </c>
      <c r="N142" s="50"/>
      <c r="O142" s="50" t="s">
        <v>332</v>
      </c>
      <c r="P142" s="50" t="s">
        <v>333</v>
      </c>
    </row>
    <row r="143" customFormat="false" ht="16.5" hidden="true" customHeight="false" outlineLevel="1" collapsed="false">
      <c r="A143" s="45"/>
      <c r="B143" s="45"/>
      <c r="C143" s="56" t="s">
        <v>334</v>
      </c>
      <c r="D143" s="52" t="s">
        <v>164</v>
      </c>
      <c r="E143" s="53" t="s">
        <v>46</v>
      </c>
      <c r="F143" s="54" t="s">
        <v>333</v>
      </c>
      <c r="G143" s="55" t="n">
        <v>77.42</v>
      </c>
      <c r="H143" s="50"/>
      <c r="I143" s="55" t="n">
        <v>77.42</v>
      </c>
      <c r="J143" s="50"/>
      <c r="K143" s="55" t="n">
        <v>120.78</v>
      </c>
      <c r="L143" s="50"/>
      <c r="M143" s="55" t="n">
        <v>120.78</v>
      </c>
      <c r="N143" s="50"/>
      <c r="O143" s="50"/>
      <c r="P143" s="50"/>
    </row>
    <row r="144" customFormat="false" ht="16.5" hidden="true" customHeight="false" outlineLevel="1" collapsed="false">
      <c r="A144" s="45"/>
      <c r="B144" s="45"/>
      <c r="C144" s="56" t="s">
        <v>335</v>
      </c>
      <c r="D144" s="52" t="s">
        <v>130</v>
      </c>
      <c r="E144" s="53" t="s">
        <v>131</v>
      </c>
      <c r="F144" s="54" t="s">
        <v>336</v>
      </c>
      <c r="G144" s="55" t="n">
        <v>10.23</v>
      </c>
      <c r="H144" s="50"/>
      <c r="I144" s="50"/>
      <c r="J144" s="50"/>
      <c r="K144" s="55" t="n">
        <v>443.16</v>
      </c>
      <c r="L144" s="50"/>
      <c r="M144" s="50"/>
      <c r="N144" s="50"/>
      <c r="O144" s="50"/>
      <c r="P144" s="50"/>
    </row>
    <row r="145" customFormat="false" ht="16.5" hidden="true" customHeight="false" outlineLevel="1" collapsed="false">
      <c r="A145" s="45"/>
      <c r="B145" s="45"/>
      <c r="C145" s="56" t="s">
        <v>337</v>
      </c>
      <c r="D145" s="52" t="s">
        <v>301</v>
      </c>
      <c r="E145" s="53" t="s">
        <v>120</v>
      </c>
      <c r="F145" s="54" t="s">
        <v>338</v>
      </c>
      <c r="G145" s="55" t="n">
        <v>8033.19</v>
      </c>
      <c r="H145" s="50"/>
      <c r="I145" s="50"/>
      <c r="J145" s="50"/>
      <c r="K145" s="55" t="n">
        <v>32.61</v>
      </c>
      <c r="L145" s="50"/>
      <c r="M145" s="50"/>
      <c r="N145" s="50"/>
      <c r="O145" s="50"/>
      <c r="P145" s="50"/>
    </row>
    <row r="146" customFormat="false" ht="31.5" hidden="true" customHeight="false" outlineLevel="1" collapsed="false">
      <c r="A146" s="45"/>
      <c r="B146" s="45"/>
      <c r="C146" s="56" t="s">
        <v>339</v>
      </c>
      <c r="D146" s="52" t="s">
        <v>340</v>
      </c>
      <c r="E146" s="53" t="s">
        <v>69</v>
      </c>
      <c r="F146" s="54" t="s">
        <v>341</v>
      </c>
      <c r="G146" s="55" t="n">
        <v>732.9</v>
      </c>
      <c r="H146" s="50"/>
      <c r="I146" s="50"/>
      <c r="J146" s="50"/>
      <c r="K146" s="55" t="n">
        <v>23.52</v>
      </c>
      <c r="L146" s="50"/>
      <c r="M146" s="50"/>
      <c r="N146" s="50"/>
      <c r="O146" s="50"/>
      <c r="P146" s="50"/>
    </row>
    <row r="147" customFormat="false" ht="22.5" hidden="false" customHeight="false" outlineLevel="0" collapsed="false">
      <c r="A147" s="44" t="n">
        <v>27</v>
      </c>
      <c r="B147" s="45" t="n">
        <v>40</v>
      </c>
      <c r="C147" s="46" t="s">
        <v>342</v>
      </c>
      <c r="D147" s="47" t="s">
        <v>343</v>
      </c>
      <c r="E147" s="48" t="s">
        <v>124</v>
      </c>
      <c r="F147" s="49" t="n">
        <v>40.11</v>
      </c>
      <c r="G147" s="49" t="n">
        <v>1640.36</v>
      </c>
      <c r="H147" s="50"/>
      <c r="I147" s="50"/>
      <c r="J147" s="50"/>
      <c r="K147" s="49" t="n">
        <v>65794.84</v>
      </c>
      <c r="L147" s="50"/>
      <c r="M147" s="50"/>
      <c r="N147" s="50"/>
      <c r="O147" s="50" t="s">
        <v>42</v>
      </c>
      <c r="P147" s="50" t="s">
        <v>42</v>
      </c>
    </row>
    <row r="148" customFormat="false" ht="22.5" hidden="false" customHeight="false" outlineLevel="0" collapsed="false">
      <c r="A148" s="44" t="n">
        <v>28</v>
      </c>
      <c r="B148" s="45" t="n">
        <v>41</v>
      </c>
      <c r="C148" s="46" t="s">
        <v>344</v>
      </c>
      <c r="D148" s="47" t="s">
        <v>345</v>
      </c>
      <c r="E148" s="48" t="s">
        <v>346</v>
      </c>
      <c r="F148" s="49" t="n">
        <v>19</v>
      </c>
      <c r="G148" s="49" t="n">
        <v>85.56</v>
      </c>
      <c r="H148" s="50"/>
      <c r="I148" s="50"/>
      <c r="J148" s="50"/>
      <c r="K148" s="49" t="n">
        <v>1625.64</v>
      </c>
      <c r="L148" s="50"/>
      <c r="M148" s="50"/>
      <c r="N148" s="50"/>
      <c r="O148" s="50" t="s">
        <v>42</v>
      </c>
      <c r="P148" s="50" t="s">
        <v>42</v>
      </c>
    </row>
    <row r="149" customFormat="false" ht="33.75" hidden="false" customHeight="false" outlineLevel="0" collapsed="false">
      <c r="A149" s="44" t="n">
        <v>29</v>
      </c>
      <c r="B149" s="45" t="n">
        <v>42</v>
      </c>
      <c r="C149" s="46" t="s">
        <v>347</v>
      </c>
      <c r="D149" s="47" t="s">
        <v>348</v>
      </c>
      <c r="E149" s="48" t="s">
        <v>349</v>
      </c>
      <c r="F149" s="49" t="n">
        <v>1.075</v>
      </c>
      <c r="G149" s="49" t="n">
        <v>585.67</v>
      </c>
      <c r="H149" s="49" t="n">
        <v>90.79</v>
      </c>
      <c r="I149" s="49" t="n">
        <v>3.1</v>
      </c>
      <c r="J149" s="50"/>
      <c r="K149" s="49" t="n">
        <v>629.6</v>
      </c>
      <c r="L149" s="49" t="n">
        <v>97.6</v>
      </c>
      <c r="M149" s="49" t="n">
        <v>3.33</v>
      </c>
      <c r="N149" s="50"/>
      <c r="O149" s="50" t="s">
        <v>350</v>
      </c>
      <c r="P149" s="50" t="s">
        <v>351</v>
      </c>
    </row>
    <row r="150" customFormat="false" ht="16.5" hidden="true" customHeight="false" outlineLevel="1" collapsed="false">
      <c r="A150" s="45"/>
      <c r="B150" s="45"/>
      <c r="C150" s="56" t="s">
        <v>334</v>
      </c>
      <c r="D150" s="52" t="s">
        <v>164</v>
      </c>
      <c r="E150" s="53" t="s">
        <v>46</v>
      </c>
      <c r="F150" s="54" t="s">
        <v>351</v>
      </c>
      <c r="G150" s="55" t="n">
        <v>77.42</v>
      </c>
      <c r="H150" s="50"/>
      <c r="I150" s="55" t="n">
        <v>77.42</v>
      </c>
      <c r="J150" s="50"/>
      <c r="K150" s="55" t="n">
        <v>3.1</v>
      </c>
      <c r="L150" s="50"/>
      <c r="M150" s="55" t="n">
        <v>3.1</v>
      </c>
      <c r="N150" s="50"/>
      <c r="O150" s="50"/>
      <c r="P150" s="50"/>
    </row>
    <row r="151" customFormat="false" ht="16.5" hidden="false" customHeight="false" outlineLevel="1" collapsed="false">
      <c r="A151" s="45"/>
      <c r="B151" s="45"/>
      <c r="C151" s="56" t="s">
        <v>352</v>
      </c>
      <c r="D151" s="52" t="s">
        <v>301</v>
      </c>
      <c r="E151" s="53" t="s">
        <v>120</v>
      </c>
      <c r="F151" s="54" t="s">
        <v>353</v>
      </c>
      <c r="G151" s="55" t="n">
        <v>8033.19</v>
      </c>
      <c r="H151" s="50"/>
      <c r="I151" s="50"/>
      <c r="J151" s="50"/>
      <c r="K151" s="55" t="n">
        <v>6.13</v>
      </c>
      <c r="L151" s="50"/>
      <c r="M151" s="50"/>
      <c r="N151" s="50"/>
      <c r="O151" s="50"/>
      <c r="P151" s="50"/>
    </row>
    <row r="152" customFormat="false" ht="56.25" hidden="false" customHeight="false" outlineLevel="0" collapsed="false">
      <c r="A152" s="44" t="n">
        <v>30</v>
      </c>
      <c r="B152" s="45" t="n">
        <v>44</v>
      </c>
      <c r="C152" s="46" t="s">
        <v>354</v>
      </c>
      <c r="D152" s="47" t="s">
        <v>355</v>
      </c>
      <c r="E152" s="48" t="s">
        <v>356</v>
      </c>
      <c r="F152" s="49" t="n">
        <v>10.4</v>
      </c>
      <c r="G152" s="49" t="n">
        <v>220.38</v>
      </c>
      <c r="H152" s="49" t="n">
        <v>30.75</v>
      </c>
      <c r="I152" s="49" t="n">
        <v>1.38</v>
      </c>
      <c r="J152" s="49" t="n">
        <v>0.13</v>
      </c>
      <c r="K152" s="49" t="n">
        <v>2291.95</v>
      </c>
      <c r="L152" s="49" t="n">
        <v>319.8</v>
      </c>
      <c r="M152" s="49" t="n">
        <v>14.35</v>
      </c>
      <c r="N152" s="49" t="n">
        <v>1.35</v>
      </c>
      <c r="O152" s="50" t="s">
        <v>357</v>
      </c>
      <c r="P152" s="50" t="s">
        <v>358</v>
      </c>
    </row>
    <row r="153" customFormat="false" ht="16.5" hidden="true" customHeight="false" outlineLevel="1" collapsed="false">
      <c r="A153" s="45"/>
      <c r="B153" s="45"/>
      <c r="C153" s="56" t="s">
        <v>202</v>
      </c>
      <c r="D153" s="52" t="s">
        <v>116</v>
      </c>
      <c r="E153" s="53" t="s">
        <v>46</v>
      </c>
      <c r="F153" s="54" t="s">
        <v>359</v>
      </c>
      <c r="G153" s="55" t="n">
        <v>40.63</v>
      </c>
      <c r="H153" s="50"/>
      <c r="I153" s="55" t="n">
        <v>40.63</v>
      </c>
      <c r="J153" s="50"/>
      <c r="K153" s="55" t="n">
        <v>4.06</v>
      </c>
      <c r="L153" s="50"/>
      <c r="M153" s="55" t="n">
        <v>4.06</v>
      </c>
      <c r="N153" s="50"/>
      <c r="O153" s="50"/>
      <c r="P153" s="50"/>
    </row>
    <row r="154" customFormat="false" ht="16.5" hidden="true" customHeight="false" outlineLevel="1" collapsed="false">
      <c r="A154" s="45"/>
      <c r="B154" s="45"/>
      <c r="C154" s="56" t="s">
        <v>360</v>
      </c>
      <c r="D154" s="52" t="s">
        <v>260</v>
      </c>
      <c r="E154" s="53" t="s">
        <v>46</v>
      </c>
      <c r="F154" s="54" t="s">
        <v>361</v>
      </c>
      <c r="G154" s="55" t="n">
        <v>1.68</v>
      </c>
      <c r="H154" s="50"/>
      <c r="I154" s="55" t="n">
        <v>1.68</v>
      </c>
      <c r="J154" s="50"/>
      <c r="K154" s="55" t="n">
        <v>0.1</v>
      </c>
      <c r="L154" s="50"/>
      <c r="M154" s="55" t="n">
        <v>0.1</v>
      </c>
      <c r="N154" s="50"/>
      <c r="O154" s="50"/>
      <c r="P154" s="50"/>
    </row>
    <row r="155" customFormat="false" ht="16.5" hidden="true" customHeight="false" outlineLevel="1" collapsed="false">
      <c r="A155" s="45"/>
      <c r="B155" s="45"/>
      <c r="C155" s="56" t="s">
        <v>362</v>
      </c>
      <c r="D155" s="52" t="s">
        <v>282</v>
      </c>
      <c r="E155" s="53" t="s">
        <v>46</v>
      </c>
      <c r="F155" s="54" t="s">
        <v>363</v>
      </c>
      <c r="G155" s="55" t="n">
        <v>2.1</v>
      </c>
      <c r="H155" s="50"/>
      <c r="I155" s="55" t="n">
        <v>2.1</v>
      </c>
      <c r="J155" s="50"/>
      <c r="K155" s="55" t="n">
        <v>0.69</v>
      </c>
      <c r="L155" s="50"/>
      <c r="M155" s="55" t="n">
        <v>0.69</v>
      </c>
      <c r="N155" s="50"/>
      <c r="O155" s="50"/>
      <c r="P155" s="50"/>
    </row>
    <row r="156" customFormat="false" ht="16.5" hidden="true" customHeight="false" outlineLevel="1" collapsed="false">
      <c r="A156" s="45"/>
      <c r="B156" s="45"/>
      <c r="C156" s="56" t="s">
        <v>364</v>
      </c>
      <c r="D156" s="52" t="s">
        <v>365</v>
      </c>
      <c r="E156" s="53" t="s">
        <v>46</v>
      </c>
      <c r="F156" s="54" t="s">
        <v>366</v>
      </c>
      <c r="G156" s="55" t="n">
        <v>0.33</v>
      </c>
      <c r="H156" s="50"/>
      <c r="I156" s="55" t="n">
        <v>0.33</v>
      </c>
      <c r="J156" s="50"/>
      <c r="K156" s="55" t="n">
        <v>0.03</v>
      </c>
      <c r="L156" s="50"/>
      <c r="M156" s="55" t="n">
        <v>0.03</v>
      </c>
      <c r="N156" s="50"/>
      <c r="O156" s="50"/>
      <c r="P156" s="50"/>
    </row>
    <row r="157" customFormat="false" ht="16.5" hidden="true" customHeight="false" outlineLevel="1" collapsed="false">
      <c r="A157" s="45"/>
      <c r="B157" s="45"/>
      <c r="C157" s="56" t="s">
        <v>284</v>
      </c>
      <c r="D157" s="52" t="s">
        <v>164</v>
      </c>
      <c r="E157" s="53" t="s">
        <v>46</v>
      </c>
      <c r="F157" s="54" t="s">
        <v>367</v>
      </c>
      <c r="G157" s="55" t="n">
        <v>77.42</v>
      </c>
      <c r="H157" s="50"/>
      <c r="I157" s="55" t="n">
        <v>77.42</v>
      </c>
      <c r="J157" s="50"/>
      <c r="K157" s="55" t="n">
        <v>9.29</v>
      </c>
      <c r="L157" s="50"/>
      <c r="M157" s="55" t="n">
        <v>9.29</v>
      </c>
      <c r="N157" s="50"/>
      <c r="O157" s="50"/>
      <c r="P157" s="50"/>
    </row>
    <row r="158" customFormat="false" ht="21" hidden="true" customHeight="false" outlineLevel="1" collapsed="false">
      <c r="A158" s="45"/>
      <c r="B158" s="45"/>
      <c r="C158" s="56" t="s">
        <v>368</v>
      </c>
      <c r="D158" s="52" t="s">
        <v>369</v>
      </c>
      <c r="E158" s="53" t="s">
        <v>124</v>
      </c>
      <c r="F158" s="54" t="s">
        <v>370</v>
      </c>
      <c r="G158" s="55" t="n">
        <v>36.38</v>
      </c>
      <c r="H158" s="50"/>
      <c r="I158" s="50"/>
      <c r="J158" s="50"/>
      <c r="K158" s="55" t="n">
        <v>854.93</v>
      </c>
      <c r="L158" s="50"/>
      <c r="M158" s="50"/>
      <c r="N158" s="50"/>
      <c r="O158" s="50"/>
      <c r="P158" s="50"/>
    </row>
    <row r="159" customFormat="false" ht="16.5" hidden="true" customHeight="false" outlineLevel="1" collapsed="false">
      <c r="A159" s="45"/>
      <c r="B159" s="45"/>
      <c r="C159" s="56" t="s">
        <v>371</v>
      </c>
      <c r="D159" s="52" t="s">
        <v>372</v>
      </c>
      <c r="E159" s="53" t="s">
        <v>373</v>
      </c>
      <c r="F159" s="54" t="s">
        <v>374</v>
      </c>
      <c r="G159" s="55" t="n">
        <v>0.39</v>
      </c>
      <c r="H159" s="50"/>
      <c r="I159" s="50"/>
      <c r="J159" s="50"/>
      <c r="K159" s="55" t="n">
        <v>6.25</v>
      </c>
      <c r="L159" s="50"/>
      <c r="M159" s="50"/>
      <c r="N159" s="50"/>
      <c r="O159" s="50"/>
      <c r="P159" s="50"/>
    </row>
    <row r="160" customFormat="false" ht="21" hidden="true" customHeight="false" outlineLevel="1" collapsed="false">
      <c r="A160" s="45"/>
      <c r="B160" s="45"/>
      <c r="C160" s="56" t="s">
        <v>375</v>
      </c>
      <c r="D160" s="52" t="s">
        <v>376</v>
      </c>
      <c r="E160" s="53" t="s">
        <v>373</v>
      </c>
      <c r="F160" s="54" t="s">
        <v>377</v>
      </c>
      <c r="G160" s="55" t="n">
        <v>0.07</v>
      </c>
      <c r="H160" s="50"/>
      <c r="I160" s="50"/>
      <c r="J160" s="50"/>
      <c r="K160" s="55" t="n">
        <v>23.81</v>
      </c>
      <c r="L160" s="50"/>
      <c r="M160" s="50"/>
      <c r="N160" s="50"/>
      <c r="O160" s="50"/>
      <c r="P160" s="50"/>
    </row>
    <row r="161" customFormat="false" ht="16.5" hidden="true" customHeight="false" outlineLevel="1" collapsed="false">
      <c r="A161" s="45"/>
      <c r="B161" s="45"/>
      <c r="C161" s="56" t="s">
        <v>378</v>
      </c>
      <c r="D161" s="52" t="s">
        <v>379</v>
      </c>
      <c r="E161" s="53" t="s">
        <v>195</v>
      </c>
      <c r="F161" s="54" t="s">
        <v>380</v>
      </c>
      <c r="G161" s="55" t="n">
        <v>0.41</v>
      </c>
      <c r="H161" s="50"/>
      <c r="I161" s="50"/>
      <c r="J161" s="50"/>
      <c r="K161" s="55" t="n">
        <v>7.55</v>
      </c>
      <c r="L161" s="50"/>
      <c r="M161" s="50"/>
      <c r="N161" s="50"/>
      <c r="O161" s="50"/>
      <c r="P161" s="50"/>
    </row>
    <row r="162" customFormat="false" ht="21" hidden="true" customHeight="false" outlineLevel="1" collapsed="false">
      <c r="A162" s="45"/>
      <c r="B162" s="45"/>
      <c r="C162" s="56" t="s">
        <v>381</v>
      </c>
      <c r="D162" s="52" t="s">
        <v>382</v>
      </c>
      <c r="E162" s="53" t="s">
        <v>195</v>
      </c>
      <c r="F162" s="54" t="s">
        <v>383</v>
      </c>
      <c r="G162" s="55" t="n">
        <v>3.98</v>
      </c>
      <c r="H162" s="50"/>
      <c r="I162" s="50"/>
      <c r="J162" s="50"/>
      <c r="K162" s="55" t="n">
        <v>48.44</v>
      </c>
      <c r="L162" s="50"/>
      <c r="M162" s="50"/>
      <c r="N162" s="50"/>
      <c r="O162" s="50"/>
      <c r="P162" s="50"/>
    </row>
    <row r="163" customFormat="false" ht="21" hidden="true" customHeight="false" outlineLevel="1" collapsed="false">
      <c r="A163" s="45"/>
      <c r="B163" s="45"/>
      <c r="C163" s="56" t="s">
        <v>384</v>
      </c>
      <c r="D163" s="52" t="s">
        <v>385</v>
      </c>
      <c r="E163" s="53" t="s">
        <v>195</v>
      </c>
      <c r="F163" s="54" t="s">
        <v>383</v>
      </c>
      <c r="G163" s="55" t="n">
        <v>13.46</v>
      </c>
      <c r="H163" s="50"/>
      <c r="I163" s="50"/>
      <c r="J163" s="50"/>
      <c r="K163" s="55" t="n">
        <v>163.81</v>
      </c>
      <c r="L163" s="50"/>
      <c r="M163" s="50"/>
      <c r="N163" s="50"/>
      <c r="O163" s="50"/>
      <c r="P163" s="50"/>
    </row>
    <row r="164" customFormat="false" ht="16.5" hidden="true" customHeight="false" outlineLevel="1" collapsed="false">
      <c r="A164" s="45"/>
      <c r="B164" s="45"/>
      <c r="C164" s="56" t="s">
        <v>386</v>
      </c>
      <c r="D164" s="52" t="s">
        <v>387</v>
      </c>
      <c r="E164" s="53" t="s">
        <v>195</v>
      </c>
      <c r="F164" s="54" t="s">
        <v>388</v>
      </c>
      <c r="G164" s="55" t="n">
        <v>15.53</v>
      </c>
      <c r="H164" s="50"/>
      <c r="I164" s="50"/>
      <c r="J164" s="50"/>
      <c r="K164" s="55" t="n">
        <v>426.45</v>
      </c>
      <c r="L164" s="50"/>
      <c r="M164" s="50"/>
      <c r="N164" s="50"/>
      <c r="O164" s="50"/>
      <c r="P164" s="50"/>
    </row>
    <row r="165" customFormat="false" ht="16.5" hidden="true" customHeight="false" outlineLevel="1" collapsed="false">
      <c r="A165" s="45"/>
      <c r="B165" s="45"/>
      <c r="C165" s="56" t="s">
        <v>389</v>
      </c>
      <c r="D165" s="52" t="s">
        <v>390</v>
      </c>
      <c r="E165" s="53" t="s">
        <v>131</v>
      </c>
      <c r="F165" s="54" t="s">
        <v>391</v>
      </c>
      <c r="G165" s="55" t="n">
        <v>6.56</v>
      </c>
      <c r="H165" s="50"/>
      <c r="I165" s="50"/>
      <c r="J165" s="50"/>
      <c r="K165" s="55" t="n">
        <v>36.98</v>
      </c>
      <c r="L165" s="50"/>
      <c r="M165" s="50"/>
      <c r="N165" s="50"/>
      <c r="O165" s="50"/>
      <c r="P165" s="50"/>
    </row>
    <row r="166" customFormat="false" ht="16.5" hidden="true" customHeight="false" outlineLevel="1" collapsed="false">
      <c r="A166" s="45"/>
      <c r="B166" s="45"/>
      <c r="C166" s="56" t="s">
        <v>392</v>
      </c>
      <c r="D166" s="52" t="s">
        <v>393</v>
      </c>
      <c r="E166" s="53" t="s">
        <v>131</v>
      </c>
      <c r="F166" s="54" t="s">
        <v>394</v>
      </c>
      <c r="G166" s="55" t="n">
        <v>80.83</v>
      </c>
      <c r="H166" s="50"/>
      <c r="I166" s="50"/>
      <c r="J166" s="50"/>
      <c r="K166" s="55" t="n">
        <v>151.31</v>
      </c>
      <c r="L166" s="50"/>
      <c r="M166" s="50"/>
      <c r="N166" s="50"/>
      <c r="O166" s="50"/>
      <c r="P166" s="50"/>
    </row>
    <row r="167" customFormat="false" ht="21" hidden="true" customHeight="false" outlineLevel="1" collapsed="false">
      <c r="A167" s="45"/>
      <c r="B167" s="45"/>
      <c r="C167" s="56" t="s">
        <v>395</v>
      </c>
      <c r="D167" s="52" t="s">
        <v>396</v>
      </c>
      <c r="E167" s="53" t="s">
        <v>195</v>
      </c>
      <c r="F167" s="54" t="s">
        <v>397</v>
      </c>
      <c r="G167" s="55" t="n">
        <v>2.16</v>
      </c>
      <c r="H167" s="50"/>
      <c r="I167" s="50"/>
      <c r="J167" s="50"/>
      <c r="K167" s="55" t="n">
        <v>8.76</v>
      </c>
      <c r="L167" s="50"/>
      <c r="M167" s="50"/>
      <c r="N167" s="50"/>
      <c r="O167" s="50"/>
      <c r="P167" s="50"/>
    </row>
    <row r="168" customFormat="false" ht="21" hidden="true" customHeight="false" outlineLevel="1" collapsed="false">
      <c r="A168" s="45"/>
      <c r="B168" s="45"/>
      <c r="C168" s="56" t="s">
        <v>398</v>
      </c>
      <c r="D168" s="52" t="s">
        <v>399</v>
      </c>
      <c r="E168" s="53" t="s">
        <v>69</v>
      </c>
      <c r="F168" s="54" t="s">
        <v>400</v>
      </c>
      <c r="G168" s="55" t="n">
        <v>424.28</v>
      </c>
      <c r="H168" s="50"/>
      <c r="I168" s="50"/>
      <c r="J168" s="50"/>
      <c r="K168" s="55" t="n">
        <v>229.45</v>
      </c>
      <c r="L168" s="50"/>
      <c r="M168" s="50"/>
      <c r="N168" s="50"/>
      <c r="O168" s="50"/>
      <c r="P168" s="50"/>
    </row>
    <row r="169" customFormat="false" ht="33.75" hidden="false" customHeight="false" outlineLevel="0" collapsed="false">
      <c r="A169" s="44" t="n">
        <v>31</v>
      </c>
      <c r="B169" s="45" t="n">
        <v>45</v>
      </c>
      <c r="C169" s="46" t="s">
        <v>401</v>
      </c>
      <c r="D169" s="47" t="s">
        <v>402</v>
      </c>
      <c r="E169" s="48" t="s">
        <v>403</v>
      </c>
      <c r="F169" s="49" t="n">
        <v>0.7169</v>
      </c>
      <c r="G169" s="49" t="n">
        <v>1765.36</v>
      </c>
      <c r="H169" s="49" t="n">
        <v>1370.91</v>
      </c>
      <c r="I169" s="49" t="n">
        <v>394.45</v>
      </c>
      <c r="J169" s="49" t="n">
        <v>10.4</v>
      </c>
      <c r="K169" s="49" t="n">
        <v>1265.59</v>
      </c>
      <c r="L169" s="49" t="n">
        <v>982.81</v>
      </c>
      <c r="M169" s="49" t="n">
        <v>282.78</v>
      </c>
      <c r="N169" s="49" t="n">
        <v>7.46</v>
      </c>
      <c r="O169" s="50" t="s">
        <v>42</v>
      </c>
      <c r="P169" s="50" t="s">
        <v>42</v>
      </c>
    </row>
    <row r="170" customFormat="false" ht="22.5" hidden="false" customHeight="false" outlineLevel="0" collapsed="false">
      <c r="A170" s="44" t="n">
        <v>32</v>
      </c>
      <c r="B170" s="45" t="n">
        <v>46</v>
      </c>
      <c r="C170" s="46" t="s">
        <v>404</v>
      </c>
      <c r="D170" s="47" t="s">
        <v>405</v>
      </c>
      <c r="E170" s="48" t="s">
        <v>124</v>
      </c>
      <c r="F170" s="49" t="n">
        <v>71.69</v>
      </c>
      <c r="G170" s="49" t="n">
        <v>103</v>
      </c>
      <c r="H170" s="50"/>
      <c r="I170" s="50"/>
      <c r="J170" s="50"/>
      <c r="K170" s="49" t="n">
        <v>7384.07</v>
      </c>
      <c r="L170" s="50"/>
      <c r="M170" s="50"/>
      <c r="N170" s="50"/>
      <c r="O170" s="50" t="s">
        <v>42</v>
      </c>
      <c r="P170" s="50" t="s">
        <v>42</v>
      </c>
    </row>
    <row r="171" customFormat="false" ht="45" hidden="false" customHeight="false" outlineLevel="0" collapsed="false">
      <c r="A171" s="44" t="n">
        <v>33</v>
      </c>
      <c r="B171" s="45" t="n">
        <v>47</v>
      </c>
      <c r="C171" s="46" t="s">
        <v>406</v>
      </c>
      <c r="D171" s="47" t="s">
        <v>407</v>
      </c>
      <c r="E171" s="48" t="s">
        <v>111</v>
      </c>
      <c r="F171" s="49" t="n">
        <v>3.971</v>
      </c>
      <c r="G171" s="49" t="n">
        <v>449.55</v>
      </c>
      <c r="H171" s="49" t="n">
        <v>449.55</v>
      </c>
      <c r="I171" s="50"/>
      <c r="J171" s="50"/>
      <c r="K171" s="49" t="n">
        <v>1785.16</v>
      </c>
      <c r="L171" s="49" t="n">
        <v>1785.16</v>
      </c>
      <c r="M171" s="50"/>
      <c r="N171" s="50"/>
      <c r="O171" s="50" t="s">
        <v>408</v>
      </c>
      <c r="P171" s="50" t="s">
        <v>42</v>
      </c>
    </row>
    <row r="172" customFormat="false" ht="12.75" hidden="false" customHeight="false" outlineLevel="0" collapsed="false">
      <c r="A172" s="43" t="s">
        <v>409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</row>
    <row r="173" customFormat="false" ht="22.5" hidden="false" customHeight="false" outlineLevel="0" collapsed="false">
      <c r="A173" s="44" t="n">
        <v>34</v>
      </c>
      <c r="B173" s="45" t="n">
        <v>53</v>
      </c>
      <c r="C173" s="46" t="s">
        <v>410</v>
      </c>
      <c r="D173" s="47" t="s">
        <v>411</v>
      </c>
      <c r="E173" s="48" t="s">
        <v>412</v>
      </c>
      <c r="F173" s="49" t="n">
        <v>0.84</v>
      </c>
      <c r="G173" s="49" t="n">
        <v>907.43</v>
      </c>
      <c r="H173" s="49" t="n">
        <v>848.92</v>
      </c>
      <c r="I173" s="49" t="n">
        <v>58.51</v>
      </c>
      <c r="J173" s="49" t="n">
        <v>19.7</v>
      </c>
      <c r="K173" s="49" t="n">
        <v>762.24</v>
      </c>
      <c r="L173" s="49" t="n">
        <v>713.09</v>
      </c>
      <c r="M173" s="49" t="n">
        <v>49.15</v>
      </c>
      <c r="N173" s="49" t="n">
        <v>16.55</v>
      </c>
      <c r="O173" s="50" t="s">
        <v>413</v>
      </c>
      <c r="P173" s="50" t="s">
        <v>414</v>
      </c>
    </row>
    <row r="174" customFormat="false" ht="16.5" hidden="true" customHeight="false" outlineLevel="1" collapsed="false">
      <c r="A174" s="45"/>
      <c r="B174" s="45"/>
      <c r="C174" s="51"/>
      <c r="D174" s="52" t="s">
        <v>236</v>
      </c>
      <c r="E174" s="53" t="s">
        <v>20</v>
      </c>
      <c r="F174" s="54" t="s">
        <v>413</v>
      </c>
      <c r="G174" s="55" t="n">
        <v>12.15</v>
      </c>
      <c r="H174" s="55" t="n">
        <v>12.15</v>
      </c>
      <c r="I174" s="50"/>
      <c r="J174" s="50"/>
      <c r="K174" s="55" t="n">
        <v>713.08</v>
      </c>
      <c r="L174" s="55" t="n">
        <v>713.08</v>
      </c>
      <c r="M174" s="50"/>
      <c r="N174" s="50"/>
      <c r="O174" s="50"/>
      <c r="P174" s="50"/>
    </row>
    <row r="175" customFormat="false" ht="16.5" hidden="true" customHeight="false" outlineLevel="1" collapsed="false">
      <c r="A175" s="45"/>
      <c r="B175" s="45"/>
      <c r="C175" s="56" t="s">
        <v>202</v>
      </c>
      <c r="D175" s="52" t="s">
        <v>93</v>
      </c>
      <c r="E175" s="53" t="s">
        <v>56</v>
      </c>
      <c r="F175" s="54" t="s">
        <v>414</v>
      </c>
      <c r="G175" s="55" t="n">
        <v>40.63</v>
      </c>
      <c r="H175" s="50"/>
      <c r="I175" s="55" t="n">
        <v>40.63</v>
      </c>
      <c r="J175" s="55" t="n">
        <v>13.68</v>
      </c>
      <c r="K175" s="55" t="n">
        <v>49.16</v>
      </c>
      <c r="L175" s="50"/>
      <c r="M175" s="55" t="n">
        <v>49.16</v>
      </c>
      <c r="N175" s="55" t="n">
        <v>16.55</v>
      </c>
      <c r="O175" s="50"/>
      <c r="P175" s="50"/>
    </row>
    <row r="176" customFormat="false" ht="22.5" hidden="false" customHeight="false" outlineLevel="0" collapsed="false">
      <c r="A176" s="44" t="n">
        <v>35</v>
      </c>
      <c r="B176" s="45" t="n">
        <v>54</v>
      </c>
      <c r="C176" s="46" t="s">
        <v>415</v>
      </c>
      <c r="D176" s="47" t="s">
        <v>416</v>
      </c>
      <c r="E176" s="48" t="s">
        <v>412</v>
      </c>
      <c r="F176" s="49" t="n">
        <v>0.84</v>
      </c>
      <c r="G176" s="49" t="n">
        <v>3933.66</v>
      </c>
      <c r="H176" s="49" t="n">
        <v>1351.08</v>
      </c>
      <c r="I176" s="49" t="n">
        <v>2582.58</v>
      </c>
      <c r="J176" s="49" t="n">
        <v>287.28</v>
      </c>
      <c r="K176" s="49" t="n">
        <v>3304.27</v>
      </c>
      <c r="L176" s="49" t="n">
        <v>1134.91</v>
      </c>
      <c r="M176" s="49" t="n">
        <v>2169.36</v>
      </c>
      <c r="N176" s="49" t="n">
        <v>241.32</v>
      </c>
      <c r="O176" s="50" t="s">
        <v>417</v>
      </c>
      <c r="P176" s="50" t="s">
        <v>418</v>
      </c>
    </row>
    <row r="177" customFormat="false" ht="16.5" hidden="true" customHeight="false" outlineLevel="1" collapsed="false">
      <c r="A177" s="45"/>
      <c r="B177" s="45"/>
      <c r="C177" s="51"/>
      <c r="D177" s="52" t="s">
        <v>236</v>
      </c>
      <c r="E177" s="53" t="s">
        <v>20</v>
      </c>
      <c r="F177" s="54" t="s">
        <v>417</v>
      </c>
      <c r="G177" s="55" t="n">
        <v>12.15</v>
      </c>
      <c r="H177" s="55" t="n">
        <v>12.15</v>
      </c>
      <c r="I177" s="50"/>
      <c r="J177" s="50"/>
      <c r="K177" s="55" t="n">
        <v>1134.93</v>
      </c>
      <c r="L177" s="55" t="n">
        <v>1134.93</v>
      </c>
      <c r="M177" s="50"/>
      <c r="N177" s="50"/>
      <c r="O177" s="50"/>
      <c r="P177" s="50"/>
    </row>
    <row r="178" customFormat="false" ht="16.5" hidden="true" customHeight="false" outlineLevel="1" collapsed="false">
      <c r="A178" s="45"/>
      <c r="B178" s="45"/>
      <c r="C178" s="56" t="s">
        <v>202</v>
      </c>
      <c r="D178" s="52" t="s">
        <v>93</v>
      </c>
      <c r="E178" s="53" t="s">
        <v>56</v>
      </c>
      <c r="F178" s="54" t="s">
        <v>419</v>
      </c>
      <c r="G178" s="55" t="n">
        <v>40.63</v>
      </c>
      <c r="H178" s="50"/>
      <c r="I178" s="55" t="n">
        <v>40.63</v>
      </c>
      <c r="J178" s="55" t="n">
        <v>13.68</v>
      </c>
      <c r="K178" s="55" t="n">
        <v>61.35</v>
      </c>
      <c r="L178" s="50"/>
      <c r="M178" s="55" t="n">
        <v>61.35</v>
      </c>
      <c r="N178" s="55" t="n">
        <v>20.66</v>
      </c>
      <c r="O178" s="50"/>
      <c r="P178" s="50"/>
    </row>
    <row r="179" customFormat="false" ht="31.5" hidden="true" customHeight="false" outlineLevel="1" collapsed="false">
      <c r="A179" s="45"/>
      <c r="B179" s="45"/>
      <c r="C179" s="56" t="s">
        <v>225</v>
      </c>
      <c r="D179" s="52" t="s">
        <v>226</v>
      </c>
      <c r="E179" s="53" t="s">
        <v>46</v>
      </c>
      <c r="F179" s="54" t="s">
        <v>420</v>
      </c>
      <c r="G179" s="55" t="n">
        <v>68.04</v>
      </c>
      <c r="H179" s="50"/>
      <c r="I179" s="55" t="n">
        <v>68.04</v>
      </c>
      <c r="J179" s="55" t="n">
        <v>13.68</v>
      </c>
      <c r="K179" s="55" t="n">
        <v>1097.49</v>
      </c>
      <c r="L179" s="50"/>
      <c r="M179" s="55" t="n">
        <v>1097.49</v>
      </c>
      <c r="N179" s="55" t="n">
        <v>220.66</v>
      </c>
      <c r="O179" s="50"/>
      <c r="P179" s="50"/>
    </row>
    <row r="180" customFormat="false" ht="16.5" hidden="true" customHeight="false" outlineLevel="1" collapsed="false">
      <c r="A180" s="45"/>
      <c r="B180" s="45"/>
      <c r="C180" s="56" t="s">
        <v>228</v>
      </c>
      <c r="D180" s="52" t="s">
        <v>229</v>
      </c>
      <c r="E180" s="53" t="s">
        <v>56</v>
      </c>
      <c r="F180" s="54" t="s">
        <v>421</v>
      </c>
      <c r="G180" s="55" t="n">
        <v>31.33</v>
      </c>
      <c r="H180" s="50"/>
      <c r="I180" s="55" t="n">
        <v>31.33</v>
      </c>
      <c r="J180" s="50"/>
      <c r="K180" s="55" t="n">
        <v>1010.71</v>
      </c>
      <c r="L180" s="50"/>
      <c r="M180" s="55" t="n">
        <v>1010.71</v>
      </c>
      <c r="N180" s="50"/>
      <c r="O180" s="50"/>
      <c r="P180" s="50"/>
    </row>
    <row r="181" customFormat="false" ht="12.75" hidden="false" customHeight="false" outlineLevel="0" collapsed="false">
      <c r="A181" s="43" t="s">
        <v>422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</row>
    <row r="182" customFormat="false" ht="33.75" hidden="false" customHeight="false" outlineLevel="0" collapsed="false">
      <c r="A182" s="44" t="n">
        <v>36</v>
      </c>
      <c r="B182" s="45" t="n">
        <v>64</v>
      </c>
      <c r="C182" s="46" t="s">
        <v>423</v>
      </c>
      <c r="D182" s="47" t="s">
        <v>424</v>
      </c>
      <c r="E182" s="48" t="s">
        <v>425</v>
      </c>
      <c r="F182" s="49" t="n">
        <v>2.125</v>
      </c>
      <c r="G182" s="49" t="n">
        <v>3249.32</v>
      </c>
      <c r="H182" s="49" t="n">
        <v>738.42</v>
      </c>
      <c r="I182" s="49" t="n">
        <v>315.6</v>
      </c>
      <c r="J182" s="49" t="n">
        <v>5.34</v>
      </c>
      <c r="K182" s="49" t="n">
        <v>6904.81</v>
      </c>
      <c r="L182" s="49" t="n">
        <v>1569.14</v>
      </c>
      <c r="M182" s="49" t="n">
        <v>670.65</v>
      </c>
      <c r="N182" s="49" t="n">
        <v>11.35</v>
      </c>
      <c r="O182" s="50" t="s">
        <v>426</v>
      </c>
      <c r="P182" s="50" t="s">
        <v>427</v>
      </c>
    </row>
    <row r="183" customFormat="false" ht="16.5" hidden="true" customHeight="false" outlineLevel="1" collapsed="false">
      <c r="A183" s="45"/>
      <c r="B183" s="45"/>
      <c r="C183" s="51"/>
      <c r="D183" s="52" t="s">
        <v>428</v>
      </c>
      <c r="E183" s="53" t="s">
        <v>20</v>
      </c>
      <c r="F183" s="54" t="s">
        <v>426</v>
      </c>
      <c r="G183" s="55" t="n">
        <v>15.99</v>
      </c>
      <c r="H183" s="55" t="n">
        <v>15.99</v>
      </c>
      <c r="I183" s="50"/>
      <c r="J183" s="50"/>
      <c r="K183" s="55" t="n">
        <v>1569.1</v>
      </c>
      <c r="L183" s="55" t="n">
        <v>1569.1</v>
      </c>
      <c r="M183" s="50"/>
      <c r="N183" s="50"/>
      <c r="O183" s="50"/>
      <c r="P183" s="50"/>
    </row>
    <row r="184" customFormat="false" ht="16.5" hidden="true" customHeight="false" outlineLevel="1" collapsed="false">
      <c r="A184" s="45"/>
      <c r="B184" s="45"/>
      <c r="C184" s="56" t="s">
        <v>202</v>
      </c>
      <c r="D184" s="52" t="s">
        <v>116</v>
      </c>
      <c r="E184" s="53" t="s">
        <v>46</v>
      </c>
      <c r="F184" s="54" t="s">
        <v>429</v>
      </c>
      <c r="G184" s="55" t="n">
        <v>40.63</v>
      </c>
      <c r="H184" s="50"/>
      <c r="I184" s="55" t="n">
        <v>40.63</v>
      </c>
      <c r="J184" s="55" t="n">
        <v>13.68</v>
      </c>
      <c r="K184" s="55" t="n">
        <v>33.72</v>
      </c>
      <c r="L184" s="50"/>
      <c r="M184" s="55" t="n">
        <v>33.72</v>
      </c>
      <c r="N184" s="55" t="n">
        <v>11.35</v>
      </c>
      <c r="O184" s="50"/>
      <c r="P184" s="50"/>
    </row>
    <row r="185" customFormat="false" ht="16.5" hidden="true" customHeight="false" outlineLevel="1" collapsed="false">
      <c r="A185" s="45"/>
      <c r="B185" s="45"/>
      <c r="C185" s="56" t="s">
        <v>430</v>
      </c>
      <c r="D185" s="52" t="s">
        <v>279</v>
      </c>
      <c r="E185" s="53" t="s">
        <v>46</v>
      </c>
      <c r="F185" s="54" t="s">
        <v>431</v>
      </c>
      <c r="G185" s="55" t="n">
        <v>29.55</v>
      </c>
      <c r="H185" s="50"/>
      <c r="I185" s="55" t="n">
        <v>29.55</v>
      </c>
      <c r="J185" s="50"/>
      <c r="K185" s="55" t="n">
        <v>505.6</v>
      </c>
      <c r="L185" s="50"/>
      <c r="M185" s="55" t="n">
        <v>505.6</v>
      </c>
      <c r="N185" s="50"/>
      <c r="O185" s="50"/>
      <c r="P185" s="50"/>
    </row>
    <row r="186" customFormat="false" ht="16.5" hidden="true" customHeight="false" outlineLevel="1" collapsed="false">
      <c r="A186" s="45"/>
      <c r="B186" s="45"/>
      <c r="C186" s="56" t="s">
        <v>432</v>
      </c>
      <c r="D186" s="52" t="s">
        <v>433</v>
      </c>
      <c r="E186" s="53" t="s">
        <v>46</v>
      </c>
      <c r="F186" s="54" t="s">
        <v>434</v>
      </c>
      <c r="G186" s="55" t="n">
        <v>2.7</v>
      </c>
      <c r="H186" s="50"/>
      <c r="I186" s="55" t="n">
        <v>2.7</v>
      </c>
      <c r="J186" s="50"/>
      <c r="K186" s="55" t="n">
        <v>34.43</v>
      </c>
      <c r="L186" s="50"/>
      <c r="M186" s="55" t="n">
        <v>34.43</v>
      </c>
      <c r="N186" s="50"/>
      <c r="O186" s="50"/>
      <c r="P186" s="50"/>
    </row>
    <row r="187" customFormat="false" ht="16.5" hidden="true" customHeight="false" outlineLevel="1" collapsed="false">
      <c r="A187" s="45"/>
      <c r="B187" s="45"/>
      <c r="C187" s="56" t="s">
        <v>163</v>
      </c>
      <c r="D187" s="52" t="s">
        <v>164</v>
      </c>
      <c r="E187" s="53" t="s">
        <v>46</v>
      </c>
      <c r="F187" s="54" t="s">
        <v>435</v>
      </c>
      <c r="G187" s="55" t="n">
        <v>77.42</v>
      </c>
      <c r="H187" s="50"/>
      <c r="I187" s="55" t="n">
        <v>77.42</v>
      </c>
      <c r="J187" s="55" t="n">
        <v>30.1</v>
      </c>
      <c r="K187" s="55" t="n">
        <v>96.78</v>
      </c>
      <c r="L187" s="50"/>
      <c r="M187" s="55" t="n">
        <v>96.78</v>
      </c>
      <c r="N187" s="55" t="n">
        <v>37.63</v>
      </c>
      <c r="O187" s="50"/>
      <c r="P187" s="50"/>
    </row>
    <row r="188" customFormat="false" ht="16.5" hidden="true" customHeight="false" outlineLevel="1" collapsed="false">
      <c r="A188" s="45"/>
      <c r="B188" s="45"/>
      <c r="C188" s="56" t="s">
        <v>436</v>
      </c>
      <c r="D188" s="52" t="s">
        <v>437</v>
      </c>
      <c r="E188" s="53" t="s">
        <v>120</v>
      </c>
      <c r="F188" s="54" t="s">
        <v>438</v>
      </c>
      <c r="G188" s="55" t="n">
        <v>1207.08</v>
      </c>
      <c r="H188" s="50"/>
      <c r="I188" s="50"/>
      <c r="J188" s="50"/>
      <c r="K188" s="55" t="n">
        <v>35.91</v>
      </c>
      <c r="L188" s="50"/>
      <c r="M188" s="50"/>
      <c r="N188" s="50"/>
      <c r="O188" s="50"/>
      <c r="P188" s="50"/>
    </row>
    <row r="189" customFormat="false" ht="16.5" hidden="true" customHeight="false" outlineLevel="1" collapsed="false">
      <c r="A189" s="45"/>
      <c r="B189" s="45"/>
      <c r="C189" s="56" t="s">
        <v>439</v>
      </c>
      <c r="D189" s="52" t="s">
        <v>440</v>
      </c>
      <c r="E189" s="53" t="s">
        <v>120</v>
      </c>
      <c r="F189" s="54" t="s">
        <v>441</v>
      </c>
      <c r="G189" s="55" t="n">
        <v>1798.7</v>
      </c>
      <c r="H189" s="50"/>
      <c r="I189" s="50"/>
      <c r="J189" s="50"/>
      <c r="K189" s="55" t="n">
        <v>1104.58</v>
      </c>
      <c r="L189" s="50"/>
      <c r="M189" s="50"/>
      <c r="N189" s="50"/>
      <c r="O189" s="50"/>
      <c r="P189" s="50"/>
    </row>
    <row r="190" customFormat="false" ht="16.5" hidden="true" customHeight="false" outlineLevel="1" collapsed="false">
      <c r="A190" s="45"/>
      <c r="B190" s="45"/>
      <c r="C190" s="56" t="s">
        <v>442</v>
      </c>
      <c r="D190" s="52" t="s">
        <v>443</v>
      </c>
      <c r="E190" s="53" t="s">
        <v>120</v>
      </c>
      <c r="F190" s="54" t="s">
        <v>444</v>
      </c>
      <c r="G190" s="55" t="n">
        <v>1798.7</v>
      </c>
      <c r="H190" s="50"/>
      <c r="I190" s="50"/>
      <c r="J190" s="50"/>
      <c r="K190" s="55" t="n">
        <v>217.82</v>
      </c>
      <c r="L190" s="50"/>
      <c r="M190" s="50"/>
      <c r="N190" s="50"/>
      <c r="O190" s="50"/>
      <c r="P190" s="50"/>
    </row>
    <row r="191" customFormat="false" ht="16.5" hidden="true" customHeight="false" outlineLevel="1" collapsed="false">
      <c r="A191" s="45"/>
      <c r="B191" s="45"/>
      <c r="C191" s="56" t="s">
        <v>445</v>
      </c>
      <c r="D191" s="52" t="s">
        <v>446</v>
      </c>
      <c r="E191" s="53" t="s">
        <v>120</v>
      </c>
      <c r="F191" s="54" t="s">
        <v>447</v>
      </c>
      <c r="G191" s="55" t="n">
        <v>6638.49</v>
      </c>
      <c r="H191" s="50"/>
      <c r="I191" s="50"/>
      <c r="J191" s="50"/>
      <c r="K191" s="55" t="n">
        <v>1340.31</v>
      </c>
      <c r="L191" s="50"/>
      <c r="M191" s="50"/>
      <c r="N191" s="50"/>
      <c r="O191" s="50"/>
      <c r="P191" s="50"/>
    </row>
    <row r="192" customFormat="false" ht="16.5" hidden="true" customHeight="false" outlineLevel="1" collapsed="false">
      <c r="A192" s="45"/>
      <c r="B192" s="45"/>
      <c r="C192" s="56" t="s">
        <v>448</v>
      </c>
      <c r="D192" s="52" t="s">
        <v>319</v>
      </c>
      <c r="E192" s="53" t="s">
        <v>131</v>
      </c>
      <c r="F192" s="54" t="s">
        <v>449</v>
      </c>
      <c r="G192" s="55" t="n">
        <v>2.48</v>
      </c>
      <c r="H192" s="50"/>
      <c r="I192" s="50"/>
      <c r="J192" s="50"/>
      <c r="K192" s="55" t="n">
        <v>2.64</v>
      </c>
      <c r="L192" s="50"/>
      <c r="M192" s="50"/>
      <c r="N192" s="50"/>
      <c r="O192" s="50"/>
      <c r="P192" s="50"/>
    </row>
    <row r="193" customFormat="false" ht="16.5" hidden="true" customHeight="false" outlineLevel="1" collapsed="false">
      <c r="A193" s="45"/>
      <c r="B193" s="45"/>
      <c r="C193" s="56" t="s">
        <v>450</v>
      </c>
      <c r="D193" s="52" t="s">
        <v>451</v>
      </c>
      <c r="E193" s="53" t="s">
        <v>124</v>
      </c>
      <c r="F193" s="54" t="s">
        <v>452</v>
      </c>
      <c r="G193" s="55" t="n">
        <v>5.36</v>
      </c>
      <c r="H193" s="50"/>
      <c r="I193" s="50"/>
      <c r="J193" s="50"/>
      <c r="K193" s="55" t="n">
        <v>1321.24</v>
      </c>
      <c r="L193" s="50"/>
      <c r="M193" s="50"/>
      <c r="N193" s="50"/>
      <c r="O193" s="50"/>
      <c r="P193" s="50"/>
    </row>
    <row r="194" customFormat="false" ht="16.5" hidden="true" customHeight="false" outlineLevel="1" collapsed="false">
      <c r="A194" s="45"/>
      <c r="B194" s="45"/>
      <c r="C194" s="56" t="s">
        <v>453</v>
      </c>
      <c r="D194" s="52" t="s">
        <v>454</v>
      </c>
      <c r="E194" s="53" t="s">
        <v>120</v>
      </c>
      <c r="F194" s="54" t="s">
        <v>455</v>
      </c>
      <c r="G194" s="55" t="n">
        <v>1309.07</v>
      </c>
      <c r="H194" s="50"/>
      <c r="I194" s="50"/>
      <c r="J194" s="50"/>
      <c r="K194" s="55" t="n">
        <v>642.62</v>
      </c>
      <c r="L194" s="50"/>
      <c r="M194" s="50"/>
      <c r="N194" s="50"/>
      <c r="O194" s="50"/>
      <c r="P194" s="50"/>
    </row>
    <row r="195" customFormat="false" ht="33.75" hidden="false" customHeight="false" outlineLevel="0" collapsed="false">
      <c r="A195" s="44" t="n">
        <v>37</v>
      </c>
      <c r="B195" s="45" t="n">
        <v>65</v>
      </c>
      <c r="C195" s="46" t="s">
        <v>456</v>
      </c>
      <c r="D195" s="47" t="s">
        <v>457</v>
      </c>
      <c r="E195" s="48" t="s">
        <v>425</v>
      </c>
      <c r="F195" s="49" t="n">
        <v>2.125</v>
      </c>
      <c r="G195" s="49" t="n">
        <v>2181.15</v>
      </c>
      <c r="H195" s="49" t="n">
        <v>362.13</v>
      </c>
      <c r="I195" s="49" t="n">
        <v>83.18</v>
      </c>
      <c r="J195" s="49" t="n">
        <v>2.46</v>
      </c>
      <c r="K195" s="49" t="n">
        <v>4634.94</v>
      </c>
      <c r="L195" s="49" t="n">
        <v>769.53</v>
      </c>
      <c r="M195" s="49" t="n">
        <v>176.76</v>
      </c>
      <c r="N195" s="49" t="n">
        <v>5.23</v>
      </c>
      <c r="O195" s="50" t="s">
        <v>458</v>
      </c>
      <c r="P195" s="50" t="s">
        <v>459</v>
      </c>
    </row>
    <row r="196" customFormat="false" ht="16.5" hidden="true" customHeight="false" outlineLevel="1" collapsed="false">
      <c r="A196" s="45"/>
      <c r="B196" s="45"/>
      <c r="C196" s="51"/>
      <c r="D196" s="52" t="s">
        <v>76</v>
      </c>
      <c r="E196" s="53" t="s">
        <v>20</v>
      </c>
      <c r="F196" s="54" t="s">
        <v>458</v>
      </c>
      <c r="G196" s="55" t="n">
        <v>12.76</v>
      </c>
      <c r="H196" s="55" t="n">
        <v>12.76</v>
      </c>
      <c r="I196" s="50"/>
      <c r="J196" s="50"/>
      <c r="K196" s="55" t="n">
        <v>769.56</v>
      </c>
      <c r="L196" s="55" t="n">
        <v>769.56</v>
      </c>
      <c r="M196" s="50"/>
      <c r="N196" s="50"/>
      <c r="O196" s="50"/>
      <c r="P196" s="50"/>
    </row>
    <row r="197" customFormat="false" ht="16.5" hidden="true" customHeight="false" outlineLevel="1" collapsed="false">
      <c r="A197" s="45"/>
      <c r="B197" s="45"/>
      <c r="C197" s="56" t="s">
        <v>202</v>
      </c>
      <c r="D197" s="52" t="s">
        <v>116</v>
      </c>
      <c r="E197" s="53" t="s">
        <v>46</v>
      </c>
      <c r="F197" s="54" t="s">
        <v>460</v>
      </c>
      <c r="G197" s="55" t="n">
        <v>40.63</v>
      </c>
      <c r="H197" s="50"/>
      <c r="I197" s="55" t="n">
        <v>40.63</v>
      </c>
      <c r="J197" s="55" t="n">
        <v>13.68</v>
      </c>
      <c r="K197" s="55" t="n">
        <v>15.44</v>
      </c>
      <c r="L197" s="50"/>
      <c r="M197" s="55" t="n">
        <v>15.44</v>
      </c>
      <c r="N197" s="55" t="n">
        <v>5.2</v>
      </c>
      <c r="O197" s="50"/>
      <c r="P197" s="50"/>
    </row>
    <row r="198" customFormat="false" ht="16.5" hidden="true" customHeight="false" outlineLevel="1" collapsed="false">
      <c r="A198" s="45"/>
      <c r="B198" s="45"/>
      <c r="C198" s="56" t="s">
        <v>188</v>
      </c>
      <c r="D198" s="52" t="s">
        <v>164</v>
      </c>
      <c r="E198" s="53" t="s">
        <v>46</v>
      </c>
      <c r="F198" s="54" t="s">
        <v>427</v>
      </c>
      <c r="G198" s="55" t="n">
        <v>77.42</v>
      </c>
      <c r="H198" s="50"/>
      <c r="I198" s="55" t="n">
        <v>77.42</v>
      </c>
      <c r="J198" s="55" t="n">
        <v>30.1</v>
      </c>
      <c r="K198" s="55" t="n">
        <v>161.03</v>
      </c>
      <c r="L198" s="50"/>
      <c r="M198" s="55" t="n">
        <v>161.03</v>
      </c>
      <c r="N198" s="55" t="n">
        <v>62.61</v>
      </c>
      <c r="O198" s="50"/>
      <c r="P198" s="50"/>
    </row>
    <row r="199" customFormat="false" ht="21" hidden="true" customHeight="false" outlineLevel="1" collapsed="false">
      <c r="A199" s="45"/>
      <c r="B199" s="45"/>
      <c r="C199" s="56" t="s">
        <v>461</v>
      </c>
      <c r="D199" s="52" t="s">
        <v>462</v>
      </c>
      <c r="E199" s="53" t="s">
        <v>69</v>
      </c>
      <c r="F199" s="54" t="s">
        <v>463</v>
      </c>
      <c r="G199" s="55" t="n">
        <v>421.32</v>
      </c>
      <c r="H199" s="50"/>
      <c r="I199" s="50"/>
      <c r="J199" s="50"/>
      <c r="K199" s="55" t="n">
        <v>3688.66</v>
      </c>
      <c r="L199" s="50"/>
      <c r="M199" s="50"/>
      <c r="N199" s="50"/>
      <c r="O199" s="50"/>
      <c r="P199" s="50"/>
    </row>
    <row r="200" customFormat="false" ht="22.5" hidden="false" customHeight="false" outlineLevel="0" collapsed="false">
      <c r="A200" s="44" t="n">
        <v>38</v>
      </c>
      <c r="B200" s="45" t="n">
        <v>66</v>
      </c>
      <c r="C200" s="46" t="s">
        <v>464</v>
      </c>
      <c r="D200" s="47" t="s">
        <v>465</v>
      </c>
      <c r="E200" s="48" t="s">
        <v>466</v>
      </c>
      <c r="F200" s="49" t="n">
        <v>2.125</v>
      </c>
      <c r="G200" s="49" t="n">
        <v>1364.22</v>
      </c>
      <c r="H200" s="49" t="n">
        <v>446.07</v>
      </c>
      <c r="I200" s="49" t="n">
        <v>56.56</v>
      </c>
      <c r="J200" s="49" t="n">
        <v>17.37</v>
      </c>
      <c r="K200" s="49" t="n">
        <v>2898.97</v>
      </c>
      <c r="L200" s="49" t="n">
        <v>947.9</v>
      </c>
      <c r="M200" s="49" t="n">
        <v>120.19</v>
      </c>
      <c r="N200" s="49" t="n">
        <v>36.91</v>
      </c>
      <c r="O200" s="50" t="s">
        <v>467</v>
      </c>
      <c r="P200" s="50" t="s">
        <v>468</v>
      </c>
    </row>
    <row r="201" customFormat="false" ht="16.5" hidden="true" customHeight="false" outlineLevel="1" collapsed="false">
      <c r="A201" s="45"/>
      <c r="B201" s="45"/>
      <c r="C201" s="51"/>
      <c r="D201" s="52" t="s">
        <v>223</v>
      </c>
      <c r="E201" s="53" t="s">
        <v>20</v>
      </c>
      <c r="F201" s="54" t="s">
        <v>467</v>
      </c>
      <c r="G201" s="55" t="n">
        <v>11.29</v>
      </c>
      <c r="H201" s="55" t="n">
        <v>11.29</v>
      </c>
      <c r="I201" s="50"/>
      <c r="J201" s="50"/>
      <c r="K201" s="55" t="n">
        <v>947.91</v>
      </c>
      <c r="L201" s="55" t="n">
        <v>947.91</v>
      </c>
      <c r="M201" s="50"/>
      <c r="N201" s="50"/>
      <c r="O201" s="50"/>
      <c r="P201" s="50"/>
    </row>
    <row r="202" customFormat="false" ht="16.5" hidden="true" customHeight="false" outlineLevel="1" collapsed="false">
      <c r="A202" s="45"/>
      <c r="B202" s="45"/>
      <c r="C202" s="56" t="s">
        <v>202</v>
      </c>
      <c r="D202" s="52" t="s">
        <v>116</v>
      </c>
      <c r="E202" s="53" t="s">
        <v>46</v>
      </c>
      <c r="F202" s="54" t="s">
        <v>468</v>
      </c>
      <c r="G202" s="55" t="n">
        <v>40.63</v>
      </c>
      <c r="H202" s="50"/>
      <c r="I202" s="55" t="n">
        <v>40.63</v>
      </c>
      <c r="J202" s="55" t="n">
        <v>13.68</v>
      </c>
      <c r="K202" s="55" t="n">
        <v>109.7</v>
      </c>
      <c r="L202" s="50"/>
      <c r="M202" s="55" t="n">
        <v>109.7</v>
      </c>
      <c r="N202" s="55" t="n">
        <v>36.94</v>
      </c>
      <c r="O202" s="50"/>
      <c r="P202" s="50"/>
    </row>
    <row r="203" customFormat="false" ht="16.5" hidden="true" customHeight="false" outlineLevel="1" collapsed="false">
      <c r="A203" s="45"/>
      <c r="B203" s="45"/>
      <c r="C203" s="56" t="s">
        <v>469</v>
      </c>
      <c r="D203" s="52" t="s">
        <v>470</v>
      </c>
      <c r="E203" s="53" t="s">
        <v>46</v>
      </c>
      <c r="F203" s="54" t="s">
        <v>471</v>
      </c>
      <c r="G203" s="55" t="n">
        <v>0.55</v>
      </c>
      <c r="H203" s="50"/>
      <c r="I203" s="55" t="n">
        <v>0.55</v>
      </c>
      <c r="J203" s="50"/>
      <c r="K203" s="55" t="n">
        <v>10.6</v>
      </c>
      <c r="L203" s="50"/>
      <c r="M203" s="55" t="n">
        <v>10.6</v>
      </c>
      <c r="N203" s="50"/>
      <c r="O203" s="50"/>
      <c r="P203" s="50"/>
    </row>
    <row r="204" customFormat="false" ht="16.5" hidden="true" customHeight="false" outlineLevel="1" collapsed="false">
      <c r="A204" s="45"/>
      <c r="B204" s="45"/>
      <c r="C204" s="56" t="s">
        <v>472</v>
      </c>
      <c r="D204" s="52" t="s">
        <v>473</v>
      </c>
      <c r="E204" s="53" t="s">
        <v>69</v>
      </c>
      <c r="F204" s="54" t="s">
        <v>474</v>
      </c>
      <c r="G204" s="55" t="n">
        <v>412.91</v>
      </c>
      <c r="H204" s="50"/>
      <c r="I204" s="50"/>
      <c r="J204" s="50"/>
      <c r="K204" s="55" t="n">
        <v>1789.96</v>
      </c>
      <c r="L204" s="50"/>
      <c r="M204" s="50"/>
      <c r="N204" s="50"/>
      <c r="O204" s="50"/>
      <c r="P204" s="50"/>
    </row>
    <row r="205" customFormat="false" ht="16.5" hidden="true" customHeight="false" outlineLevel="1" collapsed="false">
      <c r="A205" s="45"/>
      <c r="B205" s="45"/>
      <c r="C205" s="56" t="s">
        <v>475</v>
      </c>
      <c r="D205" s="52" t="s">
        <v>81</v>
      </c>
      <c r="E205" s="53" t="s">
        <v>69</v>
      </c>
      <c r="F205" s="54" t="s">
        <v>476</v>
      </c>
      <c r="G205" s="55" t="n">
        <v>5.5</v>
      </c>
      <c r="H205" s="50"/>
      <c r="I205" s="50"/>
      <c r="J205" s="50"/>
      <c r="K205" s="55" t="n">
        <v>40.91</v>
      </c>
      <c r="L205" s="50"/>
      <c r="M205" s="50"/>
      <c r="N205" s="50"/>
      <c r="O205" s="50"/>
      <c r="P205" s="50"/>
    </row>
    <row r="206" customFormat="false" ht="50.25" hidden="false" customHeight="false" outlineLevel="0" collapsed="false">
      <c r="A206" s="44" t="n">
        <v>39</v>
      </c>
      <c r="B206" s="45" t="n">
        <v>67</v>
      </c>
      <c r="C206" s="46" t="s">
        <v>477</v>
      </c>
      <c r="D206" s="47" t="s">
        <v>478</v>
      </c>
      <c r="E206" s="48" t="s">
        <v>466</v>
      </c>
      <c r="F206" s="49" t="n">
        <v>2.125</v>
      </c>
      <c r="G206" s="49" t="n">
        <v>1130.15</v>
      </c>
      <c r="H206" s="49" t="n">
        <v>28.25</v>
      </c>
      <c r="I206" s="49" t="n">
        <v>49</v>
      </c>
      <c r="J206" s="49" t="n">
        <v>2.87</v>
      </c>
      <c r="K206" s="49" t="n">
        <v>2401.57</v>
      </c>
      <c r="L206" s="49" t="n">
        <v>60.03</v>
      </c>
      <c r="M206" s="49" t="n">
        <v>104.13</v>
      </c>
      <c r="N206" s="49" t="n">
        <v>6.1</v>
      </c>
      <c r="O206" s="50" t="s">
        <v>479</v>
      </c>
      <c r="P206" s="50" t="s">
        <v>480</v>
      </c>
    </row>
    <row r="207" customFormat="false" ht="16.5" hidden="true" customHeight="false" outlineLevel="1" collapsed="false">
      <c r="A207" s="45"/>
      <c r="B207" s="45"/>
      <c r="C207" s="51"/>
      <c r="D207" s="52" t="s">
        <v>223</v>
      </c>
      <c r="E207" s="53" t="s">
        <v>20</v>
      </c>
      <c r="F207" s="54" t="s">
        <v>479</v>
      </c>
      <c r="G207" s="55" t="n">
        <v>11.29</v>
      </c>
      <c r="H207" s="55" t="n">
        <v>11.29</v>
      </c>
      <c r="I207" s="50"/>
      <c r="J207" s="50"/>
      <c r="K207" s="55" t="n">
        <v>11.97</v>
      </c>
      <c r="L207" s="55" t="n">
        <v>11.97</v>
      </c>
      <c r="M207" s="50"/>
      <c r="N207" s="50"/>
      <c r="O207" s="50"/>
      <c r="P207" s="50"/>
    </row>
    <row r="208" customFormat="false" ht="16.5" hidden="true" customHeight="false" outlineLevel="1" collapsed="false">
      <c r="A208" s="45"/>
      <c r="B208" s="45"/>
      <c r="C208" s="56" t="s">
        <v>202</v>
      </c>
      <c r="D208" s="52" t="s">
        <v>116</v>
      </c>
      <c r="E208" s="53" t="s">
        <v>46</v>
      </c>
      <c r="F208" s="54" t="s">
        <v>480</v>
      </c>
      <c r="G208" s="55" t="n">
        <v>40.63</v>
      </c>
      <c r="H208" s="50"/>
      <c r="I208" s="55" t="n">
        <v>40.63</v>
      </c>
      <c r="J208" s="55" t="n">
        <v>13.68</v>
      </c>
      <c r="K208" s="55" t="n">
        <v>18.28</v>
      </c>
      <c r="L208" s="50"/>
      <c r="M208" s="55" t="n">
        <v>18.28</v>
      </c>
      <c r="N208" s="55" t="n">
        <v>6.16</v>
      </c>
      <c r="O208" s="50"/>
      <c r="P208" s="50"/>
    </row>
    <row r="209" customFormat="false" ht="16.5" hidden="true" customHeight="false" outlineLevel="1" collapsed="false">
      <c r="A209" s="45"/>
      <c r="B209" s="45"/>
      <c r="C209" s="56" t="s">
        <v>469</v>
      </c>
      <c r="D209" s="52" t="s">
        <v>470</v>
      </c>
      <c r="E209" s="53" t="s">
        <v>46</v>
      </c>
      <c r="F209" s="54" t="s">
        <v>481</v>
      </c>
      <c r="G209" s="55" t="n">
        <v>0.55</v>
      </c>
      <c r="H209" s="50"/>
      <c r="I209" s="55" t="n">
        <v>0.55</v>
      </c>
      <c r="J209" s="50"/>
      <c r="K209" s="55" t="n">
        <v>2.71</v>
      </c>
      <c r="L209" s="50"/>
      <c r="M209" s="55" t="n">
        <v>2.71</v>
      </c>
      <c r="N209" s="50"/>
      <c r="O209" s="50"/>
      <c r="P209" s="50"/>
    </row>
    <row r="210" customFormat="false" ht="16.5" hidden="true" customHeight="false" outlineLevel="1" collapsed="false">
      <c r="A210" s="45"/>
      <c r="B210" s="45"/>
      <c r="C210" s="56" t="s">
        <v>472</v>
      </c>
      <c r="D210" s="52" t="s">
        <v>473</v>
      </c>
      <c r="E210" s="53" t="s">
        <v>69</v>
      </c>
      <c r="F210" s="54" t="s">
        <v>482</v>
      </c>
      <c r="G210" s="55" t="n">
        <v>412.91</v>
      </c>
      <c r="H210" s="50"/>
      <c r="I210" s="50"/>
      <c r="J210" s="50"/>
      <c r="K210" s="55" t="n">
        <v>447.59</v>
      </c>
      <c r="L210" s="50"/>
      <c r="M210" s="50"/>
      <c r="N210" s="50"/>
      <c r="O210" s="50"/>
      <c r="P210" s="50"/>
    </row>
    <row r="211" customFormat="false" ht="12.75" hidden="false" customHeight="true" outlineLevel="0" collapsed="false">
      <c r="A211" s="47" t="s">
        <v>483</v>
      </c>
      <c r="B211" s="47"/>
      <c r="C211" s="47"/>
      <c r="D211" s="47"/>
      <c r="E211" s="47"/>
      <c r="F211" s="47"/>
      <c r="G211" s="47"/>
      <c r="H211" s="47"/>
      <c r="I211" s="47"/>
      <c r="J211" s="47"/>
      <c r="K211" s="50" t="n">
        <v>221120.25</v>
      </c>
      <c r="L211" s="50" t="n">
        <v>34608.83</v>
      </c>
      <c r="M211" s="50" t="n">
        <v>15444.66</v>
      </c>
      <c r="N211" s="50" t="n">
        <v>1739.49</v>
      </c>
      <c r="O211" s="50" t="n">
        <v>2741.76</v>
      </c>
      <c r="P211" s="50" t="n">
        <v>130.87</v>
      </c>
    </row>
    <row r="212" customFormat="false" ht="12.75" hidden="false" customHeight="true" outlineLevel="0" collapsed="false">
      <c r="A212" s="47" t="s">
        <v>484</v>
      </c>
      <c r="B212" s="47"/>
      <c r="C212" s="47"/>
      <c r="D212" s="47"/>
      <c r="E212" s="47"/>
      <c r="F212" s="47"/>
      <c r="G212" s="47"/>
      <c r="H212" s="47"/>
      <c r="I212" s="47"/>
      <c r="J212" s="47"/>
      <c r="K212" s="50" t="n">
        <v>933574.07</v>
      </c>
      <c r="L212" s="50" t="n">
        <v>190002.48</v>
      </c>
      <c r="M212" s="50" t="n">
        <v>62725.87</v>
      </c>
      <c r="N212" s="50" t="n">
        <v>9549.8</v>
      </c>
      <c r="O212" s="50" t="n">
        <v>2741.76</v>
      </c>
      <c r="P212" s="50" t="n">
        <v>130.87</v>
      </c>
    </row>
    <row r="213" customFormat="false" ht="12.75" hidden="false" customHeight="true" outlineLevel="0" collapsed="false">
      <c r="A213" s="47" t="s">
        <v>485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50"/>
      <c r="L213" s="50"/>
      <c r="M213" s="50"/>
      <c r="N213" s="50"/>
      <c r="O213" s="50"/>
      <c r="P213" s="50"/>
    </row>
    <row r="214" customFormat="false" ht="12.75" hidden="false" customHeight="true" outlineLevel="0" collapsed="false">
      <c r="A214" s="47" t="s">
        <v>486</v>
      </c>
      <c r="B214" s="47"/>
      <c r="C214" s="47"/>
      <c r="D214" s="47"/>
      <c r="E214" s="47"/>
      <c r="F214" s="47"/>
      <c r="G214" s="47"/>
      <c r="H214" s="47"/>
      <c r="I214" s="47"/>
      <c r="J214" s="47"/>
      <c r="K214" s="50" t="n">
        <v>712453.82</v>
      </c>
      <c r="L214" s="50" t="n">
        <v>155393.65</v>
      </c>
      <c r="M214" s="50" t="n">
        <v>47281.2</v>
      </c>
      <c r="N214" s="50" t="n">
        <v>7810.31</v>
      </c>
      <c r="O214" s="50"/>
      <c r="P214" s="50"/>
    </row>
    <row r="215" customFormat="false" ht="12.75" hidden="false" customHeight="true" outlineLevel="0" collapsed="false">
      <c r="A215" s="47" t="s">
        <v>487</v>
      </c>
      <c r="B215" s="47"/>
      <c r="C215" s="47"/>
      <c r="D215" s="47"/>
      <c r="E215" s="47"/>
      <c r="F215" s="47"/>
      <c r="G215" s="47"/>
      <c r="H215" s="47"/>
      <c r="I215" s="47"/>
      <c r="J215" s="47"/>
      <c r="K215" s="50" t="n">
        <v>169102.43</v>
      </c>
      <c r="L215" s="50"/>
      <c r="M215" s="50"/>
      <c r="N215" s="50"/>
      <c r="O215" s="50"/>
      <c r="P215" s="50"/>
    </row>
    <row r="216" customFormat="false" ht="12.75" hidden="false" customHeight="true" outlineLevel="0" collapsed="false">
      <c r="A216" s="47" t="s">
        <v>485</v>
      </c>
      <c r="B216" s="47"/>
      <c r="C216" s="47"/>
      <c r="D216" s="47"/>
      <c r="E216" s="47"/>
      <c r="F216" s="47"/>
      <c r="G216" s="47"/>
      <c r="H216" s="47"/>
      <c r="I216" s="47"/>
      <c r="J216" s="47"/>
      <c r="K216" s="50"/>
      <c r="L216" s="50"/>
      <c r="M216" s="50"/>
      <c r="N216" s="50"/>
      <c r="O216" s="50"/>
      <c r="P216" s="50"/>
    </row>
    <row r="217" customFormat="false" ht="12.75" hidden="false" customHeight="true" outlineLevel="0" collapsed="false">
      <c r="A217" s="47" t="s">
        <v>488</v>
      </c>
      <c r="B217" s="47"/>
      <c r="C217" s="47"/>
      <c r="D217" s="47"/>
      <c r="E217" s="47"/>
      <c r="F217" s="47"/>
      <c r="G217" s="47"/>
      <c r="H217" s="47"/>
      <c r="I217" s="47"/>
      <c r="J217" s="47"/>
      <c r="K217" s="50" t="n">
        <v>28398.32</v>
      </c>
      <c r="L217" s="50"/>
      <c r="M217" s="50"/>
      <c r="N217" s="50"/>
      <c r="O217" s="50"/>
      <c r="P217" s="50"/>
    </row>
    <row r="218" customFormat="false" ht="12.75" hidden="false" customHeight="true" outlineLevel="0" collapsed="false">
      <c r="A218" s="47" t="s">
        <v>489</v>
      </c>
      <c r="B218" s="47"/>
      <c r="C218" s="47"/>
      <c r="D218" s="47"/>
      <c r="E218" s="47"/>
      <c r="F218" s="47"/>
      <c r="G218" s="47"/>
      <c r="H218" s="47"/>
      <c r="I218" s="47"/>
      <c r="J218" s="47"/>
      <c r="K218" s="50" t="n">
        <v>8694.05</v>
      </c>
      <c r="L218" s="50"/>
      <c r="M218" s="50"/>
      <c r="N218" s="50"/>
      <c r="O218" s="50"/>
      <c r="P218" s="50"/>
    </row>
    <row r="219" customFormat="false" ht="12.75" hidden="false" customHeight="true" outlineLevel="0" collapsed="false">
      <c r="A219" s="47" t="s">
        <v>490</v>
      </c>
      <c r="B219" s="47"/>
      <c r="C219" s="47"/>
      <c r="D219" s="47"/>
      <c r="E219" s="47"/>
      <c r="F219" s="47"/>
      <c r="G219" s="47"/>
      <c r="H219" s="47"/>
      <c r="I219" s="47"/>
      <c r="J219" s="47"/>
      <c r="K219" s="50" t="n">
        <v>4951.8</v>
      </c>
      <c r="L219" s="50"/>
      <c r="M219" s="50"/>
      <c r="N219" s="50"/>
      <c r="O219" s="50"/>
      <c r="P219" s="50"/>
    </row>
    <row r="220" customFormat="false" ht="12.75" hidden="false" customHeight="true" outlineLevel="0" collapsed="false">
      <c r="A220" s="47" t="s">
        <v>491</v>
      </c>
      <c r="B220" s="47"/>
      <c r="C220" s="47"/>
      <c r="D220" s="47"/>
      <c r="E220" s="47"/>
      <c r="F220" s="47"/>
      <c r="G220" s="47"/>
      <c r="H220" s="47"/>
      <c r="I220" s="47"/>
      <c r="J220" s="47"/>
      <c r="K220" s="50" t="n">
        <v>7436.53</v>
      </c>
      <c r="L220" s="50"/>
      <c r="M220" s="50"/>
      <c r="N220" s="50"/>
      <c r="O220" s="50"/>
      <c r="P220" s="50"/>
    </row>
    <row r="221" customFormat="false" ht="12.75" hidden="false" customHeight="true" outlineLevel="0" collapsed="false">
      <c r="A221" s="47" t="s">
        <v>492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50" t="n">
        <v>31790.79</v>
      </c>
      <c r="L221" s="50"/>
      <c r="M221" s="50"/>
      <c r="N221" s="50"/>
      <c r="O221" s="50"/>
      <c r="P221" s="50"/>
    </row>
    <row r="222" customFormat="false" ht="12.75" hidden="false" customHeight="true" outlineLevel="0" collapsed="false">
      <c r="A222" s="47" t="s">
        <v>493</v>
      </c>
      <c r="B222" s="47"/>
      <c r="C222" s="47"/>
      <c r="D222" s="47"/>
      <c r="E222" s="47"/>
      <c r="F222" s="47"/>
      <c r="G222" s="47"/>
      <c r="H222" s="47"/>
      <c r="I222" s="47"/>
      <c r="J222" s="47"/>
      <c r="K222" s="50" t="n">
        <v>2625.77</v>
      </c>
      <c r="L222" s="50"/>
      <c r="M222" s="50"/>
      <c r="N222" s="50"/>
      <c r="O222" s="50"/>
      <c r="P222" s="50"/>
    </row>
    <row r="223" customFormat="false" ht="12.75" hidden="false" customHeight="true" outlineLevel="0" collapsed="false">
      <c r="A223" s="47" t="s">
        <v>494</v>
      </c>
      <c r="B223" s="47"/>
      <c r="C223" s="47"/>
      <c r="D223" s="47"/>
      <c r="E223" s="47"/>
      <c r="F223" s="47"/>
      <c r="G223" s="47"/>
      <c r="H223" s="47"/>
      <c r="I223" s="47"/>
      <c r="J223" s="47"/>
      <c r="K223" s="50" t="n">
        <v>8426.34</v>
      </c>
      <c r="L223" s="50"/>
      <c r="M223" s="50"/>
      <c r="N223" s="50"/>
      <c r="O223" s="50"/>
      <c r="P223" s="50"/>
    </row>
    <row r="224" customFormat="false" ht="12.75" hidden="false" customHeight="true" outlineLevel="0" collapsed="false">
      <c r="A224" s="47" t="s">
        <v>495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50" t="n">
        <v>54.3</v>
      </c>
      <c r="L224" s="50"/>
      <c r="M224" s="50"/>
      <c r="N224" s="50"/>
      <c r="O224" s="50"/>
      <c r="P224" s="50"/>
    </row>
    <row r="225" customFormat="false" ht="12.75" hidden="false" customHeight="true" outlineLevel="0" collapsed="false">
      <c r="A225" s="47" t="s">
        <v>496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50" t="n">
        <v>43817.17</v>
      </c>
      <c r="L225" s="50"/>
      <c r="M225" s="50"/>
      <c r="N225" s="50"/>
      <c r="O225" s="50"/>
      <c r="P225" s="50"/>
    </row>
    <row r="226" customFormat="false" ht="12.75" hidden="false" customHeight="true" outlineLevel="0" collapsed="false">
      <c r="A226" s="47" t="s">
        <v>497</v>
      </c>
      <c r="B226" s="47"/>
      <c r="C226" s="47"/>
      <c r="D226" s="47"/>
      <c r="E226" s="47"/>
      <c r="F226" s="47"/>
      <c r="G226" s="47"/>
      <c r="H226" s="47"/>
      <c r="I226" s="47"/>
      <c r="J226" s="47"/>
      <c r="K226" s="50" t="n">
        <v>9917.23</v>
      </c>
      <c r="L226" s="50"/>
      <c r="M226" s="50"/>
      <c r="N226" s="50"/>
      <c r="O226" s="50"/>
      <c r="P226" s="50"/>
    </row>
    <row r="227" customFormat="false" ht="12.75" hidden="false" customHeight="true" outlineLevel="0" collapsed="false">
      <c r="A227" s="47" t="s">
        <v>498</v>
      </c>
      <c r="B227" s="47"/>
      <c r="C227" s="47"/>
      <c r="D227" s="47"/>
      <c r="E227" s="47"/>
      <c r="F227" s="47"/>
      <c r="G227" s="47"/>
      <c r="H227" s="47"/>
      <c r="I227" s="47"/>
      <c r="J227" s="47"/>
      <c r="K227" s="50" t="n">
        <v>246.74</v>
      </c>
      <c r="L227" s="50"/>
      <c r="M227" s="50"/>
      <c r="N227" s="50"/>
      <c r="O227" s="50"/>
      <c r="P227" s="50"/>
    </row>
    <row r="228" customFormat="false" ht="12.75" hidden="false" customHeight="true" outlineLevel="0" collapsed="false">
      <c r="A228" s="47" t="s">
        <v>499</v>
      </c>
      <c r="B228" s="47"/>
      <c r="C228" s="47"/>
      <c r="D228" s="47"/>
      <c r="E228" s="47"/>
      <c r="F228" s="47"/>
      <c r="G228" s="47"/>
      <c r="H228" s="47"/>
      <c r="I228" s="47"/>
      <c r="J228" s="47"/>
      <c r="K228" s="50" t="n">
        <v>19458.83</v>
      </c>
      <c r="L228" s="50"/>
      <c r="M228" s="50"/>
      <c r="N228" s="50"/>
      <c r="O228" s="50"/>
      <c r="P228" s="50"/>
    </row>
    <row r="229" customFormat="false" ht="12.75" hidden="false" customHeight="true" outlineLevel="0" collapsed="false">
      <c r="A229" s="47" t="s">
        <v>500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50" t="n">
        <v>812.48</v>
      </c>
      <c r="L229" s="50"/>
      <c r="M229" s="50"/>
      <c r="N229" s="50"/>
      <c r="O229" s="50"/>
      <c r="P229" s="50"/>
    </row>
    <row r="230" customFormat="false" ht="12.75" hidden="false" customHeight="true" outlineLevel="0" collapsed="false">
      <c r="A230" s="47" t="s">
        <v>501</v>
      </c>
      <c r="B230" s="47"/>
      <c r="C230" s="47"/>
      <c r="D230" s="47"/>
      <c r="E230" s="47"/>
      <c r="F230" s="47"/>
      <c r="G230" s="47"/>
      <c r="H230" s="47"/>
      <c r="I230" s="47"/>
      <c r="J230" s="47"/>
      <c r="K230" s="50" t="n">
        <v>2472.08</v>
      </c>
      <c r="L230" s="50"/>
      <c r="M230" s="50"/>
      <c r="N230" s="50"/>
      <c r="O230" s="50"/>
      <c r="P230" s="50"/>
    </row>
    <row r="231" customFormat="false" ht="12.75" hidden="false" customHeight="true" outlineLevel="0" collapsed="false">
      <c r="A231" s="47" t="s">
        <v>502</v>
      </c>
      <c r="B231" s="47"/>
      <c r="C231" s="47"/>
      <c r="D231" s="47"/>
      <c r="E231" s="47"/>
      <c r="F231" s="47"/>
      <c r="G231" s="47"/>
      <c r="H231" s="47"/>
      <c r="I231" s="47"/>
      <c r="J231" s="47"/>
      <c r="K231" s="50" t="n">
        <v>120416.98</v>
      </c>
      <c r="L231" s="50"/>
      <c r="M231" s="50"/>
      <c r="N231" s="50"/>
      <c r="O231" s="50"/>
      <c r="P231" s="50"/>
    </row>
    <row r="232" customFormat="false" ht="12.75" hidden="false" customHeight="true" outlineLevel="0" collapsed="false">
      <c r="A232" s="47" t="s">
        <v>485</v>
      </c>
      <c r="B232" s="47"/>
      <c r="C232" s="47"/>
      <c r="D232" s="47"/>
      <c r="E232" s="47"/>
      <c r="F232" s="47"/>
      <c r="G232" s="47"/>
      <c r="H232" s="47"/>
      <c r="I232" s="47"/>
      <c r="J232" s="47"/>
      <c r="K232" s="50"/>
      <c r="L232" s="50"/>
      <c r="M232" s="50"/>
      <c r="N232" s="50"/>
      <c r="O232" s="50"/>
      <c r="P232" s="50"/>
    </row>
    <row r="233" customFormat="false" ht="12.75" hidden="false" customHeight="true" outlineLevel="0" collapsed="false">
      <c r="A233" s="47" t="s">
        <v>503</v>
      </c>
      <c r="B233" s="47"/>
      <c r="C233" s="47"/>
      <c r="D233" s="47"/>
      <c r="E233" s="47"/>
      <c r="F233" s="47"/>
      <c r="G233" s="47"/>
      <c r="H233" s="47"/>
      <c r="I233" s="47"/>
      <c r="J233" s="47"/>
      <c r="K233" s="50" t="n">
        <v>19120.88</v>
      </c>
      <c r="L233" s="50"/>
      <c r="M233" s="50"/>
      <c r="N233" s="50"/>
      <c r="O233" s="50"/>
      <c r="P233" s="50"/>
    </row>
    <row r="234" customFormat="false" ht="12.75" hidden="false" customHeight="true" outlineLevel="0" collapsed="false">
      <c r="A234" s="47" t="s">
        <v>504</v>
      </c>
      <c r="B234" s="47"/>
      <c r="C234" s="47"/>
      <c r="D234" s="47"/>
      <c r="E234" s="47"/>
      <c r="F234" s="47"/>
      <c r="G234" s="47"/>
      <c r="H234" s="47"/>
      <c r="I234" s="47"/>
      <c r="J234" s="47"/>
      <c r="K234" s="50" t="n">
        <v>23060.37</v>
      </c>
      <c r="L234" s="50"/>
      <c r="M234" s="50"/>
      <c r="N234" s="50"/>
      <c r="O234" s="50"/>
      <c r="P234" s="50"/>
    </row>
    <row r="235" customFormat="false" ht="12.75" hidden="false" customHeight="true" outlineLevel="0" collapsed="false">
      <c r="A235" s="47" t="s">
        <v>505</v>
      </c>
      <c r="B235" s="47"/>
      <c r="C235" s="47"/>
      <c r="D235" s="47"/>
      <c r="E235" s="47"/>
      <c r="F235" s="47"/>
      <c r="G235" s="47"/>
      <c r="H235" s="47"/>
      <c r="I235" s="47"/>
      <c r="J235" s="47"/>
      <c r="K235" s="50" t="n">
        <v>3983.02</v>
      </c>
      <c r="L235" s="50"/>
      <c r="M235" s="50"/>
      <c r="N235" s="50"/>
      <c r="O235" s="50"/>
      <c r="P235" s="50"/>
    </row>
    <row r="236" customFormat="false" ht="12.75" hidden="false" customHeight="true" outlineLevel="0" collapsed="false">
      <c r="A236" s="47" t="s">
        <v>506</v>
      </c>
      <c r="B236" s="47"/>
      <c r="C236" s="47"/>
      <c r="D236" s="47"/>
      <c r="E236" s="47"/>
      <c r="F236" s="47"/>
      <c r="G236" s="47"/>
      <c r="H236" s="47"/>
      <c r="I236" s="47"/>
      <c r="J236" s="47"/>
      <c r="K236" s="50" t="n">
        <v>5319.83</v>
      </c>
      <c r="L236" s="50"/>
      <c r="M236" s="50"/>
      <c r="N236" s="50"/>
      <c r="O236" s="50"/>
      <c r="P236" s="50"/>
    </row>
    <row r="237" customFormat="false" ht="12.75" hidden="false" customHeight="true" outlineLevel="0" collapsed="false">
      <c r="A237" s="47" t="s">
        <v>507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50" t="n">
        <v>12742.4</v>
      </c>
      <c r="L237" s="50"/>
      <c r="M237" s="50"/>
      <c r="N237" s="50"/>
      <c r="O237" s="50"/>
      <c r="P237" s="50"/>
    </row>
    <row r="238" customFormat="false" ht="12.75" hidden="false" customHeight="true" outlineLevel="0" collapsed="false">
      <c r="A238" s="47" t="s">
        <v>508</v>
      </c>
      <c r="B238" s="47"/>
      <c r="C238" s="47"/>
      <c r="D238" s="47"/>
      <c r="E238" s="47"/>
      <c r="F238" s="47"/>
      <c r="G238" s="47"/>
      <c r="H238" s="47"/>
      <c r="I238" s="47"/>
      <c r="J238" s="47"/>
      <c r="K238" s="50" t="n">
        <v>134.29</v>
      </c>
      <c r="L238" s="50"/>
      <c r="M238" s="50"/>
      <c r="N238" s="50"/>
      <c r="O238" s="50"/>
      <c r="P238" s="50"/>
    </row>
    <row r="239" customFormat="false" ht="12.75" hidden="false" customHeight="true" outlineLevel="0" collapsed="false">
      <c r="A239" s="47" t="s">
        <v>509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50" t="n">
        <v>7861.64</v>
      </c>
      <c r="L239" s="50"/>
      <c r="M239" s="50"/>
      <c r="N239" s="50"/>
      <c r="O239" s="50"/>
      <c r="P239" s="50"/>
    </row>
    <row r="240" customFormat="false" ht="12.75" hidden="false" customHeight="true" outlineLevel="0" collapsed="false">
      <c r="A240" s="47" t="s">
        <v>510</v>
      </c>
      <c r="B240" s="47"/>
      <c r="C240" s="47"/>
      <c r="D240" s="47"/>
      <c r="E240" s="47"/>
      <c r="F240" s="47"/>
      <c r="G240" s="47"/>
      <c r="H240" s="47"/>
      <c r="I240" s="47"/>
      <c r="J240" s="47"/>
      <c r="K240" s="50" t="n">
        <v>2273.68</v>
      </c>
      <c r="L240" s="50"/>
      <c r="M240" s="50"/>
      <c r="N240" s="50"/>
      <c r="O240" s="50"/>
      <c r="P240" s="50"/>
    </row>
    <row r="241" customFormat="false" ht="12.75" hidden="false" customHeight="true" outlineLevel="0" collapsed="false">
      <c r="A241" s="47" t="s">
        <v>511</v>
      </c>
      <c r="B241" s="47"/>
      <c r="C241" s="47"/>
      <c r="D241" s="47"/>
      <c r="E241" s="47"/>
      <c r="F241" s="47"/>
      <c r="G241" s="47"/>
      <c r="H241" s="47"/>
      <c r="I241" s="47"/>
      <c r="J241" s="47"/>
      <c r="K241" s="50" t="n">
        <v>42.44</v>
      </c>
      <c r="L241" s="50"/>
      <c r="M241" s="50"/>
      <c r="N241" s="50"/>
      <c r="O241" s="50"/>
      <c r="P241" s="50"/>
    </row>
    <row r="242" customFormat="false" ht="12.75" hidden="false" customHeight="true" outlineLevel="0" collapsed="false">
      <c r="A242" s="47" t="s">
        <v>512</v>
      </c>
      <c r="B242" s="47"/>
      <c r="C242" s="47"/>
      <c r="D242" s="47"/>
      <c r="E242" s="47"/>
      <c r="F242" s="47"/>
      <c r="G242" s="47"/>
      <c r="H242" s="47"/>
      <c r="I242" s="47"/>
      <c r="J242" s="47"/>
      <c r="K242" s="50" t="n">
        <v>11921.24</v>
      </c>
      <c r="L242" s="50"/>
      <c r="M242" s="50"/>
      <c r="N242" s="50"/>
      <c r="O242" s="50"/>
      <c r="P242" s="50"/>
    </row>
    <row r="243" customFormat="false" ht="12.75" hidden="false" customHeight="true" outlineLevel="0" collapsed="false">
      <c r="A243" s="47" t="s">
        <v>513</v>
      </c>
      <c r="B243" s="47"/>
      <c r="C243" s="47"/>
      <c r="D243" s="47"/>
      <c r="E243" s="47"/>
      <c r="F243" s="47"/>
      <c r="G243" s="47"/>
      <c r="H243" s="47"/>
      <c r="I243" s="47"/>
      <c r="J243" s="47"/>
      <c r="K243" s="50" t="n">
        <v>31830.58</v>
      </c>
      <c r="L243" s="50"/>
      <c r="M243" s="50"/>
      <c r="N243" s="50"/>
      <c r="O243" s="50"/>
      <c r="P243" s="50"/>
    </row>
    <row r="244" customFormat="false" ht="12.75" hidden="false" customHeight="true" outlineLevel="0" collapsed="false">
      <c r="A244" s="47" t="s">
        <v>514</v>
      </c>
      <c r="B244" s="47"/>
      <c r="C244" s="47"/>
      <c r="D244" s="47"/>
      <c r="E244" s="47"/>
      <c r="F244" s="47"/>
      <c r="G244" s="47"/>
      <c r="H244" s="47"/>
      <c r="I244" s="47"/>
      <c r="J244" s="47"/>
      <c r="K244" s="50" t="n">
        <v>524.18</v>
      </c>
      <c r="L244" s="50"/>
      <c r="M244" s="50"/>
      <c r="N244" s="50"/>
      <c r="O244" s="50"/>
      <c r="P244" s="50"/>
    </row>
    <row r="245" customFormat="false" ht="12.75" hidden="false" customHeight="true" outlineLevel="0" collapsed="false">
      <c r="A245" s="47" t="s">
        <v>515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50" t="n">
        <v>1602.43</v>
      </c>
      <c r="L245" s="50"/>
      <c r="M245" s="50"/>
      <c r="N245" s="50"/>
      <c r="O245" s="50"/>
      <c r="P245" s="50"/>
    </row>
    <row r="246" customFormat="false" ht="12.75" hidden="false" customHeight="true" outlineLevel="0" collapsed="false">
      <c r="A246" s="57" t="s">
        <v>516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0"/>
      <c r="L246" s="50"/>
      <c r="M246" s="50"/>
      <c r="N246" s="50"/>
      <c r="O246" s="50"/>
      <c r="P246" s="50"/>
    </row>
    <row r="247" customFormat="false" ht="12.75" hidden="false" customHeight="true" outlineLevel="0" collapsed="false">
      <c r="A247" s="47" t="s">
        <v>517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50" t="n">
        <v>23541.65</v>
      </c>
      <c r="L247" s="50"/>
      <c r="M247" s="50"/>
      <c r="N247" s="50"/>
      <c r="O247" s="50" t="n">
        <v>151.84</v>
      </c>
      <c r="P247" s="50" t="n">
        <v>1.24</v>
      </c>
    </row>
    <row r="248" customFormat="false" ht="12.75" hidden="false" customHeight="true" outlineLevel="0" collapsed="false">
      <c r="A248" s="47" t="s">
        <v>518</v>
      </c>
      <c r="B248" s="47"/>
      <c r="C248" s="47"/>
      <c r="D248" s="47"/>
      <c r="E248" s="47"/>
      <c r="F248" s="47"/>
      <c r="G248" s="47"/>
      <c r="H248" s="47"/>
      <c r="I248" s="47"/>
      <c r="J248" s="47"/>
      <c r="K248" s="50" t="n">
        <v>1699.35</v>
      </c>
      <c r="L248" s="50"/>
      <c r="M248" s="50"/>
      <c r="N248" s="50"/>
      <c r="O248" s="50" t="n">
        <v>8.97</v>
      </c>
      <c r="P248" s="50" t="n">
        <v>1</v>
      </c>
    </row>
    <row r="249" customFormat="false" ht="12.75" hidden="false" customHeight="true" outlineLevel="0" collapsed="false">
      <c r="A249" s="47" t="s">
        <v>519</v>
      </c>
      <c r="B249" s="47"/>
      <c r="C249" s="47"/>
      <c r="D249" s="47"/>
      <c r="E249" s="47"/>
      <c r="F249" s="47"/>
      <c r="G249" s="47"/>
      <c r="H249" s="47"/>
      <c r="I249" s="47"/>
      <c r="J249" s="47"/>
      <c r="K249" s="50" t="n">
        <v>9794.75</v>
      </c>
      <c r="L249" s="50"/>
      <c r="M249" s="50"/>
      <c r="N249" s="50"/>
      <c r="O249" s="50" t="n">
        <v>48.33</v>
      </c>
      <c r="P249" s="50" t="n">
        <v>0.26</v>
      </c>
    </row>
    <row r="250" customFormat="false" ht="12.75" hidden="false" customHeight="true" outlineLevel="0" collapsed="false">
      <c r="A250" s="47" t="s">
        <v>520</v>
      </c>
      <c r="B250" s="47"/>
      <c r="C250" s="47"/>
      <c r="D250" s="47"/>
      <c r="E250" s="47"/>
      <c r="F250" s="47"/>
      <c r="G250" s="47"/>
      <c r="H250" s="47"/>
      <c r="I250" s="47"/>
      <c r="J250" s="47"/>
      <c r="K250" s="50" t="n">
        <v>99819.6</v>
      </c>
      <c r="L250" s="50"/>
      <c r="M250" s="50"/>
      <c r="N250" s="50"/>
      <c r="O250" s="50" t="n">
        <v>549.85</v>
      </c>
      <c r="P250" s="50" t="n">
        <v>2.35</v>
      </c>
    </row>
    <row r="251" customFormat="false" ht="12.75" hidden="false" customHeight="true" outlineLevel="0" collapsed="false">
      <c r="A251" s="47" t="s">
        <v>521</v>
      </c>
      <c r="B251" s="47"/>
      <c r="C251" s="47"/>
      <c r="D251" s="47"/>
      <c r="E251" s="47"/>
      <c r="F251" s="47"/>
      <c r="G251" s="47"/>
      <c r="H251" s="47"/>
      <c r="I251" s="47"/>
      <c r="J251" s="47"/>
      <c r="K251" s="50" t="n">
        <v>206845.22</v>
      </c>
      <c r="L251" s="50"/>
      <c r="M251" s="50"/>
      <c r="N251" s="50"/>
      <c r="O251" s="50" t="n">
        <v>616.74</v>
      </c>
      <c r="P251" s="50" t="n">
        <v>5.09</v>
      </c>
    </row>
    <row r="252" customFormat="false" ht="12.75" hidden="false" customHeight="true" outlineLevel="0" collapsed="false">
      <c r="A252" s="47" t="s">
        <v>522</v>
      </c>
      <c r="B252" s="47"/>
      <c r="C252" s="47"/>
      <c r="D252" s="47"/>
      <c r="E252" s="47"/>
      <c r="F252" s="47"/>
      <c r="G252" s="47"/>
      <c r="H252" s="47"/>
      <c r="I252" s="47"/>
      <c r="J252" s="47"/>
      <c r="K252" s="50" t="n">
        <v>36750.28</v>
      </c>
      <c r="L252" s="50"/>
      <c r="M252" s="50"/>
      <c r="N252" s="50"/>
      <c r="O252" s="50" t="n">
        <v>31.8</v>
      </c>
      <c r="P252" s="50" t="n">
        <v>2.01</v>
      </c>
    </row>
    <row r="253" customFormat="false" ht="12.75" hidden="false" customHeight="true" outlineLevel="0" collapsed="false">
      <c r="A253" s="47" t="s">
        <v>523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50" t="n">
        <v>455.94</v>
      </c>
      <c r="L253" s="50"/>
      <c r="M253" s="50"/>
      <c r="N253" s="50"/>
      <c r="O253" s="50" t="n">
        <v>0.91</v>
      </c>
      <c r="P253" s="50"/>
    </row>
    <row r="254" customFormat="false" ht="12.75" hidden="false" customHeight="true" outlineLevel="0" collapsed="false">
      <c r="A254" s="47" t="s">
        <v>524</v>
      </c>
      <c r="B254" s="47"/>
      <c r="C254" s="47"/>
      <c r="D254" s="47"/>
      <c r="E254" s="47"/>
      <c r="F254" s="47"/>
      <c r="G254" s="47"/>
      <c r="H254" s="47"/>
      <c r="I254" s="47"/>
      <c r="J254" s="47"/>
      <c r="K254" s="50" t="n">
        <v>137115.66</v>
      </c>
      <c r="L254" s="50"/>
      <c r="M254" s="50"/>
      <c r="N254" s="50"/>
      <c r="O254" s="50" t="n">
        <v>541.48</v>
      </c>
      <c r="P254" s="50" t="n">
        <v>80.4</v>
      </c>
    </row>
    <row r="255" customFormat="false" ht="12.75" hidden="false" customHeight="true" outlineLevel="0" collapsed="false">
      <c r="A255" s="47" t="s">
        <v>52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50" t="n">
        <v>28142.24</v>
      </c>
      <c r="L255" s="50"/>
      <c r="M255" s="50"/>
      <c r="N255" s="50"/>
      <c r="O255" s="50" t="n">
        <v>143.32</v>
      </c>
      <c r="P255" s="50" t="n">
        <v>6.82</v>
      </c>
    </row>
    <row r="256" customFormat="false" ht="12.75" hidden="false" customHeight="true" outlineLevel="0" collapsed="false">
      <c r="A256" s="47" t="s">
        <v>526</v>
      </c>
      <c r="B256" s="47"/>
      <c r="C256" s="47"/>
      <c r="D256" s="47"/>
      <c r="E256" s="47"/>
      <c r="F256" s="47"/>
      <c r="G256" s="47"/>
      <c r="H256" s="47"/>
      <c r="I256" s="47"/>
      <c r="J256" s="47"/>
      <c r="K256" s="50" t="n">
        <v>15953.16</v>
      </c>
      <c r="L256" s="50"/>
      <c r="M256" s="50"/>
      <c r="N256" s="50"/>
      <c r="O256" s="50" t="n">
        <v>102.89</v>
      </c>
      <c r="P256" s="50" t="n">
        <v>1.4</v>
      </c>
    </row>
    <row r="257" customFormat="false" ht="12.75" hidden="false" customHeight="true" outlineLevel="0" collapsed="false">
      <c r="A257" s="47" t="s">
        <v>527</v>
      </c>
      <c r="B257" s="47"/>
      <c r="C257" s="47"/>
      <c r="D257" s="47"/>
      <c r="E257" s="47"/>
      <c r="F257" s="47"/>
      <c r="G257" s="47"/>
      <c r="H257" s="47"/>
      <c r="I257" s="47"/>
      <c r="J257" s="47"/>
      <c r="K257" s="50" t="n">
        <v>523804.88</v>
      </c>
      <c r="L257" s="50"/>
      <c r="M257" s="50"/>
      <c r="N257" s="50"/>
      <c r="O257" s="50" t="n">
        <v>150.07</v>
      </c>
      <c r="P257" s="50" t="n">
        <v>3.75</v>
      </c>
    </row>
    <row r="258" customFormat="false" ht="12.75" hidden="false" customHeight="true" outlineLevel="0" collapsed="false">
      <c r="A258" s="47" t="s">
        <v>528</v>
      </c>
      <c r="B258" s="47"/>
      <c r="C258" s="47"/>
      <c r="D258" s="47"/>
      <c r="E258" s="47"/>
      <c r="F258" s="47"/>
      <c r="G258" s="47"/>
      <c r="H258" s="47"/>
      <c r="I258" s="47"/>
      <c r="J258" s="47"/>
      <c r="K258" s="50" t="n">
        <v>35724.2</v>
      </c>
      <c r="L258" s="50"/>
      <c r="M258" s="50"/>
      <c r="N258" s="50"/>
      <c r="O258" s="50" t="n">
        <v>152.1</v>
      </c>
      <c r="P258" s="50" t="n">
        <v>18.85</v>
      </c>
    </row>
    <row r="259" customFormat="false" ht="12.75" hidden="false" customHeight="true" outlineLevel="0" collapsed="false">
      <c r="A259" s="47" t="s">
        <v>529</v>
      </c>
      <c r="B259" s="47"/>
      <c r="C259" s="47"/>
      <c r="D259" s="47"/>
      <c r="E259" s="47"/>
      <c r="F259" s="47"/>
      <c r="G259" s="47"/>
      <c r="H259" s="47"/>
      <c r="I259" s="47"/>
      <c r="J259" s="47"/>
      <c r="K259" s="50" t="n">
        <v>103446.55</v>
      </c>
      <c r="L259" s="50"/>
      <c r="M259" s="50"/>
      <c r="N259" s="50"/>
      <c r="O259" s="50" t="n">
        <v>243.46</v>
      </c>
      <c r="P259" s="50" t="n">
        <v>7.7</v>
      </c>
    </row>
    <row r="260" customFormat="false" ht="12.75" hidden="false" customHeight="true" outlineLevel="0" collapsed="false">
      <c r="A260" s="47" t="s">
        <v>530</v>
      </c>
      <c r="B260" s="47"/>
      <c r="C260" s="47"/>
      <c r="D260" s="47"/>
      <c r="E260" s="47"/>
      <c r="F260" s="47"/>
      <c r="G260" s="47"/>
      <c r="H260" s="47"/>
      <c r="I260" s="47"/>
      <c r="J260" s="47"/>
      <c r="K260" s="50" t="n">
        <v>1223093.48</v>
      </c>
      <c r="L260" s="50"/>
      <c r="M260" s="50"/>
      <c r="N260" s="50"/>
      <c r="O260" s="50" t="n">
        <v>2741.76</v>
      </c>
      <c r="P260" s="50" t="n">
        <v>130.87</v>
      </c>
    </row>
    <row r="261" customFormat="false" ht="12.75" hidden="false" customHeight="true" outlineLevel="0" collapsed="false">
      <c r="A261" s="47" t="s">
        <v>531</v>
      </c>
      <c r="B261" s="47"/>
      <c r="C261" s="47"/>
      <c r="D261" s="47"/>
      <c r="E261" s="47"/>
      <c r="F261" s="47"/>
      <c r="G261" s="47"/>
      <c r="H261" s="47"/>
      <c r="I261" s="47"/>
      <c r="J261" s="47"/>
      <c r="K261" s="50"/>
      <c r="L261" s="50"/>
      <c r="M261" s="50"/>
      <c r="N261" s="50"/>
      <c r="O261" s="50"/>
      <c r="P261" s="50"/>
    </row>
    <row r="262" customFormat="false" ht="12.75" hidden="false" customHeight="true" outlineLevel="0" collapsed="false">
      <c r="A262" s="47" t="s">
        <v>532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50" t="n">
        <v>680845.72</v>
      </c>
      <c r="L262" s="50"/>
      <c r="M262" s="50"/>
      <c r="N262" s="50"/>
      <c r="O262" s="50"/>
      <c r="P262" s="50"/>
    </row>
    <row r="263" customFormat="false" ht="12.75" hidden="false" customHeight="true" outlineLevel="0" collapsed="false">
      <c r="A263" s="47" t="s">
        <v>533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50" t="n">
        <v>62725.87</v>
      </c>
      <c r="L263" s="50"/>
      <c r="M263" s="50"/>
      <c r="N263" s="50"/>
      <c r="O263" s="50"/>
      <c r="P263" s="50"/>
    </row>
    <row r="264" customFormat="false" ht="12.75" hidden="false" customHeight="true" outlineLevel="0" collapsed="false">
      <c r="A264" s="47" t="s">
        <v>534</v>
      </c>
      <c r="B264" s="47"/>
      <c r="C264" s="47"/>
      <c r="D264" s="47"/>
      <c r="E264" s="47"/>
      <c r="F264" s="47"/>
      <c r="G264" s="47"/>
      <c r="H264" s="47"/>
      <c r="I264" s="47"/>
      <c r="J264" s="47"/>
      <c r="K264" s="50" t="n">
        <v>199552.28</v>
      </c>
      <c r="L264" s="50"/>
      <c r="M264" s="50"/>
      <c r="N264" s="50"/>
      <c r="O264" s="50"/>
      <c r="P264" s="50"/>
    </row>
    <row r="265" customFormat="false" ht="12.75" hidden="false" customHeight="true" outlineLevel="0" collapsed="false">
      <c r="A265" s="47" t="s">
        <v>535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50" t="n">
        <v>169102.43</v>
      </c>
      <c r="L265" s="50"/>
      <c r="M265" s="50"/>
      <c r="N265" s="50"/>
      <c r="O265" s="50"/>
      <c r="P265" s="50"/>
    </row>
    <row r="266" customFormat="false" ht="12.75" hidden="false" customHeight="true" outlineLevel="0" collapsed="false">
      <c r="A266" s="47" t="s">
        <v>536</v>
      </c>
      <c r="B266" s="47"/>
      <c r="C266" s="47"/>
      <c r="D266" s="47"/>
      <c r="E266" s="47"/>
      <c r="F266" s="47"/>
      <c r="G266" s="47"/>
      <c r="H266" s="47"/>
      <c r="I266" s="47"/>
      <c r="J266" s="47"/>
      <c r="K266" s="50" t="n">
        <v>120416.98</v>
      </c>
      <c r="L266" s="50"/>
      <c r="M266" s="50"/>
      <c r="N266" s="50"/>
      <c r="O266" s="50"/>
      <c r="P266" s="50"/>
    </row>
    <row r="267" customFormat="false" ht="12.75" hidden="false" customHeight="true" outlineLevel="0" collapsed="false">
      <c r="A267" s="47" t="s">
        <v>537</v>
      </c>
      <c r="B267" s="47"/>
      <c r="C267" s="47"/>
      <c r="D267" s="47"/>
      <c r="E267" s="47"/>
      <c r="F267" s="47"/>
      <c r="G267" s="47"/>
      <c r="H267" s="47"/>
      <c r="I267" s="47"/>
      <c r="J267" s="47"/>
      <c r="K267" s="50" t="n">
        <v>22015.68</v>
      </c>
      <c r="L267" s="50"/>
      <c r="M267" s="50"/>
      <c r="N267" s="50"/>
      <c r="O267" s="50"/>
      <c r="P267" s="50"/>
    </row>
    <row r="268" customFormat="false" ht="12.75" hidden="false" customHeight="true" outlineLevel="0" collapsed="false">
      <c r="A268" s="57" t="s">
        <v>530</v>
      </c>
      <c r="B268" s="57"/>
      <c r="C268" s="57"/>
      <c r="D268" s="57"/>
      <c r="E268" s="57"/>
      <c r="F268" s="57"/>
      <c r="G268" s="57"/>
      <c r="H268" s="57"/>
      <c r="I268" s="57"/>
      <c r="J268" s="57"/>
      <c r="K268" s="58" t="n">
        <v>1245109.16</v>
      </c>
      <c r="L268" s="50"/>
      <c r="M268" s="50"/>
      <c r="N268" s="50"/>
      <c r="O268" s="50"/>
      <c r="P268" s="50"/>
    </row>
    <row r="269" customFormat="false" ht="12.75" hidden="false" customHeight="true" outlineLevel="0" collapsed="false">
      <c r="A269" s="47" t="s">
        <v>538</v>
      </c>
      <c r="B269" s="47"/>
      <c r="C269" s="47"/>
      <c r="D269" s="47"/>
      <c r="E269" s="47"/>
      <c r="F269" s="47"/>
      <c r="G269" s="47"/>
      <c r="H269" s="47"/>
      <c r="I269" s="47"/>
      <c r="J269" s="47"/>
      <c r="K269" s="50" t="n">
        <v>24902.18</v>
      </c>
      <c r="L269" s="50"/>
      <c r="M269" s="50"/>
      <c r="N269" s="50"/>
      <c r="O269" s="50"/>
      <c r="P269" s="50"/>
    </row>
    <row r="270" customFormat="false" ht="12.75" hidden="false" customHeight="true" outlineLevel="0" collapsed="false">
      <c r="A270" s="57" t="s">
        <v>539</v>
      </c>
      <c r="B270" s="57"/>
      <c r="C270" s="57"/>
      <c r="D270" s="57"/>
      <c r="E270" s="57"/>
      <c r="F270" s="57"/>
      <c r="G270" s="57"/>
      <c r="H270" s="57"/>
      <c r="I270" s="57"/>
      <c r="J270" s="57"/>
      <c r="K270" s="58" t="n">
        <v>1270011.34</v>
      </c>
      <c r="L270" s="50"/>
      <c r="M270" s="50"/>
      <c r="N270" s="50"/>
      <c r="O270" s="50"/>
      <c r="P270" s="50"/>
    </row>
    <row r="271" customFormat="false" ht="12.75" hidden="false" customHeight="true" outlineLevel="0" collapsed="false">
      <c r="A271" s="47" t="s">
        <v>540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50" t="n">
        <v>228602.04</v>
      </c>
      <c r="L271" s="50"/>
      <c r="M271" s="50"/>
      <c r="N271" s="50"/>
      <c r="O271" s="50"/>
      <c r="P271" s="50"/>
    </row>
    <row r="272" customFormat="false" ht="12.75" hidden="false" customHeight="true" outlineLevel="0" collapsed="false">
      <c r="A272" s="57" t="s">
        <v>541</v>
      </c>
      <c r="B272" s="57"/>
      <c r="C272" s="57"/>
      <c r="D272" s="57"/>
      <c r="E272" s="57"/>
      <c r="F272" s="57"/>
      <c r="G272" s="57"/>
      <c r="H272" s="57"/>
      <c r="I272" s="57"/>
      <c r="J272" s="57"/>
      <c r="K272" s="58" t="n">
        <v>1498613.38</v>
      </c>
      <c r="L272" s="50"/>
      <c r="M272" s="50"/>
      <c r="N272" s="50"/>
      <c r="O272" s="58" t="n">
        <v>2741.76</v>
      </c>
      <c r="P272" s="58" t="n">
        <v>130.87</v>
      </c>
    </row>
    <row r="275" customFormat="false" ht="12.75" hidden="false" customHeight="false" outlineLevel="0" collapsed="false">
      <c r="G275" s="1"/>
    </row>
    <row r="276" customFormat="false" ht="12.75" hidden="false" customHeight="false" outlineLevel="0" collapsed="false">
      <c r="G276" s="1"/>
    </row>
  </sheetData>
  <mergeCells count="98">
    <mergeCell ref="A5:P5"/>
    <mergeCell ref="A6:P6"/>
    <mergeCell ref="A8:P8"/>
    <mergeCell ref="A9:P9"/>
    <mergeCell ref="A11:P11"/>
    <mergeCell ref="A12:P12"/>
    <mergeCell ref="J15:K15"/>
    <mergeCell ref="H17:I17"/>
    <mergeCell ref="H18:I18"/>
    <mergeCell ref="A20:B20"/>
    <mergeCell ref="C20:C23"/>
    <mergeCell ref="D20:D23"/>
    <mergeCell ref="E20:E23"/>
    <mergeCell ref="F20:F23"/>
    <mergeCell ref="G20:J20"/>
    <mergeCell ref="K20:N20"/>
    <mergeCell ref="O20:O23"/>
    <mergeCell ref="P20:P23"/>
    <mergeCell ref="A21:A23"/>
    <mergeCell ref="B21:B23"/>
    <mergeCell ref="G21:G23"/>
    <mergeCell ref="H21:J21"/>
    <mergeCell ref="K21:K23"/>
    <mergeCell ref="L21:N21"/>
    <mergeCell ref="H22:H23"/>
    <mergeCell ref="I22:I23"/>
    <mergeCell ref="J22:J23"/>
    <mergeCell ref="L22:L23"/>
    <mergeCell ref="M22:M23"/>
    <mergeCell ref="N22:N23"/>
    <mergeCell ref="A25:P25"/>
    <mergeCell ref="A37:P37"/>
    <mergeCell ref="A59:P59"/>
    <mergeCell ref="A94:P94"/>
    <mergeCell ref="A172:P172"/>
    <mergeCell ref="A181:P181"/>
    <mergeCell ref="A211:J211"/>
    <mergeCell ref="A212:J212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2:J222"/>
    <mergeCell ref="A223:J223"/>
    <mergeCell ref="A224:J224"/>
    <mergeCell ref="A225:J225"/>
    <mergeCell ref="A226:J226"/>
    <mergeCell ref="A227:J227"/>
    <mergeCell ref="A228:J228"/>
    <mergeCell ref="A229:J229"/>
    <mergeCell ref="A230:J230"/>
    <mergeCell ref="A231:J231"/>
    <mergeCell ref="A232:J232"/>
    <mergeCell ref="A233:J233"/>
    <mergeCell ref="A234:J234"/>
    <mergeCell ref="A235:J235"/>
    <mergeCell ref="A236:J236"/>
    <mergeCell ref="A237:J237"/>
    <mergeCell ref="A238:J238"/>
    <mergeCell ref="A239:J239"/>
    <mergeCell ref="A240:J240"/>
    <mergeCell ref="A241:J241"/>
    <mergeCell ref="A242:J242"/>
    <mergeCell ref="A243:J243"/>
    <mergeCell ref="A244:J244"/>
    <mergeCell ref="A245:J245"/>
    <mergeCell ref="A246:J246"/>
    <mergeCell ref="A247:J247"/>
    <mergeCell ref="A248:J248"/>
    <mergeCell ref="A249:J249"/>
    <mergeCell ref="A250:J250"/>
    <mergeCell ref="A251:J251"/>
    <mergeCell ref="A252:J252"/>
    <mergeCell ref="A253:J253"/>
    <mergeCell ref="A254:J254"/>
    <mergeCell ref="A255:J255"/>
    <mergeCell ref="A256:J256"/>
    <mergeCell ref="A257:J257"/>
    <mergeCell ref="A258:J258"/>
    <mergeCell ref="A259:J259"/>
    <mergeCell ref="A260:J260"/>
    <mergeCell ref="A261:J261"/>
    <mergeCell ref="A262:J262"/>
    <mergeCell ref="A263:J263"/>
    <mergeCell ref="A264:J264"/>
    <mergeCell ref="A265:J265"/>
    <mergeCell ref="A266:J266"/>
    <mergeCell ref="A267:J267"/>
    <mergeCell ref="A268:J268"/>
    <mergeCell ref="A269:J269"/>
    <mergeCell ref="A270:J270"/>
    <mergeCell ref="A271:J271"/>
    <mergeCell ref="A272:J272"/>
  </mergeCells>
  <printOptions headings="false" gridLines="false" gridLinesSet="true" horizontalCentered="false" verticalCentered="false"/>
  <pageMargins left="0.2" right="0.2" top="0.39375" bottom="0.39375" header="0.1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olga</cp:lastModifiedBy>
  <cp:lastPrinted>2008-07-23T10:27:35Z</cp:lastPrinted>
  <dcterms:modified xsi:type="dcterms:W3CDTF">2008-07-23T11:19:36Z</dcterms:modified>
  <cp:revision>0</cp:revision>
  <dc:subject/>
  <dc:title/>
</cp:coreProperties>
</file>