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9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конструкцию патологоанатомического корпуса МУЗ ГКБ № 4: устройство лестничных маршей и проемов 1-го этаж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оставлен(а) в текущих (прогнозных) ценах по состоянию на _______200_ г.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77667,96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07,96</t>
  </si>
  <si>
    <t xml:space="preserve">чел.час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Мех.</t>
  </si>
  <si>
    <t xml:space="preserve">                                       Раздел 1. Новый Раздел</t>
  </si>
  <si>
    <t xml:space="preserve">ТЕР46-04-002-02</t>
  </si>
  <si>
    <t xml:space="preserve">Разборка монолитных перекрытий железобетонных</t>
  </si>
  <si>
    <t xml:space="preserve">1 м3</t>
  </si>
  <si>
    <t xml:space="preserve">12,16
668,8</t>
  </si>
  <si>
    <t xml:space="preserve">3,54
194,7</t>
  </si>
  <si>
    <t xml:space="preserve">Затраты труда рабочих (ср 3,3)</t>
  </si>
  <si>
    <t xml:space="preserve">1. 040504</t>
  </si>
  <si>
    <t xml:space="preserve">Аппараты для газовой сварки и резки</t>
  </si>
  <si>
    <t xml:space="preserve">м-час</t>
  </si>
  <si>
    <t xml:space="preserve">2,44
134,2</t>
  </si>
  <si>
    <t xml:space="preserve">2. 050102</t>
  </si>
  <si>
    <t xml:space="preserve">Компрессоры передвижные с двигателем внутреннего сгорания давлением до 686 кПа (7 ат) 5 м3/мин</t>
  </si>
  <si>
    <t xml:space="preserve">3. 330804</t>
  </si>
  <si>
    <t xml:space="preserve">Молотки отбойные пневматические</t>
  </si>
  <si>
    <t xml:space="preserve">7,08
389,4</t>
  </si>
  <si>
    <t xml:space="preserve">4. 101-0324</t>
  </si>
  <si>
    <t xml:space="preserve">Кислород технический газообразный</t>
  </si>
  <si>
    <t xml:space="preserve">м3</t>
  </si>
  <si>
    <t xml:space="preserve">2
110</t>
  </si>
  <si>
    <t xml:space="preserve">5. 101-1602</t>
  </si>
  <si>
    <t xml:space="preserve">Ацетилен газообразный технический</t>
  </si>
  <si>
    <t xml:space="preserve">0,26
14,3</t>
  </si>
  <si>
    <t xml:space="preserve">                                       Раздел 4. Ремонт перемычки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0,9
0,9</t>
  </si>
  <si>
    <t xml:space="preserve">
</t>
  </si>
  <si>
    <t xml:space="preserve">ТЕР46-01-008-03</t>
  </si>
  <si>
    <t xml:space="preserve">Обетонирование  по сетке  разрушеной  части  перемычки</t>
  </si>
  <si>
    <t xml:space="preserve">26,82
10,73</t>
  </si>
  <si>
    <t xml:space="preserve">0,35
0,14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,14
0,06</t>
  </si>
  <si>
    <t xml:space="preserve">2. 111301</t>
  </si>
  <si>
    <t xml:space="preserve">Вибраторы поверхностные</t>
  </si>
  <si>
    <t xml:space="preserve">0,27
0,11</t>
  </si>
  <si>
    <t xml:space="preserve">3. 400001</t>
  </si>
  <si>
    <t xml:space="preserve">Автомобили бортовые грузоподъемностью до 5 т</t>
  </si>
  <si>
    <t xml:space="preserve">0,21
0,08</t>
  </si>
  <si>
    <t xml:space="preserve">4. 101-0253</t>
  </si>
  <si>
    <t xml:space="preserve">Известь строительная негашеная комовая, сорт 1</t>
  </si>
  <si>
    <t xml:space="preserve">т</t>
  </si>
  <si>
    <t xml:space="preserve">0,0029
0,00116</t>
  </si>
  <si>
    <t xml:space="preserve">5. 101-0782</t>
  </si>
  <si>
    <t xml:space="preserve">Поковки из квадратных заготовок массой 1.8 кг</t>
  </si>
  <si>
    <t xml:space="preserve">0,004
0,0016</t>
  </si>
  <si>
    <t xml:space="preserve">6. 101-1805</t>
  </si>
  <si>
    <t xml:space="preserve">Гвозди строительные</t>
  </si>
  <si>
    <t xml:space="preserve">0,0019
0,00076</t>
  </si>
  <si>
    <t xml:space="preserve">7. 102-0008</t>
  </si>
  <si>
    <t xml:space="preserve">Лесоматериалы круглые хвойных пород для строительства длиной 3-6.5 м, диаметром 14-24 см</t>
  </si>
  <si>
    <t xml:space="preserve">0,12
0,048</t>
  </si>
  <si>
    <t xml:space="preserve">8. 102-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0,14
0,056</t>
  </si>
  <si>
    <t xml:space="preserve">9. 203-0511</t>
  </si>
  <si>
    <t xml:space="preserve">Щиты из досок толщиной 25 мм</t>
  </si>
  <si>
    <t xml:space="preserve">м2</t>
  </si>
  <si>
    <t xml:space="preserve">2,3
0,92</t>
  </si>
  <si>
    <t xml:space="preserve">10. 204-0100</t>
  </si>
  <si>
    <t xml:space="preserve">Горячекатаная арматурная сталь класса А-I, А-II, А-III</t>
  </si>
  <si>
    <t xml:space="preserve">0,09
0,036</t>
  </si>
  <si>
    <t xml:space="preserve">11. 401-0066</t>
  </si>
  <si>
    <t xml:space="preserve">Бетон тяжелый, крупность заполнителя 20 мм, класс В 15 (М200)</t>
  </si>
  <si>
    <t xml:space="preserve">1,02
0,408</t>
  </si>
  <si>
    <t xml:space="preserve">12. 402-0012</t>
  </si>
  <si>
    <t xml:space="preserve">Раствор готовый кладочный цементно-известковый, марка 25</t>
  </si>
  <si>
    <t xml:space="preserve">13. 411-0001</t>
  </si>
  <si>
    <t xml:space="preserve">Вода</t>
  </si>
  <si>
    <t xml:space="preserve">0,0081
0,00324</t>
  </si>
  <si>
    <t xml:space="preserve">ТЕРр53-19-02</t>
  </si>
  <si>
    <t xml:space="preserve">Устройство железобетонных перемычек(первого этажа)</t>
  </si>
  <si>
    <t xml:space="preserve">1 перемычка</t>
  </si>
  <si>
    <t xml:space="preserve">3,51
193,05</t>
  </si>
  <si>
    <t xml:space="preserve">0,1
5,5</t>
  </si>
  <si>
    <t xml:space="preserve">Затраты труда рабочих (ср 3)</t>
  </si>
  <si>
    <t xml:space="preserve">Краны на автомобильном ходу при работе на других видах строительства (кроме магистральных трубопроводов): 10 т</t>
  </si>
  <si>
    <t xml:space="preserve">маш.-ч</t>
  </si>
  <si>
    <t xml:space="preserve">2. 101-1805</t>
  </si>
  <si>
    <t xml:space="preserve">0,001
0,055</t>
  </si>
  <si>
    <t xml:space="preserve">3. 102-0008</t>
  </si>
  <si>
    <t xml:space="preserve">0,04
2,2</t>
  </si>
  <si>
    <t xml:space="preserve">4. 102-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0,082
4,51</t>
  </si>
  <si>
    <t xml:space="preserve">5. 402-0004</t>
  </si>
  <si>
    <t xml:space="preserve">Раствор готовый кладочный цементный, марка 100</t>
  </si>
  <si>
    <t xml:space="preserve">0,07
3,85</t>
  </si>
  <si>
    <t xml:space="preserve">6. 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0,007
0,385</t>
  </si>
  <si>
    <t xml:space="preserve">Прайс</t>
  </si>
  <si>
    <t xml:space="preserve">Перемычка балочная ПБ13.2.40-2.7я</t>
  </si>
  <si>
    <t xml:space="preserve">шт.</t>
  </si>
  <si>
    <t xml:space="preserve">Перемычка балочная 3ПБ18-8</t>
  </si>
  <si>
    <t xml:space="preserve">Перемычка балочная ПБ19.3.40-3.3я</t>
  </si>
  <si>
    <t xml:space="preserve">Перемычка балочная ПБ21.2.40-2.0я</t>
  </si>
  <si>
    <t xml:space="preserve">Перемычка брусковая 2ПБ30-4</t>
  </si>
  <si>
    <t xml:space="preserve">                                       Раздел 5. Установка балок и косоуров</t>
  </si>
  <si>
    <t xml:space="preserve">ТЕР07-05-007-03</t>
  </si>
  <si>
    <t xml:space="preserve">Укладка балок и косоуров</t>
  </si>
  <si>
    <t xml:space="preserve">100 шт. сборных конструкций</t>
  </si>
  <si>
    <t xml:space="preserve">141,61
5,66</t>
  </si>
  <si>
    <t xml:space="preserve">34,12
1,36</t>
  </si>
  <si>
    <t xml:space="preserve">Затраты труда рабочих (ср 3,6)</t>
  </si>
  <si>
    <t xml:space="preserve">1. 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2. 402-0004</t>
  </si>
  <si>
    <t xml:space="preserve">0,37
0,0148</t>
  </si>
  <si>
    <t xml:space="preserve">Балка площадочная БП-2</t>
  </si>
  <si>
    <t xml:space="preserve">Балка площадочная БЛ-2</t>
  </si>
  <si>
    <t xml:space="preserve">Лестничный косоур ЛК-6</t>
  </si>
  <si>
    <t xml:space="preserve">Лестничный косоур ЛК-11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5,31
0,53</t>
  </si>
  <si>
    <t xml:space="preserve">0,02
</t>
  </si>
  <si>
    <t xml:space="preserve">1. 030101</t>
  </si>
  <si>
    <t xml:space="preserve">Автопогрузчики 5 т</t>
  </si>
  <si>
    <t xml:space="preserve">0,01
</t>
  </si>
  <si>
    <t xml:space="preserve">2. 030401</t>
  </si>
  <si>
    <t xml:space="preserve">Лебедки электрические, тяговым усилием до 5,79 (0,59) кН (т)</t>
  </si>
  <si>
    <t xml:space="preserve">3. 340101</t>
  </si>
  <si>
    <t xml:space="preserve">Агрегаты окрасочные высокого давления для окраски поверхностей конструкций мощностью 1 кВт</t>
  </si>
  <si>
    <t xml:space="preserve">1,12
0,11</t>
  </si>
  <si>
    <t xml:space="preserve">4. 400001</t>
  </si>
  <si>
    <t xml:space="preserve">5. 113-0021</t>
  </si>
  <si>
    <t xml:space="preserve">Грунтовка ГФ-021 красно-коричневая</t>
  </si>
  <si>
    <t xml:space="preserve">0,012
0,0012</t>
  </si>
  <si>
    <t xml:space="preserve">6. 113-0077</t>
  </si>
  <si>
    <t xml:space="preserve">Ксилол нефтяной марки А</t>
  </si>
  <si>
    <t xml:space="preserve">0,002
0,0002</t>
  </si>
  <si>
    <t xml:space="preserve">ТЕР13-03-004-26</t>
  </si>
  <si>
    <t xml:space="preserve">Окраска металлических огрунтованных поверхностей эмалью ПФ-115</t>
  </si>
  <si>
    <t xml:space="preserve">3,83
0,38</t>
  </si>
  <si>
    <t xml:space="preserve">0,65
0,07</t>
  </si>
  <si>
    <t xml:space="preserve">5. 101-1292</t>
  </si>
  <si>
    <t xml:space="preserve">Уайт-спирит</t>
  </si>
  <si>
    <t xml:space="preserve">0,0014
0,00014</t>
  </si>
  <si>
    <t xml:space="preserve">6. 113-0246</t>
  </si>
  <si>
    <t xml:space="preserve">Эмаль ПФ-115 серая</t>
  </si>
  <si>
    <t xml:space="preserve">0,019
0,0019</t>
  </si>
  <si>
    <t xml:space="preserve">ТЕР07-05-015-01</t>
  </si>
  <si>
    <t xml:space="preserve">Устройство лестниц по готовому основанию из отдельных ступеней гладких</t>
  </si>
  <si>
    <t xml:space="preserve">100 м ступеней</t>
  </si>
  <si>
    <t xml:space="preserve">117,72
18,84</t>
  </si>
  <si>
    <t xml:space="preserve">1,47
0,24</t>
  </si>
  <si>
    <t xml:space="preserve">0,59
0,09</t>
  </si>
  <si>
    <t xml:space="preserve">2. 400001</t>
  </si>
  <si>
    <t xml:space="preserve">0,88
0,14</t>
  </si>
  <si>
    <t xml:space="preserve">3. 402-0002</t>
  </si>
  <si>
    <t xml:space="preserve">Раствор готовый кладочный цементный, марка 50</t>
  </si>
  <si>
    <t xml:space="preserve">0,25
0,04</t>
  </si>
  <si>
    <t xml:space="preserve">4. 440-9043-1</t>
  </si>
  <si>
    <t xml:space="preserve">Ступени лестничные с лицевой бетонной поверхностью, не требующей дополнительной отделки, длиной до 3 м</t>
  </si>
  <si>
    <t xml:space="preserve">м</t>
  </si>
  <si>
    <t xml:space="preserve">100
16</t>
  </si>
  <si>
    <t xml:space="preserve">ТЕР07-05-016-04</t>
  </si>
  <si>
    <t xml:space="preserve">Устройство металлических ограждений без поручней</t>
  </si>
  <si>
    <t xml:space="preserve">100 м ограждений</t>
  </si>
  <si>
    <t xml:space="preserve">45,65
7,3</t>
  </si>
  <si>
    <t xml:space="preserve">2,59
0,41</t>
  </si>
  <si>
    <t xml:space="preserve">1. 031121</t>
  </si>
  <si>
    <t xml:space="preserve">Подъемники мачтовые строительные 0.5 т</t>
  </si>
  <si>
    <t xml:space="preserve">0,38
0,06</t>
  </si>
  <si>
    <t xml:space="preserve">2. 040502</t>
  </si>
  <si>
    <t xml:space="preserve">Установки для сварки ручной дуговой (постоянного тока)</t>
  </si>
  <si>
    <t xml:space="preserve">5,8
0,93</t>
  </si>
  <si>
    <t xml:space="preserve">2,21
0,35</t>
  </si>
  <si>
    <t xml:space="preserve">4. 101-1356</t>
  </si>
  <si>
    <t xml:space="preserve">Цемент для приготовления раствора в построечных условиях и в других подобных случаях</t>
  </si>
  <si>
    <t xml:space="preserve">0,15
0,024</t>
  </si>
  <si>
    <t xml:space="preserve">5. 101-1529</t>
  </si>
  <si>
    <t xml:space="preserve">Электроды диаметром 6 мм Э42</t>
  </si>
  <si>
    <t xml:space="preserve">0,02
0,0032</t>
  </si>
  <si>
    <t xml:space="preserve">6. 411-0001</t>
  </si>
  <si>
    <t xml:space="preserve">0,1
0,016</t>
  </si>
  <si>
    <t xml:space="preserve">ТЕР06-01-001-16примен.</t>
  </si>
  <si>
    <t xml:space="preserve">Устройство монолитных площадок</t>
  </si>
  <si>
    <t xml:space="preserve">100 м3 бетона, бутобетона и железобетона в деле</t>
  </si>
  <si>
    <t xml:space="preserve">220,66
1,77</t>
  </si>
  <si>
    <t xml:space="preserve">28,78
0,23</t>
  </si>
  <si>
    <t xml:space="preserve">26,06
0,21</t>
  </si>
  <si>
    <t xml:space="preserve">2. 021141</t>
  </si>
  <si>
    <t xml:space="preserve">0,98
0,01</t>
  </si>
  <si>
    <t xml:space="preserve">3. 030101</t>
  </si>
  <si>
    <t xml:space="preserve">0,27
</t>
  </si>
  <si>
    <t xml:space="preserve">4. 040502</t>
  </si>
  <si>
    <t xml:space="preserve">142,8
1,14</t>
  </si>
  <si>
    <t xml:space="preserve">5. 111100</t>
  </si>
  <si>
    <t xml:space="preserve">Вибраторы глубинные</t>
  </si>
  <si>
    <t xml:space="preserve">10,71
0,09</t>
  </si>
  <si>
    <t xml:space="preserve">6. 331532</t>
  </si>
  <si>
    <t xml:space="preserve">Пилы электрические цепные</t>
  </si>
  <si>
    <t xml:space="preserve">0,1
</t>
  </si>
  <si>
    <t xml:space="preserve">7. 400001</t>
  </si>
  <si>
    <t xml:space="preserve">1,47
0,01</t>
  </si>
  <si>
    <t xml:space="preserve">8. 101-0253</t>
  </si>
  <si>
    <t xml:space="preserve">0,01
8E-5</t>
  </si>
  <si>
    <t xml:space="preserve">9. 101-1513</t>
  </si>
  <si>
    <t xml:space="preserve">Электроды диаметром 4 мм Э42</t>
  </si>
  <si>
    <t xml:space="preserve">0,16
0,00128</t>
  </si>
  <si>
    <t xml:space="preserve">10. 101-1668</t>
  </si>
  <si>
    <t xml:space="preserve">Рогожа</t>
  </si>
  <si>
    <t xml:space="preserve">30
0,24</t>
  </si>
  <si>
    <t xml:space="preserve">11. 101-1805</t>
  </si>
  <si>
    <t xml:space="preserve">0,002
1,6E-5</t>
  </si>
  <si>
    <t xml:space="preserve">12. 102-0061</t>
  </si>
  <si>
    <t xml:space="preserve">0,04
0,00032</t>
  </si>
  <si>
    <t xml:space="preserve">13. 203-0512</t>
  </si>
  <si>
    <t xml:space="preserve">Щиты из досок толщиной 40 мм</t>
  </si>
  <si>
    <t xml:space="preserve">3,6
0,0288</t>
  </si>
  <si>
    <t xml:space="preserve">14. 401-0046</t>
  </si>
  <si>
    <t xml:space="preserve">Бетон тяжелый, крупность заполнителя 40 мм, класс В 15 (М200)</t>
  </si>
  <si>
    <t xml:space="preserve">101,5
0,812</t>
  </si>
  <si>
    <t xml:space="preserve">15. 411-0001</t>
  </si>
  <si>
    <t xml:space="preserve">0,73
0,00584</t>
  </si>
  <si>
    <t xml:space="preserve">СЦМ-204-9040</t>
  </si>
  <si>
    <t xml:space="preserve">Арматура класса А-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1, 12, 11, 24-25, 14-18, 13, 19-23, 26-29)</t>
  </si>
  <si>
    <t xml:space="preserve">Накладные расходы</t>
  </si>
  <si>
    <t xml:space="preserve">   86%*0,94 ФОТ (от 13352,23)  (Поз. 13)</t>
  </si>
  <si>
    <t xml:space="preserve">   90%*0,846 ФОТ (от 131,38)  (Поз. 11, 24-25)</t>
  </si>
  <si>
    <t xml:space="preserve">   105%*0,846 ФОТ (от 136,59)  (Поз. 28-29)</t>
  </si>
  <si>
    <t xml:space="preserve">   110%*,846 ФОТ (от 60924,45)  (Поз. 1)</t>
  </si>
  <si>
    <t xml:space="preserve">   110%*0,846 ФОТ (от 713,92)  (Поз. 12)</t>
  </si>
  <si>
    <t xml:space="preserve">   155% ФОТ (от 524,18)  (Поз. 19-23)</t>
  </si>
  <si>
    <t xml:space="preserve">   155%*0,846 ФОТ (от 1885,21)  (Поз. 26-27)</t>
  </si>
  <si>
    <t xml:space="preserve">Сметная прибыль</t>
  </si>
  <si>
    <t xml:space="preserve">   65%*0,85 ФОТ (от 136,59)  (Поз. 28-29)</t>
  </si>
  <si>
    <t xml:space="preserve">   70% ФОТ (от 13352,23)  (Поз. 13)</t>
  </si>
  <si>
    <t xml:space="preserve">   70%*,85 ФОТ (от 60924,45)  (Поз. 1)</t>
  </si>
  <si>
    <t xml:space="preserve">   70%*0,85 ФОТ (от 845,3)  (Поз. 12, 11, 24-25)</t>
  </si>
  <si>
    <t xml:space="preserve">   100% ФОТ (от 524,18)  (Поз. 19-23)</t>
  </si>
  <si>
    <t xml:space="preserve">   100%*0,85 ФОТ (от 1885,21)  (Поз. 26-27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Защита строительных конструкций и оборудования от коррозии</t>
  </si>
  <si>
    <t xml:space="preserve">  Стены (ремонтно-строительные)</t>
  </si>
  <si>
    <t xml:space="preserve">  Бетонные и железобетонные сборные конструкции в жилищно-гражданском строительстве</t>
  </si>
  <si>
    <t xml:space="preserve">  Бетонные и железобетонные монолитные конструкции в промышленном строительстве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13.56"/>
    <col collapsed="false" customWidth="true" hidden="false" outlineLevel="0" max="4" min="4" style="3" width="32.41"/>
    <col collapsed="false" customWidth="true" hidden="false" outlineLevel="0" max="5" min="5" style="4" width="11.56"/>
    <col collapsed="false" customWidth="true" hidden="false" outlineLevel="0" max="6" min="6" style="5" width="6.85"/>
    <col collapsed="false" customWidth="true" hidden="false" outlineLevel="0" max="8" min="7" style="5" width="7.7"/>
    <col collapsed="false" customWidth="true" hidden="false" outlineLevel="0" max="9" min="9" style="5" width="7.28"/>
    <col collapsed="false" customWidth="true" hidden="false" outlineLevel="0" max="10" min="10" style="5" width="6.7"/>
    <col collapsed="false" customWidth="true" hidden="false" outlineLevel="0" max="11" min="11" style="5" width="7.7"/>
    <col collapsed="false" customWidth="true" hidden="false" outlineLevel="0" max="12" min="12" style="5" width="6.85"/>
    <col collapsed="false" customWidth="true" hidden="false" outlineLevel="0" max="13" min="13" style="5" width="7.14"/>
    <col collapsed="false" customWidth="true" hidden="false" outlineLevel="0" max="15" min="14" style="5" width="7.7"/>
    <col collapsed="false" customWidth="true" hidden="false" outlineLevel="0" max="16" min="16" style="5" width="7.56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6"/>
      <c r="F1" s="10"/>
      <c r="G1" s="10"/>
      <c r="H1" s="10"/>
      <c r="I1" s="10"/>
      <c r="J1" s="10"/>
      <c r="K1" s="10"/>
      <c r="L1" s="10"/>
      <c r="M1" s="11" t="s">
        <v>1</v>
      </c>
      <c r="N1" s="10"/>
      <c r="O1" s="10"/>
      <c r="P1" s="0"/>
      <c r="Q1" s="10"/>
    </row>
    <row r="2" customFormat="false" ht="12.75" hidden="false" customHeight="false" outlineLevel="0" collapsed="false">
      <c r="A2" s="6"/>
      <c r="B2" s="12"/>
      <c r="C2" s="8"/>
      <c r="D2" s="9"/>
      <c r="E2" s="6"/>
      <c r="F2" s="10"/>
      <c r="G2" s="10"/>
      <c r="H2" s="10"/>
      <c r="I2" s="10"/>
      <c r="J2" s="10"/>
      <c r="K2" s="10"/>
      <c r="L2" s="10"/>
      <c r="M2" s="10"/>
      <c r="N2" s="10"/>
      <c r="O2" s="10"/>
      <c r="P2" s="0"/>
      <c r="Q2" s="10"/>
    </row>
    <row r="3" customFormat="false" ht="12.75" hidden="false" customHeight="false" outlineLevel="0" collapsed="false">
      <c r="A3" s="6"/>
      <c r="B3" s="12" t="s">
        <v>2</v>
      </c>
      <c r="C3" s="8"/>
      <c r="D3" s="9"/>
      <c r="E3" s="6"/>
      <c r="F3" s="10"/>
      <c r="G3" s="10"/>
      <c r="H3" s="10"/>
      <c r="I3" s="10"/>
      <c r="J3" s="10"/>
      <c r="K3" s="10"/>
      <c r="L3" s="10"/>
      <c r="M3" s="13" t="s">
        <v>3</v>
      </c>
      <c r="N3" s="10"/>
      <c r="O3" s="10"/>
      <c r="P3" s="0"/>
      <c r="Q3" s="10"/>
      <c r="R3" s="14"/>
    </row>
    <row r="4" customFormat="false" ht="12.75" hidden="false" customHeight="false" outlineLevel="0" collapsed="false">
      <c r="A4" s="6"/>
      <c r="B4" s="12" t="s">
        <v>4</v>
      </c>
      <c r="C4" s="8"/>
      <c r="D4" s="9"/>
      <c r="E4" s="6"/>
      <c r="F4" s="10"/>
      <c r="G4" s="10"/>
      <c r="H4" s="10"/>
      <c r="I4" s="10"/>
      <c r="J4" s="10"/>
      <c r="K4" s="10"/>
      <c r="L4" s="10"/>
      <c r="M4" s="13" t="s">
        <v>5</v>
      </c>
      <c r="N4" s="10"/>
      <c r="O4" s="10"/>
      <c r="P4" s="0"/>
      <c r="Q4" s="10"/>
    </row>
    <row r="5" customFormat="false" ht="12.75" hidden="false" customHeight="false" outlineLevel="0" collapsed="false">
      <c r="A5" s="6"/>
      <c r="B5" s="12"/>
      <c r="C5" s="8"/>
      <c r="D5" s="9"/>
      <c r="E5" s="15"/>
      <c r="F5" s="10"/>
      <c r="G5" s="16"/>
      <c r="H5" s="17" t="s">
        <v>6</v>
      </c>
      <c r="I5" s="10"/>
      <c r="J5" s="18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6"/>
      <c r="B6" s="12"/>
      <c r="C6" s="8"/>
      <c r="D6" s="19"/>
      <c r="E6" s="20"/>
      <c r="F6" s="21"/>
      <c r="G6" s="21"/>
      <c r="H6" s="22" t="s">
        <v>7</v>
      </c>
      <c r="I6" s="22"/>
      <c r="J6" s="23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6"/>
      <c r="B7" s="12"/>
      <c r="C7" s="8"/>
      <c r="D7" s="9"/>
      <c r="E7" s="15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6"/>
      <c r="B8" s="12"/>
      <c r="C8" s="8"/>
      <c r="D8" s="9"/>
      <c r="E8" s="15"/>
      <c r="F8" s="10"/>
      <c r="G8" s="10"/>
      <c r="H8" s="17" t="s">
        <v>8</v>
      </c>
      <c r="I8" s="17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6"/>
      <c r="B9" s="12"/>
      <c r="C9" s="8"/>
      <c r="D9" s="9"/>
      <c r="E9" s="15"/>
      <c r="F9" s="10"/>
      <c r="G9" s="10"/>
      <c r="H9" s="6" t="s">
        <v>9</v>
      </c>
      <c r="I9" s="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6"/>
      <c r="B10" s="12"/>
      <c r="C10" s="8"/>
      <c r="D10" s="9"/>
      <c r="E10" s="1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6"/>
      <c r="B11" s="12"/>
      <c r="C11" s="24"/>
      <c r="D11" s="25" t="s">
        <v>10</v>
      </c>
      <c r="E11" s="26"/>
      <c r="F11" s="10"/>
      <c r="G11" s="10"/>
      <c r="H11" s="6"/>
      <c r="I11" s="10"/>
      <c r="J11" s="10"/>
      <c r="K11" s="18"/>
      <c r="L11" s="18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6"/>
      <c r="B12" s="12"/>
      <c r="C12" s="8"/>
      <c r="D12" s="9"/>
      <c r="E12" s="27"/>
      <c r="F12" s="21"/>
      <c r="G12" s="21"/>
      <c r="H12" s="22" t="s">
        <v>11</v>
      </c>
      <c r="I12" s="22"/>
      <c r="J12" s="21"/>
      <c r="K12" s="23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28"/>
      <c r="B13" s="29"/>
      <c r="C13" s="8"/>
      <c r="D13" s="9"/>
      <c r="E13" s="15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4.25" hidden="false" customHeight="false" outlineLevel="0" collapsed="false">
      <c r="A14" s="6"/>
      <c r="B14" s="12"/>
      <c r="C14" s="8"/>
      <c r="D14" s="26" t="s">
        <v>12</v>
      </c>
      <c r="E14" s="6"/>
      <c r="F14" s="10"/>
      <c r="G14" s="10"/>
      <c r="H14" s="10"/>
      <c r="I14" s="26"/>
      <c r="J14" s="26"/>
      <c r="K14" s="10"/>
      <c r="L14" s="10"/>
      <c r="M14" s="10"/>
      <c r="N14" s="10"/>
      <c r="O14" s="10"/>
      <c r="P14" s="10"/>
      <c r="Q14" s="10"/>
      <c r="R14" s="30"/>
    </row>
    <row r="15" customFormat="false" ht="12.75" hidden="false" customHeight="false" outlineLevel="0" collapsed="false">
      <c r="A15" s="6"/>
      <c r="B15" s="12"/>
      <c r="C15" s="8"/>
      <c r="D15" s="26" t="s">
        <v>13</v>
      </c>
      <c r="E15" s="6"/>
      <c r="F15" s="10"/>
      <c r="G15" s="10"/>
      <c r="H15" s="10"/>
      <c r="I15" s="26"/>
      <c r="J15" s="31" t="n">
        <f aca="false">K153</f>
        <v>611345.28</v>
      </c>
      <c r="K15" s="31"/>
      <c r="L15" s="11" t="s">
        <v>14</v>
      </c>
      <c r="M15" s="10"/>
      <c r="N15" s="10"/>
      <c r="O15" s="10"/>
      <c r="P15" s="10"/>
      <c r="Q15" s="10"/>
    </row>
    <row r="16" customFormat="false" ht="15" hidden="false" customHeight="true" outlineLevel="0" collapsed="false">
      <c r="A16" s="6"/>
      <c r="B16" s="12"/>
      <c r="C16" s="8"/>
      <c r="D16" s="15" t="s">
        <v>15</v>
      </c>
      <c r="E16" s="6"/>
      <c r="F16" s="10"/>
      <c r="G16" s="10"/>
      <c r="H16" s="10"/>
      <c r="I16" s="32"/>
      <c r="J16" s="32"/>
      <c r="K16" s="32"/>
      <c r="L16" s="32"/>
      <c r="M16" s="10"/>
      <c r="N16" s="10"/>
      <c r="O16" s="10"/>
      <c r="P16" s="10"/>
      <c r="Q16" s="10"/>
    </row>
    <row r="17" customFormat="false" ht="15" hidden="true" customHeight="true" outlineLevel="1" collapsed="false">
      <c r="B17" s="33" t="s">
        <v>16</v>
      </c>
      <c r="C17" s="34"/>
      <c r="D17" s="35"/>
      <c r="E17" s="1"/>
      <c r="F17" s="36"/>
      <c r="G17" s="36"/>
      <c r="H17" s="37" t="s">
        <v>17</v>
      </c>
      <c r="I17" s="37"/>
      <c r="J17" s="38" t="s">
        <v>14</v>
      </c>
      <c r="L17" s="39"/>
      <c r="M17" s="39"/>
      <c r="N17" s="40"/>
      <c r="O17" s="40"/>
      <c r="P17" s="41"/>
    </row>
    <row r="18" customFormat="false" ht="15" hidden="true" customHeight="true" outlineLevel="2" collapsed="false">
      <c r="B18" s="33" t="s">
        <v>18</v>
      </c>
      <c r="C18" s="34"/>
      <c r="D18" s="35"/>
      <c r="E18" s="1"/>
      <c r="F18" s="36"/>
      <c r="G18" s="36"/>
      <c r="H18" s="37" t="s">
        <v>19</v>
      </c>
      <c r="I18" s="37"/>
      <c r="J18" s="38" t="s">
        <v>20</v>
      </c>
      <c r="L18" s="39"/>
      <c r="M18" s="39"/>
      <c r="N18" s="40"/>
      <c r="O18" s="40"/>
      <c r="P18" s="41"/>
    </row>
    <row r="19" customFormat="false" ht="15" hidden="false" customHeight="false" outlineLevel="0" collapsed="true">
      <c r="B19" s="42"/>
      <c r="C19" s="43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20.25" hidden="false" customHeight="true" outlineLevel="0" collapsed="false">
      <c r="A20" s="44" t="s">
        <v>21</v>
      </c>
      <c r="B20" s="44"/>
      <c r="C20" s="45" t="s">
        <v>22</v>
      </c>
      <c r="D20" s="44" t="s">
        <v>23</v>
      </c>
      <c r="E20" s="44" t="s">
        <v>24</v>
      </c>
      <c r="F20" s="44" t="s">
        <v>25</v>
      </c>
      <c r="G20" s="46" t="s">
        <v>26</v>
      </c>
      <c r="H20" s="46"/>
      <c r="I20" s="46"/>
      <c r="J20" s="46"/>
      <c r="K20" s="46" t="s">
        <v>27</v>
      </c>
      <c r="L20" s="46"/>
      <c r="M20" s="46"/>
      <c r="N20" s="46"/>
      <c r="O20" s="44" t="s">
        <v>28</v>
      </c>
      <c r="P20" s="47" t="s">
        <v>29</v>
      </c>
    </row>
    <row r="21" customFormat="false" ht="20.25" hidden="false" customHeight="true" outlineLevel="0" collapsed="false">
      <c r="A21" s="48" t="s">
        <v>30</v>
      </c>
      <c r="B21" s="49" t="s">
        <v>31</v>
      </c>
      <c r="C21" s="45"/>
      <c r="D21" s="44"/>
      <c r="E21" s="44"/>
      <c r="F21" s="44"/>
      <c r="G21" s="44" t="s">
        <v>32</v>
      </c>
      <c r="H21" s="46" t="s">
        <v>33</v>
      </c>
      <c r="I21" s="46"/>
      <c r="J21" s="46"/>
      <c r="K21" s="44" t="s">
        <v>32</v>
      </c>
      <c r="L21" s="46" t="s">
        <v>33</v>
      </c>
      <c r="M21" s="46"/>
      <c r="N21" s="46"/>
      <c r="O21" s="44"/>
      <c r="P21" s="47"/>
    </row>
    <row r="22" customFormat="false" ht="16.5" hidden="false" customHeight="true" outlineLevel="0" collapsed="false">
      <c r="A22" s="48"/>
      <c r="B22" s="49"/>
      <c r="C22" s="45"/>
      <c r="D22" s="44"/>
      <c r="E22" s="44"/>
      <c r="F22" s="44"/>
      <c r="G22" s="44"/>
      <c r="H22" s="44" t="s">
        <v>34</v>
      </c>
      <c r="I22" s="44" t="s">
        <v>35</v>
      </c>
      <c r="J22" s="44" t="s">
        <v>36</v>
      </c>
      <c r="K22" s="44"/>
      <c r="L22" s="44" t="s">
        <v>34</v>
      </c>
      <c r="M22" s="44" t="s">
        <v>35</v>
      </c>
      <c r="N22" s="46" t="s">
        <v>36</v>
      </c>
      <c r="O22" s="44"/>
      <c r="P22" s="47"/>
    </row>
    <row r="23" customFormat="false" ht="12.75" hidden="false" customHeight="true" outlineLevel="0" collapsed="false">
      <c r="A23" s="48"/>
      <c r="B23" s="49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6"/>
      <c r="O23" s="44"/>
      <c r="P23" s="47"/>
    </row>
    <row r="24" customFormat="false" ht="12.75" hidden="false" customHeight="false" outlineLevel="0" collapsed="false">
      <c r="A24" s="50" t="n">
        <v>1</v>
      </c>
      <c r="B24" s="50" t="n">
        <v>2</v>
      </c>
      <c r="C24" s="51" t="n">
        <v>3</v>
      </c>
      <c r="D24" s="50" t="n">
        <v>4</v>
      </c>
      <c r="E24" s="50" t="n">
        <v>5</v>
      </c>
      <c r="F24" s="50" t="n">
        <v>6</v>
      </c>
      <c r="G24" s="50" t="n">
        <v>7</v>
      </c>
      <c r="H24" s="50" t="n">
        <v>8</v>
      </c>
      <c r="I24" s="50" t="n">
        <v>9</v>
      </c>
      <c r="J24" s="50" t="n">
        <v>10</v>
      </c>
      <c r="K24" s="50" t="n">
        <v>11</v>
      </c>
      <c r="L24" s="50" t="n">
        <v>12</v>
      </c>
      <c r="M24" s="50" t="n">
        <v>13</v>
      </c>
      <c r="N24" s="50" t="n">
        <v>14</v>
      </c>
      <c r="O24" s="50" t="n">
        <v>15</v>
      </c>
      <c r="P24" s="50" t="n">
        <v>16</v>
      </c>
    </row>
    <row r="25" customFormat="false" ht="12.75" hidden="false" customHeight="false" outlineLevel="0" collapsed="false">
      <c r="A25" s="52" t="s">
        <v>37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22.5" hidden="false" customHeight="false" outlineLevel="0" collapsed="false">
      <c r="A26" s="53" t="n">
        <v>1</v>
      </c>
      <c r="B26" s="54" t="n">
        <v>1</v>
      </c>
      <c r="C26" s="55" t="s">
        <v>38</v>
      </c>
      <c r="D26" s="56" t="s">
        <v>39</v>
      </c>
      <c r="E26" s="57" t="s">
        <v>40</v>
      </c>
      <c r="F26" s="58" t="n">
        <v>55</v>
      </c>
      <c r="G26" s="58" t="n">
        <v>758.62</v>
      </c>
      <c r="H26" s="58" t="n">
        <v>153.34</v>
      </c>
      <c r="I26" s="58" t="n">
        <v>564.35</v>
      </c>
      <c r="J26" s="58" t="n">
        <v>48.43</v>
      </c>
      <c r="K26" s="58" t="n">
        <v>41724.1</v>
      </c>
      <c r="L26" s="58" t="n">
        <v>8433.7</v>
      </c>
      <c r="M26" s="58" t="n">
        <v>31039.25</v>
      </c>
      <c r="N26" s="58" t="n">
        <v>2663.65</v>
      </c>
      <c r="O26" s="59" t="s">
        <v>41</v>
      </c>
      <c r="P26" s="59" t="s">
        <v>42</v>
      </c>
    </row>
    <row r="27" customFormat="false" ht="16.5" hidden="true" customHeight="false" outlineLevel="1" collapsed="false">
      <c r="A27" s="54"/>
      <c r="B27" s="54"/>
      <c r="C27" s="60"/>
      <c r="D27" s="61" t="s">
        <v>43</v>
      </c>
      <c r="E27" s="62" t="s">
        <v>20</v>
      </c>
      <c r="F27" s="63" t="s">
        <v>41</v>
      </c>
      <c r="G27" s="64" t="n">
        <v>12.61</v>
      </c>
      <c r="H27" s="64" t="n">
        <v>12.61</v>
      </c>
      <c r="I27" s="59"/>
      <c r="J27" s="59"/>
      <c r="K27" s="64" t="n">
        <v>8433.57</v>
      </c>
      <c r="L27" s="64" t="n">
        <v>8433.57</v>
      </c>
      <c r="M27" s="59"/>
      <c r="N27" s="59"/>
      <c r="O27" s="59"/>
      <c r="P27" s="59"/>
    </row>
    <row r="28" customFormat="false" ht="16.5" hidden="true" customHeight="false" outlineLevel="1" collapsed="false">
      <c r="A28" s="54"/>
      <c r="B28" s="54"/>
      <c r="C28" s="65" t="s">
        <v>44</v>
      </c>
      <c r="D28" s="61" t="s">
        <v>45</v>
      </c>
      <c r="E28" s="62" t="s">
        <v>46</v>
      </c>
      <c r="F28" s="63" t="s">
        <v>47</v>
      </c>
      <c r="G28" s="64" t="n">
        <v>2.34</v>
      </c>
      <c r="H28" s="59"/>
      <c r="I28" s="64" t="n">
        <v>2.34</v>
      </c>
      <c r="J28" s="59"/>
      <c r="K28" s="64" t="n">
        <v>314.03</v>
      </c>
      <c r="L28" s="59"/>
      <c r="M28" s="64" t="n">
        <v>314.03</v>
      </c>
      <c r="N28" s="59"/>
      <c r="O28" s="59"/>
      <c r="P28" s="59"/>
    </row>
    <row r="29" customFormat="false" ht="31.5" hidden="true" customHeight="false" outlineLevel="1" collapsed="false">
      <c r="A29" s="54"/>
      <c r="B29" s="54"/>
      <c r="C29" s="65" t="s">
        <v>48</v>
      </c>
      <c r="D29" s="61" t="s">
        <v>49</v>
      </c>
      <c r="E29" s="62" t="s">
        <v>46</v>
      </c>
      <c r="F29" s="63" t="s">
        <v>42</v>
      </c>
      <c r="G29" s="64" t="n">
        <v>95.15</v>
      </c>
      <c r="H29" s="59"/>
      <c r="I29" s="64" t="n">
        <v>95.15</v>
      </c>
      <c r="J29" s="64" t="n">
        <v>13.68</v>
      </c>
      <c r="K29" s="64" t="n">
        <v>18525.71</v>
      </c>
      <c r="L29" s="59"/>
      <c r="M29" s="64" t="n">
        <v>18525.71</v>
      </c>
      <c r="N29" s="64" t="n">
        <v>2663.5</v>
      </c>
      <c r="O29" s="59"/>
      <c r="P29" s="59"/>
    </row>
    <row r="30" customFormat="false" ht="16.5" hidden="true" customHeight="false" outlineLevel="1" collapsed="false">
      <c r="A30" s="54"/>
      <c r="B30" s="54"/>
      <c r="C30" s="65" t="s">
        <v>50</v>
      </c>
      <c r="D30" s="61" t="s">
        <v>51</v>
      </c>
      <c r="E30" s="62" t="s">
        <v>46</v>
      </c>
      <c r="F30" s="63" t="s">
        <v>52</v>
      </c>
      <c r="G30" s="64" t="n">
        <v>31.33</v>
      </c>
      <c r="H30" s="59"/>
      <c r="I30" s="64" t="n">
        <v>31.33</v>
      </c>
      <c r="J30" s="59"/>
      <c r="K30" s="64" t="n">
        <v>12199.9</v>
      </c>
      <c r="L30" s="59"/>
      <c r="M30" s="64" t="n">
        <v>12199.9</v>
      </c>
      <c r="N30" s="59"/>
      <c r="O30" s="59"/>
      <c r="P30" s="59"/>
    </row>
    <row r="31" customFormat="false" ht="16.5" hidden="true" customHeight="false" outlineLevel="1" collapsed="false">
      <c r="A31" s="54"/>
      <c r="B31" s="54"/>
      <c r="C31" s="65" t="s">
        <v>53</v>
      </c>
      <c r="D31" s="61" t="s">
        <v>54</v>
      </c>
      <c r="E31" s="62" t="s">
        <v>55</v>
      </c>
      <c r="F31" s="63" t="s">
        <v>56</v>
      </c>
      <c r="G31" s="64" t="n">
        <v>12.32</v>
      </c>
      <c r="H31" s="59"/>
      <c r="I31" s="59"/>
      <c r="J31" s="59"/>
      <c r="K31" s="64" t="n">
        <v>1355.2</v>
      </c>
      <c r="L31" s="59"/>
      <c r="M31" s="59"/>
      <c r="N31" s="59"/>
      <c r="O31" s="59"/>
      <c r="P31" s="59"/>
    </row>
    <row r="32" customFormat="false" ht="16.5" hidden="true" customHeight="false" outlineLevel="1" collapsed="false">
      <c r="A32" s="54"/>
      <c r="B32" s="54"/>
      <c r="C32" s="65" t="s">
        <v>57</v>
      </c>
      <c r="D32" s="61" t="s">
        <v>58</v>
      </c>
      <c r="E32" s="62" t="s">
        <v>55</v>
      </c>
      <c r="F32" s="63" t="s">
        <v>59</v>
      </c>
      <c r="G32" s="64" t="n">
        <v>62.67</v>
      </c>
      <c r="H32" s="59"/>
      <c r="I32" s="59"/>
      <c r="J32" s="59"/>
      <c r="K32" s="64" t="n">
        <v>896.18</v>
      </c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52" t="s">
        <v>6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customFormat="false" ht="33.75" hidden="false" customHeight="false" outlineLevel="0" collapsed="false">
      <c r="A34" s="53" t="n">
        <v>2</v>
      </c>
      <c r="B34" s="54" t="n">
        <v>11</v>
      </c>
      <c r="C34" s="55" t="s">
        <v>61</v>
      </c>
      <c r="D34" s="56" t="s">
        <v>62</v>
      </c>
      <c r="E34" s="57" t="s">
        <v>63</v>
      </c>
      <c r="F34" s="58" t="n">
        <v>1</v>
      </c>
      <c r="G34" s="58" t="n">
        <v>10.94</v>
      </c>
      <c r="H34" s="58" t="n">
        <v>10.94</v>
      </c>
      <c r="I34" s="59"/>
      <c r="J34" s="59"/>
      <c r="K34" s="58" t="n">
        <v>10.94</v>
      </c>
      <c r="L34" s="58" t="n">
        <v>10.94</v>
      </c>
      <c r="M34" s="59"/>
      <c r="N34" s="59"/>
      <c r="O34" s="59" t="s">
        <v>64</v>
      </c>
      <c r="P34" s="59" t="s">
        <v>65</v>
      </c>
    </row>
    <row r="35" customFormat="false" ht="22.5" hidden="false" customHeight="false" outlineLevel="0" collapsed="false">
      <c r="A35" s="53" t="n">
        <v>3</v>
      </c>
      <c r="B35" s="54" t="n">
        <v>12</v>
      </c>
      <c r="C35" s="55" t="s">
        <v>66</v>
      </c>
      <c r="D35" s="56" t="s">
        <v>67</v>
      </c>
      <c r="E35" s="57" t="s">
        <v>40</v>
      </c>
      <c r="F35" s="58" t="n">
        <v>0.4</v>
      </c>
      <c r="G35" s="58" t="n">
        <v>1847.91</v>
      </c>
      <c r="H35" s="58" t="n">
        <v>322.91</v>
      </c>
      <c r="I35" s="58" t="n">
        <v>32</v>
      </c>
      <c r="J35" s="58" t="n">
        <v>2.2</v>
      </c>
      <c r="K35" s="58" t="n">
        <v>739.16</v>
      </c>
      <c r="L35" s="58" t="n">
        <v>129.16</v>
      </c>
      <c r="M35" s="58" t="n">
        <v>12.8</v>
      </c>
      <c r="N35" s="58" t="n">
        <v>0.88</v>
      </c>
      <c r="O35" s="59" t="s">
        <v>68</v>
      </c>
      <c r="P35" s="59" t="s">
        <v>69</v>
      </c>
    </row>
    <row r="36" customFormat="false" ht="31.5" hidden="true" customHeight="false" outlineLevel="1" collapsed="false">
      <c r="A36" s="54"/>
      <c r="B36" s="54"/>
      <c r="C36" s="65" t="s">
        <v>70</v>
      </c>
      <c r="D36" s="61" t="s">
        <v>71</v>
      </c>
      <c r="E36" s="62" t="s">
        <v>46</v>
      </c>
      <c r="F36" s="63" t="s">
        <v>72</v>
      </c>
      <c r="G36" s="64" t="n">
        <v>111.38</v>
      </c>
      <c r="H36" s="59"/>
      <c r="I36" s="64" t="n">
        <v>111.38</v>
      </c>
      <c r="J36" s="59"/>
      <c r="K36" s="64" t="n">
        <v>6.68</v>
      </c>
      <c r="L36" s="59"/>
      <c r="M36" s="64" t="n">
        <v>6.68</v>
      </c>
      <c r="N36" s="59"/>
      <c r="O36" s="59"/>
      <c r="P36" s="59"/>
    </row>
    <row r="37" customFormat="false" ht="16.5" hidden="true" customHeight="false" outlineLevel="1" collapsed="false">
      <c r="A37" s="54"/>
      <c r="B37" s="54"/>
      <c r="C37" s="65" t="s">
        <v>73</v>
      </c>
      <c r="D37" s="61" t="s">
        <v>74</v>
      </c>
      <c r="E37" s="62" t="s">
        <v>46</v>
      </c>
      <c r="F37" s="63" t="s">
        <v>75</v>
      </c>
      <c r="G37" s="64" t="n">
        <v>0.55</v>
      </c>
      <c r="H37" s="59"/>
      <c r="I37" s="64" t="n">
        <v>0.55</v>
      </c>
      <c r="J37" s="59"/>
      <c r="K37" s="64" t="n">
        <v>0.06</v>
      </c>
      <c r="L37" s="59"/>
      <c r="M37" s="64" t="n">
        <v>0.06</v>
      </c>
      <c r="N37" s="59"/>
      <c r="O37" s="59"/>
      <c r="P37" s="59"/>
    </row>
    <row r="38" customFormat="false" ht="16.5" hidden="true" customHeight="false" outlineLevel="1" collapsed="false">
      <c r="A38" s="54"/>
      <c r="B38" s="54"/>
      <c r="C38" s="65" t="s">
        <v>76</v>
      </c>
      <c r="D38" s="61" t="s">
        <v>77</v>
      </c>
      <c r="E38" s="62" t="s">
        <v>46</v>
      </c>
      <c r="F38" s="63" t="s">
        <v>78</v>
      </c>
      <c r="G38" s="64" t="n">
        <v>77.42</v>
      </c>
      <c r="H38" s="59"/>
      <c r="I38" s="64" t="n">
        <v>77.42</v>
      </c>
      <c r="J38" s="59"/>
      <c r="K38" s="64" t="n">
        <v>6.19</v>
      </c>
      <c r="L38" s="59"/>
      <c r="M38" s="64" t="n">
        <v>6.19</v>
      </c>
      <c r="N38" s="59"/>
      <c r="O38" s="59"/>
      <c r="P38" s="59"/>
    </row>
    <row r="39" customFormat="false" ht="16.5" hidden="true" customHeight="false" outlineLevel="1" collapsed="false">
      <c r="A39" s="54"/>
      <c r="B39" s="54"/>
      <c r="C39" s="65" t="s">
        <v>79</v>
      </c>
      <c r="D39" s="61" t="s">
        <v>80</v>
      </c>
      <c r="E39" s="62" t="s">
        <v>81</v>
      </c>
      <c r="F39" s="63" t="s">
        <v>82</v>
      </c>
      <c r="G39" s="64" t="n">
        <v>683.71</v>
      </c>
      <c r="H39" s="59"/>
      <c r="I39" s="59"/>
      <c r="J39" s="59"/>
      <c r="K39" s="64" t="n">
        <v>0.79</v>
      </c>
      <c r="L39" s="59"/>
      <c r="M39" s="59"/>
      <c r="N39" s="59"/>
      <c r="O39" s="59"/>
      <c r="P39" s="59"/>
    </row>
    <row r="40" customFormat="false" ht="16.5" hidden="true" customHeight="false" outlineLevel="1" collapsed="false">
      <c r="A40" s="54"/>
      <c r="B40" s="54"/>
      <c r="C40" s="65" t="s">
        <v>83</v>
      </c>
      <c r="D40" s="61" t="s">
        <v>84</v>
      </c>
      <c r="E40" s="62" t="s">
        <v>81</v>
      </c>
      <c r="F40" s="63" t="s">
        <v>85</v>
      </c>
      <c r="G40" s="64" t="n">
        <v>8304.34</v>
      </c>
      <c r="H40" s="59"/>
      <c r="I40" s="59"/>
      <c r="J40" s="59"/>
      <c r="K40" s="64" t="n">
        <v>13.29</v>
      </c>
      <c r="L40" s="59"/>
      <c r="M40" s="59"/>
      <c r="N40" s="59"/>
      <c r="O40" s="59"/>
      <c r="P40" s="59"/>
    </row>
    <row r="41" customFormat="false" ht="16.5" hidden="true" customHeight="false" outlineLevel="1" collapsed="false">
      <c r="A41" s="54"/>
      <c r="B41" s="54"/>
      <c r="C41" s="65" t="s">
        <v>86</v>
      </c>
      <c r="D41" s="61" t="s">
        <v>87</v>
      </c>
      <c r="E41" s="62" t="s">
        <v>81</v>
      </c>
      <c r="F41" s="63" t="s">
        <v>88</v>
      </c>
      <c r="G41" s="64" t="n">
        <v>8033.19</v>
      </c>
      <c r="H41" s="59"/>
      <c r="I41" s="59"/>
      <c r="J41" s="59"/>
      <c r="K41" s="64" t="n">
        <v>6.11</v>
      </c>
      <c r="L41" s="59"/>
      <c r="M41" s="59"/>
      <c r="N41" s="59"/>
      <c r="O41" s="59"/>
      <c r="P41" s="59"/>
    </row>
    <row r="42" customFormat="false" ht="21" hidden="true" customHeight="false" outlineLevel="1" collapsed="false">
      <c r="A42" s="54"/>
      <c r="B42" s="54"/>
      <c r="C42" s="65" t="s">
        <v>89</v>
      </c>
      <c r="D42" s="61" t="s">
        <v>90</v>
      </c>
      <c r="E42" s="62" t="s">
        <v>55</v>
      </c>
      <c r="F42" s="63" t="s">
        <v>91</v>
      </c>
      <c r="G42" s="64" t="n">
        <v>201.35</v>
      </c>
      <c r="H42" s="59"/>
      <c r="I42" s="59"/>
      <c r="J42" s="59"/>
      <c r="K42" s="64" t="n">
        <v>9.66</v>
      </c>
      <c r="L42" s="59"/>
      <c r="M42" s="59"/>
      <c r="N42" s="59"/>
      <c r="O42" s="59"/>
      <c r="P42" s="59"/>
    </row>
    <row r="43" customFormat="false" ht="31.5" hidden="true" customHeight="false" outlineLevel="1" collapsed="false">
      <c r="A43" s="54"/>
      <c r="B43" s="54"/>
      <c r="C43" s="65" t="s">
        <v>92</v>
      </c>
      <c r="D43" s="61" t="s">
        <v>93</v>
      </c>
      <c r="E43" s="62" t="s">
        <v>55</v>
      </c>
      <c r="F43" s="63" t="s">
        <v>94</v>
      </c>
      <c r="G43" s="64" t="n">
        <v>1028.43</v>
      </c>
      <c r="H43" s="59"/>
      <c r="I43" s="59"/>
      <c r="J43" s="59"/>
      <c r="K43" s="64" t="n">
        <v>57.59</v>
      </c>
      <c r="L43" s="59"/>
      <c r="M43" s="59"/>
      <c r="N43" s="59"/>
      <c r="O43" s="59"/>
      <c r="P43" s="59"/>
    </row>
    <row r="44" customFormat="false" ht="16.5" hidden="true" customHeight="false" outlineLevel="1" collapsed="false">
      <c r="A44" s="54"/>
      <c r="B44" s="54"/>
      <c r="C44" s="65" t="s">
        <v>95</v>
      </c>
      <c r="D44" s="61" t="s">
        <v>96</v>
      </c>
      <c r="E44" s="62" t="s">
        <v>97</v>
      </c>
      <c r="F44" s="63" t="s">
        <v>98</v>
      </c>
      <c r="G44" s="64" t="n">
        <v>35.13</v>
      </c>
      <c r="H44" s="59"/>
      <c r="I44" s="59"/>
      <c r="J44" s="59"/>
      <c r="K44" s="64" t="n">
        <v>32.32</v>
      </c>
      <c r="L44" s="59"/>
      <c r="M44" s="59"/>
      <c r="N44" s="59"/>
      <c r="O44" s="59"/>
      <c r="P44" s="59"/>
    </row>
    <row r="45" customFormat="false" ht="16.5" hidden="true" customHeight="false" outlineLevel="1" collapsed="false">
      <c r="A45" s="54"/>
      <c r="B45" s="54"/>
      <c r="C45" s="65" t="s">
        <v>99</v>
      </c>
      <c r="D45" s="61" t="s">
        <v>100</v>
      </c>
      <c r="E45" s="62" t="s">
        <v>81</v>
      </c>
      <c r="F45" s="63" t="s">
        <v>101</v>
      </c>
      <c r="G45" s="64" t="n">
        <v>5734.92</v>
      </c>
      <c r="H45" s="59"/>
      <c r="I45" s="59"/>
      <c r="J45" s="59"/>
      <c r="K45" s="64" t="n">
        <v>206.46</v>
      </c>
      <c r="L45" s="59"/>
      <c r="M45" s="59"/>
      <c r="N45" s="59"/>
      <c r="O45" s="59"/>
      <c r="P45" s="59"/>
    </row>
    <row r="46" customFormat="false" ht="21" hidden="true" customHeight="false" outlineLevel="1" collapsed="false">
      <c r="A46" s="54"/>
      <c r="B46" s="54"/>
      <c r="C46" s="65" t="s">
        <v>102</v>
      </c>
      <c r="D46" s="61" t="s">
        <v>103</v>
      </c>
      <c r="E46" s="62" t="s">
        <v>55</v>
      </c>
      <c r="F46" s="63" t="s">
        <v>104</v>
      </c>
      <c r="G46" s="64" t="n">
        <v>484.73</v>
      </c>
      <c r="H46" s="59"/>
      <c r="I46" s="59"/>
      <c r="J46" s="59"/>
      <c r="K46" s="64" t="n">
        <v>197.77</v>
      </c>
      <c r="L46" s="59"/>
      <c r="M46" s="59"/>
      <c r="N46" s="59"/>
      <c r="O46" s="59"/>
      <c r="P46" s="59"/>
    </row>
    <row r="47" customFormat="false" ht="21" hidden="true" customHeight="false" outlineLevel="1" collapsed="false">
      <c r="A47" s="54"/>
      <c r="B47" s="54"/>
      <c r="C47" s="65" t="s">
        <v>105</v>
      </c>
      <c r="D47" s="61" t="s">
        <v>106</v>
      </c>
      <c r="E47" s="62" t="s">
        <v>55</v>
      </c>
      <c r="F47" s="63" t="s">
        <v>101</v>
      </c>
      <c r="G47" s="64" t="n">
        <v>431.48</v>
      </c>
      <c r="H47" s="59"/>
      <c r="I47" s="59"/>
      <c r="J47" s="59"/>
      <c r="K47" s="64" t="n">
        <v>15.53</v>
      </c>
      <c r="L47" s="59"/>
      <c r="M47" s="59"/>
      <c r="N47" s="59"/>
      <c r="O47" s="59"/>
      <c r="P47" s="59"/>
    </row>
    <row r="48" customFormat="false" ht="16.5" hidden="true" customHeight="false" outlineLevel="1" collapsed="false">
      <c r="A48" s="54"/>
      <c r="B48" s="54"/>
      <c r="C48" s="65" t="s">
        <v>107</v>
      </c>
      <c r="D48" s="61" t="s">
        <v>108</v>
      </c>
      <c r="E48" s="62" t="s">
        <v>55</v>
      </c>
      <c r="F48" s="63" t="s">
        <v>109</v>
      </c>
      <c r="G48" s="64" t="n">
        <v>5.5</v>
      </c>
      <c r="H48" s="59"/>
      <c r="I48" s="59"/>
      <c r="J48" s="59"/>
      <c r="K48" s="64" t="n">
        <v>0.02</v>
      </c>
      <c r="L48" s="59"/>
      <c r="M48" s="59"/>
      <c r="N48" s="59"/>
      <c r="O48" s="59"/>
      <c r="P48" s="59"/>
    </row>
    <row r="49" customFormat="false" ht="22.5" hidden="false" customHeight="false" outlineLevel="0" collapsed="false">
      <c r="A49" s="53" t="n">
        <v>4</v>
      </c>
      <c r="B49" s="54" t="n">
        <v>13</v>
      </c>
      <c r="C49" s="55" t="s">
        <v>110</v>
      </c>
      <c r="D49" s="56" t="s">
        <v>111</v>
      </c>
      <c r="E49" s="57" t="s">
        <v>112</v>
      </c>
      <c r="F49" s="58" t="n">
        <v>55</v>
      </c>
      <c r="G49" s="58" t="n">
        <v>170.52</v>
      </c>
      <c r="H49" s="58" t="n">
        <v>42.65</v>
      </c>
      <c r="I49" s="58" t="n">
        <v>11.14</v>
      </c>
      <c r="J49" s="58" t="n">
        <v>1.57</v>
      </c>
      <c r="K49" s="58" t="n">
        <v>9378.6</v>
      </c>
      <c r="L49" s="58" t="n">
        <v>2345.75</v>
      </c>
      <c r="M49" s="58" t="n">
        <v>612.7</v>
      </c>
      <c r="N49" s="58" t="n">
        <v>86.35</v>
      </c>
      <c r="O49" s="59" t="s">
        <v>113</v>
      </c>
      <c r="P49" s="59" t="s">
        <v>114</v>
      </c>
    </row>
    <row r="50" customFormat="false" ht="16.5" hidden="true" customHeight="false" outlineLevel="1" collapsed="false">
      <c r="A50" s="54"/>
      <c r="B50" s="54"/>
      <c r="C50" s="60"/>
      <c r="D50" s="61" t="s">
        <v>115</v>
      </c>
      <c r="E50" s="62" t="s">
        <v>20</v>
      </c>
      <c r="F50" s="63" t="s">
        <v>113</v>
      </c>
      <c r="G50" s="64" t="n">
        <v>12.15</v>
      </c>
      <c r="H50" s="64" t="n">
        <v>12.15</v>
      </c>
      <c r="I50" s="59"/>
      <c r="J50" s="59"/>
      <c r="K50" s="64" t="n">
        <v>2345.56</v>
      </c>
      <c r="L50" s="64" t="n">
        <v>2345.56</v>
      </c>
      <c r="M50" s="59"/>
      <c r="N50" s="59"/>
      <c r="O50" s="59"/>
      <c r="P50" s="59"/>
    </row>
    <row r="51" customFormat="false" ht="31.5" hidden="true" customHeight="false" outlineLevel="1" collapsed="false">
      <c r="A51" s="54"/>
      <c r="B51" s="54"/>
      <c r="C51" s="65" t="s">
        <v>70</v>
      </c>
      <c r="D51" s="61" t="s">
        <v>116</v>
      </c>
      <c r="E51" s="62" t="s">
        <v>117</v>
      </c>
      <c r="F51" s="63" t="s">
        <v>114</v>
      </c>
      <c r="G51" s="64" t="n">
        <v>111.38</v>
      </c>
      <c r="H51" s="59"/>
      <c r="I51" s="64" t="n">
        <v>111.38</v>
      </c>
      <c r="J51" s="64" t="n">
        <v>15.72</v>
      </c>
      <c r="K51" s="64" t="n">
        <v>612.59</v>
      </c>
      <c r="L51" s="59"/>
      <c r="M51" s="64" t="n">
        <v>612.59</v>
      </c>
      <c r="N51" s="64" t="n">
        <v>86.46</v>
      </c>
      <c r="O51" s="59"/>
      <c r="P51" s="59"/>
    </row>
    <row r="52" customFormat="false" ht="16.5" hidden="true" customHeight="false" outlineLevel="1" collapsed="false">
      <c r="A52" s="54"/>
      <c r="B52" s="54"/>
      <c r="C52" s="65" t="s">
        <v>118</v>
      </c>
      <c r="D52" s="61" t="s">
        <v>87</v>
      </c>
      <c r="E52" s="62" t="s">
        <v>81</v>
      </c>
      <c r="F52" s="63" t="s">
        <v>119</v>
      </c>
      <c r="G52" s="64" t="n">
        <v>8033.19</v>
      </c>
      <c r="H52" s="59"/>
      <c r="I52" s="59"/>
      <c r="J52" s="59"/>
      <c r="K52" s="64" t="n">
        <v>441.83</v>
      </c>
      <c r="L52" s="59"/>
      <c r="M52" s="59"/>
      <c r="N52" s="59"/>
      <c r="O52" s="59"/>
      <c r="P52" s="59"/>
    </row>
    <row r="53" customFormat="false" ht="21" hidden="true" customHeight="false" outlineLevel="1" collapsed="false">
      <c r="A53" s="54"/>
      <c r="B53" s="54"/>
      <c r="C53" s="65" t="s">
        <v>120</v>
      </c>
      <c r="D53" s="61" t="s">
        <v>90</v>
      </c>
      <c r="E53" s="62" t="s">
        <v>55</v>
      </c>
      <c r="F53" s="63" t="s">
        <v>121</v>
      </c>
      <c r="G53" s="64" t="n">
        <v>201.35</v>
      </c>
      <c r="H53" s="59"/>
      <c r="I53" s="59"/>
      <c r="J53" s="59"/>
      <c r="K53" s="64" t="n">
        <v>442.97</v>
      </c>
      <c r="L53" s="59"/>
      <c r="M53" s="59"/>
      <c r="N53" s="59"/>
      <c r="O53" s="59"/>
      <c r="P53" s="59"/>
    </row>
    <row r="54" customFormat="false" ht="31.5" hidden="true" customHeight="false" outlineLevel="1" collapsed="false">
      <c r="A54" s="54"/>
      <c r="B54" s="54"/>
      <c r="C54" s="65" t="s">
        <v>122</v>
      </c>
      <c r="D54" s="61" t="s">
        <v>123</v>
      </c>
      <c r="E54" s="62" t="s">
        <v>55</v>
      </c>
      <c r="F54" s="63" t="s">
        <v>124</v>
      </c>
      <c r="G54" s="64" t="n">
        <v>832.97</v>
      </c>
      <c r="H54" s="59"/>
      <c r="I54" s="59"/>
      <c r="J54" s="59"/>
      <c r="K54" s="64" t="n">
        <v>3756.69</v>
      </c>
      <c r="L54" s="59"/>
      <c r="M54" s="59"/>
      <c r="N54" s="59"/>
      <c r="O54" s="59"/>
      <c r="P54" s="59"/>
    </row>
    <row r="55" customFormat="false" ht="16.5" hidden="true" customHeight="false" outlineLevel="1" collapsed="false">
      <c r="A55" s="54"/>
      <c r="B55" s="54"/>
      <c r="C55" s="65" t="s">
        <v>125</v>
      </c>
      <c r="D55" s="61" t="s">
        <v>126</v>
      </c>
      <c r="E55" s="62" t="s">
        <v>55</v>
      </c>
      <c r="F55" s="63" t="s">
        <v>127</v>
      </c>
      <c r="G55" s="64" t="n">
        <v>357.39</v>
      </c>
      <c r="H55" s="59"/>
      <c r="I55" s="59"/>
      <c r="J55" s="59"/>
      <c r="K55" s="64" t="n">
        <v>1375.95</v>
      </c>
      <c r="L55" s="59"/>
      <c r="M55" s="59"/>
      <c r="N55" s="59"/>
      <c r="O55" s="59"/>
      <c r="P55" s="59"/>
    </row>
    <row r="56" customFormat="false" ht="21" hidden="true" customHeight="false" outlineLevel="1" collapsed="false">
      <c r="A56" s="54"/>
      <c r="B56" s="54"/>
      <c r="C56" s="65" t="s">
        <v>128</v>
      </c>
      <c r="D56" s="61" t="s">
        <v>129</v>
      </c>
      <c r="E56" s="62" t="s">
        <v>130</v>
      </c>
      <c r="F56" s="63" t="s">
        <v>131</v>
      </c>
      <c r="G56" s="64" t="n">
        <v>1046.04</v>
      </c>
      <c r="H56" s="59"/>
      <c r="I56" s="59"/>
      <c r="J56" s="59"/>
      <c r="K56" s="64" t="n">
        <v>402.73</v>
      </c>
      <c r="L56" s="59"/>
      <c r="M56" s="59"/>
      <c r="N56" s="59"/>
      <c r="O56" s="59"/>
      <c r="P56" s="59"/>
    </row>
    <row r="57" customFormat="false" ht="22.5" hidden="false" customHeight="false" outlineLevel="0" collapsed="false">
      <c r="A57" s="53" t="n">
        <v>5</v>
      </c>
      <c r="B57" s="54" t="n">
        <v>14</v>
      </c>
      <c r="C57" s="55" t="s">
        <v>132</v>
      </c>
      <c r="D57" s="56" t="s">
        <v>133</v>
      </c>
      <c r="E57" s="57" t="s">
        <v>134</v>
      </c>
      <c r="F57" s="58" t="n">
        <v>5</v>
      </c>
      <c r="G57" s="58" t="n">
        <v>306.5</v>
      </c>
      <c r="H57" s="59"/>
      <c r="I57" s="59"/>
      <c r="J57" s="59"/>
      <c r="K57" s="58" t="n">
        <v>1532.5</v>
      </c>
      <c r="L57" s="59"/>
      <c r="M57" s="59"/>
      <c r="N57" s="59"/>
      <c r="O57" s="59" t="s">
        <v>65</v>
      </c>
      <c r="P57" s="59" t="s">
        <v>65</v>
      </c>
    </row>
    <row r="58" customFormat="false" ht="22.5" hidden="false" customHeight="false" outlineLevel="0" collapsed="false">
      <c r="A58" s="53" t="n">
        <v>6</v>
      </c>
      <c r="B58" s="54" t="n">
        <v>15</v>
      </c>
      <c r="C58" s="55" t="s">
        <v>132</v>
      </c>
      <c r="D58" s="56" t="s">
        <v>135</v>
      </c>
      <c r="E58" s="57" t="s">
        <v>134</v>
      </c>
      <c r="F58" s="58" t="n">
        <v>31</v>
      </c>
      <c r="G58" s="58" t="n">
        <v>459.75</v>
      </c>
      <c r="H58" s="59"/>
      <c r="I58" s="59"/>
      <c r="J58" s="59"/>
      <c r="K58" s="58" t="n">
        <v>14252.25</v>
      </c>
      <c r="L58" s="59"/>
      <c r="M58" s="59"/>
      <c r="N58" s="59"/>
      <c r="O58" s="59" t="s">
        <v>65</v>
      </c>
      <c r="P58" s="59" t="s">
        <v>65</v>
      </c>
    </row>
    <row r="59" customFormat="false" ht="22.5" hidden="false" customHeight="false" outlineLevel="0" collapsed="false">
      <c r="A59" s="53" t="n">
        <v>7</v>
      </c>
      <c r="B59" s="54" t="n">
        <v>16</v>
      </c>
      <c r="C59" s="55" t="s">
        <v>132</v>
      </c>
      <c r="D59" s="56" t="s">
        <v>136</v>
      </c>
      <c r="E59" s="57" t="s">
        <v>134</v>
      </c>
      <c r="F59" s="58" t="n">
        <v>8</v>
      </c>
      <c r="G59" s="58" t="n">
        <v>674.3</v>
      </c>
      <c r="H59" s="59"/>
      <c r="I59" s="59"/>
      <c r="J59" s="59"/>
      <c r="K59" s="58" t="n">
        <v>5394.4</v>
      </c>
      <c r="L59" s="59"/>
      <c r="M59" s="59"/>
      <c r="N59" s="59"/>
      <c r="O59" s="59" t="s">
        <v>65</v>
      </c>
      <c r="P59" s="59" t="s">
        <v>65</v>
      </c>
    </row>
    <row r="60" customFormat="false" ht="22.5" hidden="false" customHeight="false" outlineLevel="0" collapsed="false">
      <c r="A60" s="53" t="n">
        <v>8</v>
      </c>
      <c r="B60" s="54" t="n">
        <v>17</v>
      </c>
      <c r="C60" s="55" t="s">
        <v>132</v>
      </c>
      <c r="D60" s="56" t="s">
        <v>137</v>
      </c>
      <c r="E60" s="57" t="s">
        <v>134</v>
      </c>
      <c r="F60" s="58" t="n">
        <v>6</v>
      </c>
      <c r="G60" s="58" t="n">
        <v>490.4</v>
      </c>
      <c r="H60" s="59"/>
      <c r="I60" s="59"/>
      <c r="J60" s="59"/>
      <c r="K60" s="58" t="n">
        <v>2942.4</v>
      </c>
      <c r="L60" s="59"/>
      <c r="M60" s="59"/>
      <c r="N60" s="59"/>
      <c r="O60" s="59" t="s">
        <v>65</v>
      </c>
      <c r="P60" s="59" t="s">
        <v>65</v>
      </c>
    </row>
    <row r="61" customFormat="false" ht="22.5" hidden="false" customHeight="false" outlineLevel="0" collapsed="false">
      <c r="A61" s="53" t="n">
        <v>9</v>
      </c>
      <c r="B61" s="54" t="n">
        <v>18</v>
      </c>
      <c r="C61" s="55" t="s">
        <v>132</v>
      </c>
      <c r="D61" s="56" t="s">
        <v>138</v>
      </c>
      <c r="E61" s="57" t="s">
        <v>134</v>
      </c>
      <c r="F61" s="58" t="n">
        <v>5</v>
      </c>
      <c r="G61" s="58" t="n">
        <v>331.96</v>
      </c>
      <c r="H61" s="59"/>
      <c r="I61" s="59"/>
      <c r="J61" s="59"/>
      <c r="K61" s="58" t="n">
        <v>1659.8</v>
      </c>
      <c r="L61" s="59"/>
      <c r="M61" s="59"/>
      <c r="N61" s="59"/>
      <c r="O61" s="59" t="s">
        <v>65</v>
      </c>
      <c r="P61" s="59" t="s">
        <v>65</v>
      </c>
    </row>
    <row r="62" customFormat="false" ht="12.75" hidden="false" customHeight="false" outlineLevel="0" collapsed="false">
      <c r="A62" s="52" t="s">
        <v>139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customFormat="false" ht="33.75" hidden="false" customHeight="false" outlineLevel="0" collapsed="false">
      <c r="A63" s="53" t="n">
        <v>10</v>
      </c>
      <c r="B63" s="54" t="n">
        <v>19</v>
      </c>
      <c r="C63" s="55" t="s">
        <v>140</v>
      </c>
      <c r="D63" s="56" t="s">
        <v>141</v>
      </c>
      <c r="E63" s="57" t="s">
        <v>142</v>
      </c>
      <c r="F63" s="58" t="n">
        <v>0.04</v>
      </c>
      <c r="G63" s="58" t="n">
        <v>5047.2</v>
      </c>
      <c r="H63" s="58" t="n">
        <v>1850.84</v>
      </c>
      <c r="I63" s="58" t="n">
        <v>3064.13</v>
      </c>
      <c r="J63" s="58" t="n">
        <v>536.37</v>
      </c>
      <c r="K63" s="58" t="n">
        <v>201.89</v>
      </c>
      <c r="L63" s="58" t="n">
        <v>74.03</v>
      </c>
      <c r="M63" s="58" t="n">
        <v>122.57</v>
      </c>
      <c r="N63" s="58" t="n">
        <v>21.45</v>
      </c>
      <c r="O63" s="59" t="s">
        <v>143</v>
      </c>
      <c r="P63" s="59" t="s">
        <v>144</v>
      </c>
    </row>
    <row r="64" customFormat="false" ht="16.5" hidden="true" customHeight="false" outlineLevel="1" collapsed="false">
      <c r="A64" s="54"/>
      <c r="B64" s="54"/>
      <c r="C64" s="60"/>
      <c r="D64" s="61" t="s">
        <v>145</v>
      </c>
      <c r="E64" s="62" t="s">
        <v>20</v>
      </c>
      <c r="F64" s="63" t="s">
        <v>143</v>
      </c>
      <c r="G64" s="64" t="n">
        <v>13.07</v>
      </c>
      <c r="H64" s="64" t="n">
        <v>13.07</v>
      </c>
      <c r="I64" s="59"/>
      <c r="J64" s="59"/>
      <c r="K64" s="64" t="n">
        <v>73.98</v>
      </c>
      <c r="L64" s="64" t="n">
        <v>73.98</v>
      </c>
      <c r="M64" s="59"/>
      <c r="N64" s="59"/>
      <c r="O64" s="59"/>
      <c r="P64" s="59"/>
    </row>
    <row r="65" customFormat="false" ht="31.5" hidden="true" customHeight="false" outlineLevel="1" collapsed="false">
      <c r="A65" s="54"/>
      <c r="B65" s="54"/>
      <c r="C65" s="65" t="s">
        <v>146</v>
      </c>
      <c r="D65" s="61" t="s">
        <v>147</v>
      </c>
      <c r="E65" s="62" t="s">
        <v>46</v>
      </c>
      <c r="F65" s="63" t="s">
        <v>144</v>
      </c>
      <c r="G65" s="64" t="n">
        <v>89.8</v>
      </c>
      <c r="H65" s="59"/>
      <c r="I65" s="64" t="n">
        <v>89.8</v>
      </c>
      <c r="J65" s="64" t="n">
        <v>15.72</v>
      </c>
      <c r="K65" s="64" t="n">
        <v>122.13</v>
      </c>
      <c r="L65" s="59"/>
      <c r="M65" s="64" t="n">
        <v>122.13</v>
      </c>
      <c r="N65" s="64" t="n">
        <v>21.38</v>
      </c>
      <c r="O65" s="59"/>
      <c r="P65" s="59"/>
    </row>
    <row r="66" customFormat="false" ht="16.5" hidden="true" customHeight="false" outlineLevel="1" collapsed="false">
      <c r="A66" s="54"/>
      <c r="B66" s="54"/>
      <c r="C66" s="65" t="s">
        <v>148</v>
      </c>
      <c r="D66" s="61" t="s">
        <v>126</v>
      </c>
      <c r="E66" s="62" t="s">
        <v>55</v>
      </c>
      <c r="F66" s="63" t="s">
        <v>149</v>
      </c>
      <c r="G66" s="64" t="n">
        <v>357.39</v>
      </c>
      <c r="H66" s="59"/>
      <c r="I66" s="59"/>
      <c r="J66" s="59"/>
      <c r="K66" s="64" t="n">
        <v>5.29</v>
      </c>
      <c r="L66" s="59"/>
      <c r="M66" s="59"/>
      <c r="N66" s="59"/>
      <c r="O66" s="59"/>
      <c r="P66" s="59"/>
    </row>
    <row r="67" customFormat="false" ht="22.5" hidden="false" customHeight="false" outlineLevel="0" collapsed="false">
      <c r="A67" s="53" t="n">
        <v>11</v>
      </c>
      <c r="B67" s="54" t="n">
        <v>20</v>
      </c>
      <c r="C67" s="55" t="s">
        <v>132</v>
      </c>
      <c r="D67" s="56" t="s">
        <v>150</v>
      </c>
      <c r="E67" s="57" t="s">
        <v>134</v>
      </c>
      <c r="F67" s="58" t="n">
        <v>1</v>
      </c>
      <c r="G67" s="58" t="n">
        <v>564.82</v>
      </c>
      <c r="H67" s="59"/>
      <c r="I67" s="59"/>
      <c r="J67" s="59"/>
      <c r="K67" s="58" t="n">
        <v>564.82</v>
      </c>
      <c r="L67" s="59"/>
      <c r="M67" s="59"/>
      <c r="N67" s="59"/>
      <c r="O67" s="59" t="s">
        <v>65</v>
      </c>
      <c r="P67" s="59" t="s">
        <v>65</v>
      </c>
    </row>
    <row r="68" customFormat="false" ht="22.5" hidden="false" customHeight="false" outlineLevel="0" collapsed="false">
      <c r="A68" s="53" t="n">
        <v>12</v>
      </c>
      <c r="B68" s="54" t="n">
        <v>21</v>
      </c>
      <c r="C68" s="55" t="s">
        <v>132</v>
      </c>
      <c r="D68" s="56" t="s">
        <v>151</v>
      </c>
      <c r="E68" s="57" t="s">
        <v>134</v>
      </c>
      <c r="F68" s="58" t="n">
        <v>1</v>
      </c>
      <c r="G68" s="58" t="n">
        <v>564.82</v>
      </c>
      <c r="H68" s="59"/>
      <c r="I68" s="59"/>
      <c r="J68" s="59"/>
      <c r="K68" s="58" t="n">
        <v>564.82</v>
      </c>
      <c r="L68" s="59"/>
      <c r="M68" s="59"/>
      <c r="N68" s="59"/>
      <c r="O68" s="59" t="s">
        <v>65</v>
      </c>
      <c r="P68" s="59" t="s">
        <v>65</v>
      </c>
    </row>
    <row r="69" customFormat="false" ht="22.5" hidden="false" customHeight="false" outlineLevel="0" collapsed="false">
      <c r="A69" s="53" t="n">
        <v>13</v>
      </c>
      <c r="B69" s="54" t="n">
        <v>22</v>
      </c>
      <c r="C69" s="55" t="s">
        <v>132</v>
      </c>
      <c r="D69" s="56" t="s">
        <v>152</v>
      </c>
      <c r="E69" s="57" t="s">
        <v>134</v>
      </c>
      <c r="F69" s="58" t="n">
        <v>1</v>
      </c>
      <c r="G69" s="58" t="n">
        <v>923.55</v>
      </c>
      <c r="H69" s="59"/>
      <c r="I69" s="59"/>
      <c r="J69" s="59"/>
      <c r="K69" s="58" t="n">
        <v>923.55</v>
      </c>
      <c r="L69" s="59"/>
      <c r="M69" s="59"/>
      <c r="N69" s="59"/>
      <c r="O69" s="59" t="s">
        <v>65</v>
      </c>
      <c r="P69" s="59" t="s">
        <v>65</v>
      </c>
    </row>
    <row r="70" customFormat="false" ht="22.5" hidden="false" customHeight="false" outlineLevel="0" collapsed="false">
      <c r="A70" s="53" t="n">
        <v>14</v>
      </c>
      <c r="B70" s="54" t="n">
        <v>23</v>
      </c>
      <c r="C70" s="55" t="s">
        <v>132</v>
      </c>
      <c r="D70" s="56" t="s">
        <v>153</v>
      </c>
      <c r="E70" s="57" t="s">
        <v>134</v>
      </c>
      <c r="F70" s="58" t="n">
        <v>1</v>
      </c>
      <c r="G70" s="58" t="n">
        <v>923.55</v>
      </c>
      <c r="H70" s="59"/>
      <c r="I70" s="59"/>
      <c r="J70" s="59"/>
      <c r="K70" s="58" t="n">
        <v>923.55</v>
      </c>
      <c r="L70" s="59"/>
      <c r="M70" s="59"/>
      <c r="N70" s="59"/>
      <c r="O70" s="59" t="s">
        <v>65</v>
      </c>
      <c r="P70" s="59" t="s">
        <v>65</v>
      </c>
    </row>
    <row r="71" customFormat="false" ht="33.75" hidden="false" customHeight="false" outlineLevel="0" collapsed="false">
      <c r="A71" s="53" t="n">
        <v>15</v>
      </c>
      <c r="B71" s="54" t="n">
        <v>24</v>
      </c>
      <c r="C71" s="55" t="s">
        <v>154</v>
      </c>
      <c r="D71" s="56" t="s">
        <v>155</v>
      </c>
      <c r="E71" s="57" t="s">
        <v>156</v>
      </c>
      <c r="F71" s="58" t="n">
        <v>0.1</v>
      </c>
      <c r="G71" s="58" t="n">
        <v>304.42</v>
      </c>
      <c r="H71" s="58" t="n">
        <v>80.23</v>
      </c>
      <c r="I71" s="58" t="n">
        <v>9.86</v>
      </c>
      <c r="J71" s="58" t="n">
        <v>0.14</v>
      </c>
      <c r="K71" s="58" t="n">
        <v>30.44</v>
      </c>
      <c r="L71" s="58" t="n">
        <v>8.02</v>
      </c>
      <c r="M71" s="58" t="n">
        <v>0.99</v>
      </c>
      <c r="N71" s="58" t="n">
        <v>0.01</v>
      </c>
      <c r="O71" s="59" t="s">
        <v>157</v>
      </c>
      <c r="P71" s="59" t="s">
        <v>158</v>
      </c>
    </row>
    <row r="72" customFormat="false" ht="16.5" hidden="true" customHeight="false" outlineLevel="1" collapsed="false">
      <c r="A72" s="54"/>
      <c r="B72" s="54"/>
      <c r="C72" s="65" t="s">
        <v>159</v>
      </c>
      <c r="D72" s="61" t="s">
        <v>160</v>
      </c>
      <c r="E72" s="62" t="s">
        <v>46</v>
      </c>
      <c r="F72" s="63" t="s">
        <v>161</v>
      </c>
      <c r="G72" s="64" t="n">
        <v>97.06</v>
      </c>
      <c r="H72" s="59"/>
      <c r="I72" s="64" t="n">
        <v>97.06</v>
      </c>
      <c r="J72" s="59"/>
      <c r="K72" s="59"/>
      <c r="L72" s="59"/>
      <c r="M72" s="59"/>
      <c r="N72" s="59"/>
      <c r="O72" s="59"/>
      <c r="P72" s="59"/>
    </row>
    <row r="73" customFormat="false" ht="21" hidden="true" customHeight="false" outlineLevel="1" collapsed="false">
      <c r="A73" s="54"/>
      <c r="B73" s="54"/>
      <c r="C73" s="65" t="s">
        <v>162</v>
      </c>
      <c r="D73" s="61" t="s">
        <v>163</v>
      </c>
      <c r="E73" s="62" t="s">
        <v>46</v>
      </c>
      <c r="F73" s="63" t="s">
        <v>161</v>
      </c>
      <c r="G73" s="64" t="n">
        <v>3.03</v>
      </c>
      <c r="H73" s="59"/>
      <c r="I73" s="64" t="n">
        <v>3.03</v>
      </c>
      <c r="J73" s="59"/>
      <c r="K73" s="59"/>
      <c r="L73" s="59"/>
      <c r="M73" s="59"/>
      <c r="N73" s="59"/>
      <c r="O73" s="59"/>
      <c r="P73" s="59"/>
    </row>
    <row r="74" customFormat="false" ht="21" hidden="true" customHeight="false" outlineLevel="1" collapsed="false">
      <c r="A74" s="54"/>
      <c r="B74" s="54"/>
      <c r="C74" s="65" t="s">
        <v>164</v>
      </c>
      <c r="D74" s="61" t="s">
        <v>165</v>
      </c>
      <c r="E74" s="62" t="s">
        <v>46</v>
      </c>
      <c r="F74" s="63" t="s">
        <v>166</v>
      </c>
      <c r="G74" s="64" t="n">
        <v>7.22</v>
      </c>
      <c r="H74" s="59"/>
      <c r="I74" s="64" t="n">
        <v>7.22</v>
      </c>
      <c r="J74" s="59"/>
      <c r="K74" s="64" t="n">
        <v>0.79</v>
      </c>
      <c r="L74" s="59"/>
      <c r="M74" s="64" t="n">
        <v>0.79</v>
      </c>
      <c r="N74" s="59"/>
      <c r="O74" s="59"/>
      <c r="P74" s="59"/>
    </row>
    <row r="75" customFormat="false" ht="16.5" hidden="true" customHeight="false" outlineLevel="1" collapsed="false">
      <c r="A75" s="54"/>
      <c r="B75" s="54"/>
      <c r="C75" s="65" t="s">
        <v>167</v>
      </c>
      <c r="D75" s="61" t="s">
        <v>77</v>
      </c>
      <c r="E75" s="62" t="s">
        <v>46</v>
      </c>
      <c r="F75" s="63" t="s">
        <v>161</v>
      </c>
      <c r="G75" s="64" t="n">
        <v>77.42</v>
      </c>
      <c r="H75" s="59"/>
      <c r="I75" s="64" t="n">
        <v>77.42</v>
      </c>
      <c r="J75" s="59"/>
      <c r="K75" s="59"/>
      <c r="L75" s="59"/>
      <c r="M75" s="59"/>
      <c r="N75" s="59"/>
      <c r="O75" s="59"/>
      <c r="P75" s="59"/>
    </row>
    <row r="76" customFormat="false" ht="16.5" hidden="true" customHeight="false" outlineLevel="1" collapsed="false">
      <c r="A76" s="54"/>
      <c r="B76" s="54"/>
      <c r="C76" s="65" t="s">
        <v>168</v>
      </c>
      <c r="D76" s="61" t="s">
        <v>169</v>
      </c>
      <c r="E76" s="62" t="s">
        <v>81</v>
      </c>
      <c r="F76" s="63" t="s">
        <v>170</v>
      </c>
      <c r="G76" s="64" t="n">
        <v>15628</v>
      </c>
      <c r="H76" s="59"/>
      <c r="I76" s="59"/>
      <c r="J76" s="59"/>
      <c r="K76" s="64" t="n">
        <v>18.75</v>
      </c>
      <c r="L76" s="59"/>
      <c r="M76" s="59"/>
      <c r="N76" s="59"/>
      <c r="O76" s="59"/>
      <c r="P76" s="59"/>
    </row>
    <row r="77" customFormat="false" ht="16.5" hidden="true" customHeight="false" outlineLevel="1" collapsed="false">
      <c r="A77" s="54"/>
      <c r="B77" s="54"/>
      <c r="C77" s="65" t="s">
        <v>171</v>
      </c>
      <c r="D77" s="61" t="s">
        <v>172</v>
      </c>
      <c r="E77" s="62" t="s">
        <v>81</v>
      </c>
      <c r="F77" s="63" t="s">
        <v>173</v>
      </c>
      <c r="G77" s="64" t="n">
        <v>13398</v>
      </c>
      <c r="H77" s="59"/>
      <c r="I77" s="59"/>
      <c r="J77" s="59"/>
      <c r="K77" s="64" t="n">
        <v>2.68</v>
      </c>
      <c r="L77" s="59"/>
      <c r="M77" s="59"/>
      <c r="N77" s="59"/>
      <c r="O77" s="59"/>
      <c r="P77" s="59"/>
    </row>
    <row r="78" customFormat="false" ht="33.75" hidden="false" customHeight="false" outlineLevel="0" collapsed="false">
      <c r="A78" s="53" t="n">
        <v>16</v>
      </c>
      <c r="B78" s="54" t="n">
        <v>25</v>
      </c>
      <c r="C78" s="55" t="s">
        <v>174</v>
      </c>
      <c r="D78" s="56" t="s">
        <v>175</v>
      </c>
      <c r="E78" s="57" t="s">
        <v>156</v>
      </c>
      <c r="F78" s="58" t="n">
        <v>0.1</v>
      </c>
      <c r="G78" s="58" t="n">
        <v>549.22</v>
      </c>
      <c r="H78" s="58" t="n">
        <v>49.48</v>
      </c>
      <c r="I78" s="58" t="n">
        <v>6.47</v>
      </c>
      <c r="J78" s="58" t="n">
        <v>0.14</v>
      </c>
      <c r="K78" s="58" t="n">
        <v>54.92</v>
      </c>
      <c r="L78" s="58" t="n">
        <v>4.95</v>
      </c>
      <c r="M78" s="58" t="n">
        <v>0.65</v>
      </c>
      <c r="N78" s="58" t="n">
        <v>0.01</v>
      </c>
      <c r="O78" s="59" t="s">
        <v>176</v>
      </c>
      <c r="P78" s="59" t="s">
        <v>158</v>
      </c>
    </row>
    <row r="79" customFormat="false" ht="16.5" hidden="true" customHeight="false" outlineLevel="1" collapsed="false">
      <c r="A79" s="54"/>
      <c r="B79" s="54"/>
      <c r="C79" s="65" t="s">
        <v>159</v>
      </c>
      <c r="D79" s="61" t="s">
        <v>160</v>
      </c>
      <c r="E79" s="62" t="s">
        <v>46</v>
      </c>
      <c r="F79" s="63" t="s">
        <v>161</v>
      </c>
      <c r="G79" s="64" t="n">
        <v>97.06</v>
      </c>
      <c r="H79" s="59"/>
      <c r="I79" s="64" t="n">
        <v>97.06</v>
      </c>
      <c r="J79" s="59"/>
      <c r="K79" s="59"/>
      <c r="L79" s="59"/>
      <c r="M79" s="59"/>
      <c r="N79" s="59"/>
      <c r="O79" s="59"/>
      <c r="P79" s="59"/>
    </row>
    <row r="80" customFormat="false" ht="21" hidden="true" customHeight="false" outlineLevel="1" collapsed="false">
      <c r="A80" s="54"/>
      <c r="B80" s="54"/>
      <c r="C80" s="65" t="s">
        <v>162</v>
      </c>
      <c r="D80" s="61" t="s">
        <v>163</v>
      </c>
      <c r="E80" s="62" t="s">
        <v>46</v>
      </c>
      <c r="F80" s="63" t="s">
        <v>161</v>
      </c>
      <c r="G80" s="64" t="n">
        <v>3.03</v>
      </c>
      <c r="H80" s="59"/>
      <c r="I80" s="64" t="n">
        <v>3.03</v>
      </c>
      <c r="J80" s="59"/>
      <c r="K80" s="59"/>
      <c r="L80" s="59"/>
      <c r="M80" s="59"/>
      <c r="N80" s="59"/>
      <c r="O80" s="59"/>
      <c r="P80" s="59"/>
    </row>
    <row r="81" customFormat="false" ht="21" hidden="true" customHeight="false" outlineLevel="1" collapsed="false">
      <c r="A81" s="54"/>
      <c r="B81" s="54"/>
      <c r="C81" s="65" t="s">
        <v>164</v>
      </c>
      <c r="D81" s="61" t="s">
        <v>165</v>
      </c>
      <c r="E81" s="62" t="s">
        <v>46</v>
      </c>
      <c r="F81" s="63" t="s">
        <v>177</v>
      </c>
      <c r="G81" s="64" t="n">
        <v>7.22</v>
      </c>
      <c r="H81" s="59"/>
      <c r="I81" s="64" t="n">
        <v>7.22</v>
      </c>
      <c r="J81" s="59"/>
      <c r="K81" s="64" t="n">
        <v>0.51</v>
      </c>
      <c r="L81" s="59"/>
      <c r="M81" s="64" t="n">
        <v>0.51</v>
      </c>
      <c r="N81" s="59"/>
      <c r="O81" s="59"/>
      <c r="P81" s="59"/>
    </row>
    <row r="82" customFormat="false" ht="16.5" hidden="true" customHeight="false" outlineLevel="1" collapsed="false">
      <c r="A82" s="54"/>
      <c r="B82" s="54"/>
      <c r="C82" s="65" t="s">
        <v>167</v>
      </c>
      <c r="D82" s="61" t="s">
        <v>77</v>
      </c>
      <c r="E82" s="62" t="s">
        <v>46</v>
      </c>
      <c r="F82" s="63" t="s">
        <v>161</v>
      </c>
      <c r="G82" s="64" t="n">
        <v>77.42</v>
      </c>
      <c r="H82" s="59"/>
      <c r="I82" s="64" t="n">
        <v>77.42</v>
      </c>
      <c r="J82" s="59"/>
      <c r="K82" s="59"/>
      <c r="L82" s="59"/>
      <c r="M82" s="59"/>
      <c r="N82" s="59"/>
      <c r="O82" s="59"/>
      <c r="P82" s="59"/>
    </row>
    <row r="83" customFormat="false" ht="16.5" hidden="true" customHeight="false" outlineLevel="1" collapsed="false">
      <c r="A83" s="54"/>
      <c r="B83" s="54"/>
      <c r="C83" s="65" t="s">
        <v>178</v>
      </c>
      <c r="D83" s="61" t="s">
        <v>179</v>
      </c>
      <c r="E83" s="62" t="s">
        <v>81</v>
      </c>
      <c r="F83" s="63" t="s">
        <v>180</v>
      </c>
      <c r="G83" s="64" t="n">
        <v>10238</v>
      </c>
      <c r="H83" s="59"/>
      <c r="I83" s="59"/>
      <c r="J83" s="59"/>
      <c r="K83" s="64" t="n">
        <v>1.43</v>
      </c>
      <c r="L83" s="59"/>
      <c r="M83" s="59"/>
      <c r="N83" s="59"/>
      <c r="O83" s="59"/>
      <c r="P83" s="59"/>
    </row>
    <row r="84" customFormat="false" ht="16.5" hidden="true" customHeight="false" outlineLevel="1" collapsed="false">
      <c r="A84" s="54"/>
      <c r="B84" s="54"/>
      <c r="C84" s="65" t="s">
        <v>181</v>
      </c>
      <c r="D84" s="61" t="s">
        <v>182</v>
      </c>
      <c r="E84" s="62" t="s">
        <v>81</v>
      </c>
      <c r="F84" s="63" t="s">
        <v>183</v>
      </c>
      <c r="G84" s="64" t="n">
        <v>25207</v>
      </c>
      <c r="H84" s="59"/>
      <c r="I84" s="59"/>
      <c r="J84" s="59"/>
      <c r="K84" s="64" t="n">
        <v>47.89</v>
      </c>
      <c r="L84" s="59"/>
      <c r="M84" s="59"/>
      <c r="N84" s="59"/>
      <c r="O84" s="59"/>
      <c r="P84" s="59"/>
    </row>
    <row r="85" customFormat="false" ht="22.5" hidden="false" customHeight="false" outlineLevel="0" collapsed="false">
      <c r="A85" s="53" t="n">
        <v>17</v>
      </c>
      <c r="B85" s="54" t="n">
        <v>26</v>
      </c>
      <c r="C85" s="55" t="s">
        <v>184</v>
      </c>
      <c r="D85" s="56" t="s">
        <v>185</v>
      </c>
      <c r="E85" s="57" t="s">
        <v>186</v>
      </c>
      <c r="F85" s="58" t="n">
        <v>0.16</v>
      </c>
      <c r="G85" s="58" t="n">
        <v>10860.05</v>
      </c>
      <c r="H85" s="58" t="n">
        <v>1520.94</v>
      </c>
      <c r="I85" s="58" t="n">
        <v>133.84</v>
      </c>
      <c r="J85" s="58" t="n">
        <v>9.27</v>
      </c>
      <c r="K85" s="58" t="n">
        <v>1737.61</v>
      </c>
      <c r="L85" s="58" t="n">
        <v>243.35</v>
      </c>
      <c r="M85" s="58" t="n">
        <v>21.41</v>
      </c>
      <c r="N85" s="58" t="n">
        <v>1.48</v>
      </c>
      <c r="O85" s="59" t="s">
        <v>187</v>
      </c>
      <c r="P85" s="59" t="s">
        <v>188</v>
      </c>
    </row>
    <row r="86" customFormat="false" ht="31.5" hidden="true" customHeight="false" outlineLevel="1" collapsed="false">
      <c r="A86" s="54"/>
      <c r="B86" s="54"/>
      <c r="C86" s="65" t="s">
        <v>70</v>
      </c>
      <c r="D86" s="61" t="s">
        <v>71</v>
      </c>
      <c r="E86" s="62" t="s">
        <v>46</v>
      </c>
      <c r="F86" s="63" t="s">
        <v>189</v>
      </c>
      <c r="G86" s="64" t="n">
        <v>111.38</v>
      </c>
      <c r="H86" s="59"/>
      <c r="I86" s="64" t="n">
        <v>111.38</v>
      </c>
      <c r="J86" s="59"/>
      <c r="K86" s="64" t="n">
        <v>10.02</v>
      </c>
      <c r="L86" s="59"/>
      <c r="M86" s="64" t="n">
        <v>10.02</v>
      </c>
      <c r="N86" s="59"/>
      <c r="O86" s="59"/>
      <c r="P86" s="59"/>
    </row>
    <row r="87" customFormat="false" ht="16.5" hidden="true" customHeight="false" outlineLevel="1" collapsed="false">
      <c r="A87" s="54"/>
      <c r="B87" s="54"/>
      <c r="C87" s="65" t="s">
        <v>190</v>
      </c>
      <c r="D87" s="61" t="s">
        <v>77</v>
      </c>
      <c r="E87" s="62" t="s">
        <v>46</v>
      </c>
      <c r="F87" s="63" t="s">
        <v>191</v>
      </c>
      <c r="G87" s="64" t="n">
        <v>77.42</v>
      </c>
      <c r="H87" s="59"/>
      <c r="I87" s="64" t="n">
        <v>77.42</v>
      </c>
      <c r="J87" s="59"/>
      <c r="K87" s="64" t="n">
        <v>10.84</v>
      </c>
      <c r="L87" s="59"/>
      <c r="M87" s="64" t="n">
        <v>10.84</v>
      </c>
      <c r="N87" s="59"/>
      <c r="O87" s="59"/>
      <c r="P87" s="59"/>
    </row>
    <row r="88" customFormat="false" ht="16.5" hidden="true" customHeight="false" outlineLevel="1" collapsed="false">
      <c r="A88" s="54"/>
      <c r="B88" s="54"/>
      <c r="C88" s="65" t="s">
        <v>192</v>
      </c>
      <c r="D88" s="61" t="s">
        <v>193</v>
      </c>
      <c r="E88" s="62" t="s">
        <v>55</v>
      </c>
      <c r="F88" s="63" t="s">
        <v>194</v>
      </c>
      <c r="G88" s="64" t="n">
        <v>337.08</v>
      </c>
      <c r="H88" s="59"/>
      <c r="I88" s="59"/>
      <c r="J88" s="59"/>
      <c r="K88" s="64" t="n">
        <v>13.48</v>
      </c>
      <c r="L88" s="59"/>
      <c r="M88" s="59"/>
      <c r="N88" s="59"/>
      <c r="O88" s="59"/>
      <c r="P88" s="59"/>
    </row>
    <row r="89" customFormat="false" ht="31.5" hidden="true" customHeight="false" outlineLevel="1" collapsed="false">
      <c r="A89" s="54"/>
      <c r="B89" s="54"/>
      <c r="C89" s="65" t="s">
        <v>195</v>
      </c>
      <c r="D89" s="61" t="s">
        <v>196</v>
      </c>
      <c r="E89" s="62" t="s">
        <v>197</v>
      </c>
      <c r="F89" s="63" t="s">
        <v>198</v>
      </c>
      <c r="G89" s="64" t="n">
        <v>91.21</v>
      </c>
      <c r="H89" s="59"/>
      <c r="I89" s="59"/>
      <c r="J89" s="59"/>
      <c r="K89" s="64" t="n">
        <v>1459.36</v>
      </c>
      <c r="L89" s="59"/>
      <c r="M89" s="59"/>
      <c r="N89" s="59"/>
      <c r="O89" s="59"/>
      <c r="P89" s="59"/>
    </row>
    <row r="90" customFormat="false" ht="22.5" hidden="false" customHeight="false" outlineLevel="0" collapsed="false">
      <c r="A90" s="53" t="n">
        <v>18</v>
      </c>
      <c r="B90" s="54" t="n">
        <v>27</v>
      </c>
      <c r="C90" s="55" t="s">
        <v>199</v>
      </c>
      <c r="D90" s="56" t="s">
        <v>200</v>
      </c>
      <c r="E90" s="57" t="s">
        <v>201</v>
      </c>
      <c r="F90" s="58" t="n">
        <v>0.16</v>
      </c>
      <c r="G90" s="58" t="n">
        <v>17471.29</v>
      </c>
      <c r="H90" s="58" t="n">
        <v>610.8</v>
      </c>
      <c r="I90" s="58" t="n">
        <v>245.22</v>
      </c>
      <c r="J90" s="58" t="n">
        <v>5.2</v>
      </c>
      <c r="K90" s="58" t="n">
        <v>2795.41</v>
      </c>
      <c r="L90" s="58" t="n">
        <v>97.73</v>
      </c>
      <c r="M90" s="58" t="n">
        <v>39.24</v>
      </c>
      <c r="N90" s="58" t="n">
        <v>0.83</v>
      </c>
      <c r="O90" s="59" t="s">
        <v>202</v>
      </c>
      <c r="P90" s="59" t="s">
        <v>203</v>
      </c>
    </row>
    <row r="91" customFormat="false" ht="16.5" hidden="true" customHeight="false" outlineLevel="1" collapsed="false">
      <c r="A91" s="54"/>
      <c r="B91" s="54"/>
      <c r="C91" s="65" t="s">
        <v>204</v>
      </c>
      <c r="D91" s="61" t="s">
        <v>205</v>
      </c>
      <c r="E91" s="62" t="s">
        <v>46</v>
      </c>
      <c r="F91" s="63" t="s">
        <v>206</v>
      </c>
      <c r="G91" s="64" t="n">
        <v>40.63</v>
      </c>
      <c r="H91" s="59"/>
      <c r="I91" s="64" t="n">
        <v>40.63</v>
      </c>
      <c r="J91" s="59"/>
      <c r="K91" s="64" t="n">
        <v>2.44</v>
      </c>
      <c r="L91" s="59"/>
      <c r="M91" s="64" t="n">
        <v>2.44</v>
      </c>
      <c r="N91" s="59"/>
      <c r="O91" s="59"/>
      <c r="P91" s="59"/>
    </row>
    <row r="92" customFormat="false" ht="21" hidden="true" customHeight="false" outlineLevel="1" collapsed="false">
      <c r="A92" s="54"/>
      <c r="B92" s="54"/>
      <c r="C92" s="65" t="s">
        <v>207</v>
      </c>
      <c r="D92" s="61" t="s">
        <v>208</v>
      </c>
      <c r="E92" s="62" t="s">
        <v>46</v>
      </c>
      <c r="F92" s="63" t="s">
        <v>209</v>
      </c>
      <c r="G92" s="64" t="n">
        <v>10.12</v>
      </c>
      <c r="H92" s="59"/>
      <c r="I92" s="64" t="n">
        <v>10.12</v>
      </c>
      <c r="J92" s="59"/>
      <c r="K92" s="64" t="n">
        <v>9.41</v>
      </c>
      <c r="L92" s="59"/>
      <c r="M92" s="64" t="n">
        <v>9.41</v>
      </c>
      <c r="N92" s="59"/>
      <c r="O92" s="59"/>
      <c r="P92" s="59"/>
    </row>
    <row r="93" customFormat="false" ht="16.5" hidden="true" customHeight="false" outlineLevel="1" collapsed="false">
      <c r="A93" s="54"/>
      <c r="B93" s="54"/>
      <c r="C93" s="65" t="s">
        <v>76</v>
      </c>
      <c r="D93" s="61" t="s">
        <v>77</v>
      </c>
      <c r="E93" s="62" t="s">
        <v>46</v>
      </c>
      <c r="F93" s="63" t="s">
        <v>210</v>
      </c>
      <c r="G93" s="64" t="n">
        <v>77.42</v>
      </c>
      <c r="H93" s="59"/>
      <c r="I93" s="64" t="n">
        <v>77.42</v>
      </c>
      <c r="J93" s="59"/>
      <c r="K93" s="64" t="n">
        <v>27.1</v>
      </c>
      <c r="L93" s="59"/>
      <c r="M93" s="64" t="n">
        <v>27.1</v>
      </c>
      <c r="N93" s="59"/>
      <c r="O93" s="59"/>
      <c r="P93" s="59"/>
    </row>
    <row r="94" customFormat="false" ht="21" hidden="true" customHeight="false" outlineLevel="1" collapsed="false">
      <c r="A94" s="54"/>
      <c r="B94" s="54"/>
      <c r="C94" s="65" t="s">
        <v>211</v>
      </c>
      <c r="D94" s="61" t="s">
        <v>212</v>
      </c>
      <c r="E94" s="62" t="s">
        <v>81</v>
      </c>
      <c r="F94" s="63" t="s">
        <v>213</v>
      </c>
      <c r="G94" s="64" t="n">
        <v>421.5</v>
      </c>
      <c r="H94" s="59"/>
      <c r="I94" s="59"/>
      <c r="J94" s="59"/>
      <c r="K94" s="64" t="n">
        <v>10.12</v>
      </c>
      <c r="L94" s="59"/>
      <c r="M94" s="59"/>
      <c r="N94" s="59"/>
      <c r="O94" s="59"/>
      <c r="P94" s="59"/>
    </row>
    <row r="95" customFormat="false" ht="16.5" hidden="true" customHeight="false" outlineLevel="1" collapsed="false">
      <c r="A95" s="54"/>
      <c r="B95" s="54"/>
      <c r="C95" s="65" t="s">
        <v>214</v>
      </c>
      <c r="D95" s="61" t="s">
        <v>215</v>
      </c>
      <c r="E95" s="62" t="s">
        <v>81</v>
      </c>
      <c r="F95" s="63" t="s">
        <v>216</v>
      </c>
      <c r="G95" s="64" t="n">
        <v>12174</v>
      </c>
      <c r="H95" s="59"/>
      <c r="I95" s="59"/>
      <c r="J95" s="59"/>
      <c r="K95" s="64" t="n">
        <v>38.96</v>
      </c>
      <c r="L95" s="59"/>
      <c r="M95" s="59"/>
      <c r="N95" s="59"/>
      <c r="O95" s="59"/>
      <c r="P95" s="59"/>
    </row>
    <row r="96" customFormat="false" ht="16.5" hidden="true" customHeight="false" outlineLevel="1" collapsed="false">
      <c r="A96" s="54"/>
      <c r="B96" s="54"/>
      <c r="C96" s="65" t="s">
        <v>217</v>
      </c>
      <c r="D96" s="61" t="s">
        <v>108</v>
      </c>
      <c r="E96" s="62" t="s">
        <v>55</v>
      </c>
      <c r="F96" s="63" t="s">
        <v>218</v>
      </c>
      <c r="G96" s="64" t="n">
        <v>5.5</v>
      </c>
      <c r="H96" s="59"/>
      <c r="I96" s="59"/>
      <c r="J96" s="59"/>
      <c r="K96" s="64" t="n">
        <v>0.09</v>
      </c>
      <c r="L96" s="59"/>
      <c r="M96" s="59"/>
      <c r="N96" s="59"/>
      <c r="O96" s="59"/>
      <c r="P96" s="59"/>
    </row>
    <row r="97" customFormat="false" ht="45" hidden="false" customHeight="false" outlineLevel="0" collapsed="false">
      <c r="A97" s="53" t="n">
        <v>19</v>
      </c>
      <c r="B97" s="54" t="n">
        <v>28</v>
      </c>
      <c r="C97" s="55" t="s">
        <v>219</v>
      </c>
      <c r="D97" s="56" t="s">
        <v>220</v>
      </c>
      <c r="E97" s="57" t="s">
        <v>221</v>
      </c>
      <c r="F97" s="58" t="n">
        <v>0.008</v>
      </c>
      <c r="G97" s="58" t="n">
        <v>56362.88</v>
      </c>
      <c r="H97" s="58" t="n">
        <v>2681.02</v>
      </c>
      <c r="I97" s="58" t="n">
        <v>4057.1</v>
      </c>
      <c r="J97" s="58" t="n">
        <v>428.76</v>
      </c>
      <c r="K97" s="58" t="n">
        <v>450.9</v>
      </c>
      <c r="L97" s="58" t="n">
        <v>21.45</v>
      </c>
      <c r="M97" s="58" t="n">
        <v>32.46</v>
      </c>
      <c r="N97" s="58" t="n">
        <v>3.43</v>
      </c>
      <c r="O97" s="59" t="s">
        <v>222</v>
      </c>
      <c r="P97" s="59" t="s">
        <v>223</v>
      </c>
    </row>
    <row r="98" customFormat="false" ht="31.5" hidden="true" customHeight="false" outlineLevel="1" collapsed="false">
      <c r="A98" s="54"/>
      <c r="B98" s="54"/>
      <c r="C98" s="65" t="s">
        <v>146</v>
      </c>
      <c r="D98" s="61" t="s">
        <v>147</v>
      </c>
      <c r="E98" s="62" t="s">
        <v>46</v>
      </c>
      <c r="F98" s="63" t="s">
        <v>224</v>
      </c>
      <c r="G98" s="64" t="n">
        <v>89.8</v>
      </c>
      <c r="H98" s="59"/>
      <c r="I98" s="64" t="n">
        <v>89.8</v>
      </c>
      <c r="J98" s="59"/>
      <c r="K98" s="64" t="n">
        <v>18.86</v>
      </c>
      <c r="L98" s="59"/>
      <c r="M98" s="64" t="n">
        <v>18.86</v>
      </c>
      <c r="N98" s="59"/>
      <c r="O98" s="59"/>
      <c r="P98" s="59"/>
    </row>
    <row r="99" customFormat="false" ht="31.5" hidden="true" customHeight="false" outlineLevel="1" collapsed="false">
      <c r="A99" s="54"/>
      <c r="B99" s="54"/>
      <c r="C99" s="65" t="s">
        <v>225</v>
      </c>
      <c r="D99" s="61" t="s">
        <v>71</v>
      </c>
      <c r="E99" s="62" t="s">
        <v>46</v>
      </c>
      <c r="F99" s="63" t="s">
        <v>226</v>
      </c>
      <c r="G99" s="64" t="n">
        <v>111.38</v>
      </c>
      <c r="H99" s="59"/>
      <c r="I99" s="64" t="n">
        <v>111.38</v>
      </c>
      <c r="J99" s="59"/>
      <c r="K99" s="64" t="n">
        <v>1.11</v>
      </c>
      <c r="L99" s="59"/>
      <c r="M99" s="64" t="n">
        <v>1.11</v>
      </c>
      <c r="N99" s="59"/>
      <c r="O99" s="59"/>
      <c r="P99" s="59"/>
    </row>
    <row r="100" customFormat="false" ht="16.5" hidden="true" customHeight="false" outlineLevel="1" collapsed="false">
      <c r="A100" s="54"/>
      <c r="B100" s="54"/>
      <c r="C100" s="65" t="s">
        <v>227</v>
      </c>
      <c r="D100" s="61" t="s">
        <v>160</v>
      </c>
      <c r="E100" s="62" t="s">
        <v>46</v>
      </c>
      <c r="F100" s="63" t="s">
        <v>228</v>
      </c>
      <c r="G100" s="64" t="n">
        <v>97.06</v>
      </c>
      <c r="H100" s="59"/>
      <c r="I100" s="64" t="n">
        <v>97.06</v>
      </c>
      <c r="J100" s="59"/>
      <c r="K100" s="59"/>
      <c r="L100" s="59"/>
      <c r="M100" s="59"/>
      <c r="N100" s="59"/>
      <c r="O100" s="59"/>
      <c r="P100" s="59"/>
    </row>
    <row r="101" customFormat="false" ht="21" hidden="true" customHeight="false" outlineLevel="1" collapsed="false">
      <c r="A101" s="54"/>
      <c r="B101" s="54"/>
      <c r="C101" s="65" t="s">
        <v>229</v>
      </c>
      <c r="D101" s="61" t="s">
        <v>208</v>
      </c>
      <c r="E101" s="62" t="s">
        <v>46</v>
      </c>
      <c r="F101" s="63" t="s">
        <v>230</v>
      </c>
      <c r="G101" s="64" t="n">
        <v>10.12</v>
      </c>
      <c r="H101" s="59"/>
      <c r="I101" s="64" t="n">
        <v>10.12</v>
      </c>
      <c r="J101" s="59"/>
      <c r="K101" s="64" t="n">
        <v>11.54</v>
      </c>
      <c r="L101" s="59"/>
      <c r="M101" s="64" t="n">
        <v>11.54</v>
      </c>
      <c r="N101" s="59"/>
      <c r="O101" s="59"/>
      <c r="P101" s="59"/>
    </row>
    <row r="102" customFormat="false" ht="16.5" hidden="true" customHeight="false" outlineLevel="1" collapsed="false">
      <c r="A102" s="54"/>
      <c r="B102" s="54"/>
      <c r="C102" s="65" t="s">
        <v>231</v>
      </c>
      <c r="D102" s="61" t="s">
        <v>232</v>
      </c>
      <c r="E102" s="62" t="s">
        <v>46</v>
      </c>
      <c r="F102" s="63" t="s">
        <v>233</v>
      </c>
      <c r="G102" s="64" t="n">
        <v>2.09</v>
      </c>
      <c r="H102" s="59"/>
      <c r="I102" s="64" t="n">
        <v>2.09</v>
      </c>
      <c r="J102" s="59"/>
      <c r="K102" s="64" t="n">
        <v>0.19</v>
      </c>
      <c r="L102" s="59"/>
      <c r="M102" s="64" t="n">
        <v>0.19</v>
      </c>
      <c r="N102" s="59"/>
      <c r="O102" s="59"/>
      <c r="P102" s="59"/>
    </row>
    <row r="103" customFormat="false" ht="16.5" hidden="true" customHeight="false" outlineLevel="1" collapsed="false">
      <c r="A103" s="54"/>
      <c r="B103" s="54"/>
      <c r="C103" s="65" t="s">
        <v>234</v>
      </c>
      <c r="D103" s="61" t="s">
        <v>235</v>
      </c>
      <c r="E103" s="62" t="s">
        <v>46</v>
      </c>
      <c r="F103" s="63" t="s">
        <v>236</v>
      </c>
      <c r="G103" s="64" t="n">
        <v>2.69</v>
      </c>
      <c r="H103" s="59"/>
      <c r="I103" s="64" t="n">
        <v>2.69</v>
      </c>
      <c r="J103" s="59"/>
      <c r="K103" s="59"/>
      <c r="L103" s="59"/>
      <c r="M103" s="59"/>
      <c r="N103" s="59"/>
      <c r="O103" s="59"/>
      <c r="P103" s="59"/>
    </row>
    <row r="104" customFormat="false" ht="16.5" hidden="true" customHeight="false" outlineLevel="1" collapsed="false">
      <c r="A104" s="54"/>
      <c r="B104" s="54"/>
      <c r="C104" s="65" t="s">
        <v>237</v>
      </c>
      <c r="D104" s="61" t="s">
        <v>77</v>
      </c>
      <c r="E104" s="62" t="s">
        <v>46</v>
      </c>
      <c r="F104" s="63" t="s">
        <v>238</v>
      </c>
      <c r="G104" s="64" t="n">
        <v>77.42</v>
      </c>
      <c r="H104" s="59"/>
      <c r="I104" s="64" t="n">
        <v>77.42</v>
      </c>
      <c r="J104" s="59"/>
      <c r="K104" s="64" t="n">
        <v>0.77</v>
      </c>
      <c r="L104" s="59"/>
      <c r="M104" s="64" t="n">
        <v>0.77</v>
      </c>
      <c r="N104" s="59"/>
      <c r="O104" s="59"/>
      <c r="P104" s="59"/>
    </row>
    <row r="105" customFormat="false" ht="16.5" hidden="true" customHeight="false" outlineLevel="1" collapsed="false">
      <c r="A105" s="54"/>
      <c r="B105" s="54"/>
      <c r="C105" s="65" t="s">
        <v>239</v>
      </c>
      <c r="D105" s="61" t="s">
        <v>80</v>
      </c>
      <c r="E105" s="62" t="s">
        <v>81</v>
      </c>
      <c r="F105" s="63" t="s">
        <v>240</v>
      </c>
      <c r="G105" s="64" t="n">
        <v>683.71</v>
      </c>
      <c r="H105" s="59"/>
      <c r="I105" s="59"/>
      <c r="J105" s="59"/>
      <c r="K105" s="64" t="n">
        <v>0.05</v>
      </c>
      <c r="L105" s="59"/>
      <c r="M105" s="59"/>
      <c r="N105" s="59"/>
      <c r="O105" s="59"/>
      <c r="P105" s="59"/>
    </row>
    <row r="106" customFormat="false" ht="16.5" hidden="true" customHeight="false" outlineLevel="1" collapsed="false">
      <c r="A106" s="54"/>
      <c r="B106" s="54"/>
      <c r="C106" s="65" t="s">
        <v>241</v>
      </c>
      <c r="D106" s="61" t="s">
        <v>242</v>
      </c>
      <c r="E106" s="62" t="s">
        <v>81</v>
      </c>
      <c r="F106" s="63" t="s">
        <v>243</v>
      </c>
      <c r="G106" s="64" t="n">
        <v>12174</v>
      </c>
      <c r="H106" s="59"/>
      <c r="I106" s="59"/>
      <c r="J106" s="59"/>
      <c r="K106" s="64" t="n">
        <v>15.58</v>
      </c>
      <c r="L106" s="59"/>
      <c r="M106" s="59"/>
      <c r="N106" s="59"/>
      <c r="O106" s="59"/>
      <c r="P106" s="59"/>
    </row>
    <row r="107" customFormat="false" ht="16.5" hidden="true" customHeight="false" outlineLevel="1" collapsed="false">
      <c r="A107" s="54"/>
      <c r="B107" s="54"/>
      <c r="C107" s="65" t="s">
        <v>244</v>
      </c>
      <c r="D107" s="61" t="s">
        <v>245</v>
      </c>
      <c r="E107" s="62" t="s">
        <v>97</v>
      </c>
      <c r="F107" s="63" t="s">
        <v>246</v>
      </c>
      <c r="G107" s="64" t="n">
        <v>10.26</v>
      </c>
      <c r="H107" s="59"/>
      <c r="I107" s="59"/>
      <c r="J107" s="59"/>
      <c r="K107" s="64" t="n">
        <v>2.46</v>
      </c>
      <c r="L107" s="59"/>
      <c r="M107" s="59"/>
      <c r="N107" s="59"/>
      <c r="O107" s="59"/>
      <c r="P107" s="59"/>
    </row>
    <row r="108" customFormat="false" ht="16.5" hidden="true" customHeight="false" outlineLevel="1" collapsed="false">
      <c r="A108" s="54"/>
      <c r="B108" s="54"/>
      <c r="C108" s="65" t="s">
        <v>247</v>
      </c>
      <c r="D108" s="61" t="s">
        <v>87</v>
      </c>
      <c r="E108" s="62" t="s">
        <v>81</v>
      </c>
      <c r="F108" s="63" t="s">
        <v>248</v>
      </c>
      <c r="G108" s="64" t="n">
        <v>8033.19</v>
      </c>
      <c r="H108" s="59"/>
      <c r="I108" s="59"/>
      <c r="J108" s="59"/>
      <c r="K108" s="64" t="n">
        <v>0.13</v>
      </c>
      <c r="L108" s="59"/>
      <c r="M108" s="59"/>
      <c r="N108" s="59"/>
      <c r="O108" s="59"/>
      <c r="P108" s="59"/>
    </row>
    <row r="109" customFormat="false" ht="31.5" hidden="true" customHeight="false" outlineLevel="1" collapsed="false">
      <c r="A109" s="54"/>
      <c r="B109" s="54"/>
      <c r="C109" s="65" t="s">
        <v>249</v>
      </c>
      <c r="D109" s="61" t="s">
        <v>123</v>
      </c>
      <c r="E109" s="62" t="s">
        <v>55</v>
      </c>
      <c r="F109" s="63" t="s">
        <v>250</v>
      </c>
      <c r="G109" s="64" t="n">
        <v>832.97</v>
      </c>
      <c r="H109" s="59"/>
      <c r="I109" s="59"/>
      <c r="J109" s="59"/>
      <c r="K109" s="64" t="n">
        <v>0.27</v>
      </c>
      <c r="L109" s="59"/>
      <c r="M109" s="59"/>
      <c r="N109" s="59"/>
      <c r="O109" s="59"/>
      <c r="P109" s="59"/>
    </row>
    <row r="110" customFormat="false" ht="16.5" hidden="true" customHeight="false" outlineLevel="1" collapsed="false">
      <c r="A110" s="54"/>
      <c r="B110" s="54"/>
      <c r="C110" s="65" t="s">
        <v>251</v>
      </c>
      <c r="D110" s="61" t="s">
        <v>252</v>
      </c>
      <c r="E110" s="62" t="s">
        <v>97</v>
      </c>
      <c r="F110" s="63" t="s">
        <v>253</v>
      </c>
      <c r="G110" s="64" t="n">
        <v>48.42</v>
      </c>
      <c r="H110" s="59"/>
      <c r="I110" s="59"/>
      <c r="J110" s="59"/>
      <c r="K110" s="64" t="n">
        <v>1.39</v>
      </c>
      <c r="L110" s="59"/>
      <c r="M110" s="59"/>
      <c r="N110" s="59"/>
      <c r="O110" s="59"/>
      <c r="P110" s="59"/>
    </row>
    <row r="111" customFormat="false" ht="21" hidden="true" customHeight="false" outlineLevel="1" collapsed="false">
      <c r="A111" s="54"/>
      <c r="B111" s="54"/>
      <c r="C111" s="65" t="s">
        <v>254</v>
      </c>
      <c r="D111" s="61" t="s">
        <v>255</v>
      </c>
      <c r="E111" s="62" t="s">
        <v>55</v>
      </c>
      <c r="F111" s="63" t="s">
        <v>256</v>
      </c>
      <c r="G111" s="64" t="n">
        <v>464.38</v>
      </c>
      <c r="H111" s="59"/>
      <c r="I111" s="59"/>
      <c r="J111" s="59"/>
      <c r="K111" s="64" t="n">
        <v>377.08</v>
      </c>
      <c r="L111" s="59"/>
      <c r="M111" s="59"/>
      <c r="N111" s="59"/>
      <c r="O111" s="59"/>
      <c r="P111" s="59"/>
    </row>
    <row r="112" customFormat="false" ht="16.5" hidden="true" customHeight="false" outlineLevel="1" collapsed="false">
      <c r="A112" s="54"/>
      <c r="B112" s="54"/>
      <c r="C112" s="65" t="s">
        <v>257</v>
      </c>
      <c r="D112" s="61" t="s">
        <v>108</v>
      </c>
      <c r="E112" s="62" t="s">
        <v>55</v>
      </c>
      <c r="F112" s="63" t="s">
        <v>258</v>
      </c>
      <c r="G112" s="64" t="n">
        <v>5.5</v>
      </c>
      <c r="H112" s="59"/>
      <c r="I112" s="59"/>
      <c r="J112" s="59"/>
      <c r="K112" s="64" t="n">
        <v>0.03</v>
      </c>
      <c r="L112" s="59"/>
      <c r="M112" s="59"/>
      <c r="N112" s="59"/>
      <c r="O112" s="59"/>
      <c r="P112" s="59"/>
    </row>
    <row r="113" customFormat="false" ht="12.75" hidden="false" customHeight="true" outlineLevel="0" collapsed="false">
      <c r="A113" s="53" t="n">
        <v>20</v>
      </c>
      <c r="B113" s="54" t="n">
        <v>29</v>
      </c>
      <c r="C113" s="55" t="s">
        <v>259</v>
      </c>
      <c r="D113" s="56" t="s">
        <v>260</v>
      </c>
      <c r="E113" s="57" t="s">
        <v>81</v>
      </c>
      <c r="F113" s="58" t="n">
        <v>0.06</v>
      </c>
      <c r="G113" s="58" t="n">
        <v>8405.52</v>
      </c>
      <c r="H113" s="59"/>
      <c r="I113" s="59"/>
      <c r="J113" s="59"/>
      <c r="K113" s="58" t="n">
        <v>504.33</v>
      </c>
      <c r="L113" s="59"/>
      <c r="M113" s="59"/>
      <c r="N113" s="59"/>
      <c r="O113" s="59" t="s">
        <v>65</v>
      </c>
      <c r="P113" s="59" t="s">
        <v>65</v>
      </c>
    </row>
    <row r="114" customFormat="false" ht="12.75" hidden="false" customHeight="true" outlineLevel="0" collapsed="false">
      <c r="A114" s="56" t="s">
        <v>261</v>
      </c>
      <c r="B114" s="56"/>
      <c r="C114" s="56"/>
      <c r="D114" s="56"/>
      <c r="E114" s="56"/>
      <c r="F114" s="56"/>
      <c r="G114" s="56"/>
      <c r="H114" s="56"/>
      <c r="I114" s="56"/>
      <c r="J114" s="56"/>
      <c r="K114" s="59" t="n">
        <v>86386.39</v>
      </c>
      <c r="L114" s="59" t="n">
        <v>11369.08</v>
      </c>
      <c r="M114" s="59" t="n">
        <v>31882.07</v>
      </c>
      <c r="N114" s="59" t="n">
        <v>2778.09</v>
      </c>
      <c r="O114" s="59" t="n">
        <v>907.96</v>
      </c>
      <c r="P114" s="59" t="n">
        <v>202.58</v>
      </c>
    </row>
    <row r="115" customFormat="false" ht="12.75" hidden="false" customHeight="true" outlineLevel="0" collapsed="false">
      <c r="A115" s="56" t="s">
        <v>262</v>
      </c>
      <c r="B115" s="56"/>
      <c r="C115" s="56"/>
      <c r="D115" s="56"/>
      <c r="E115" s="56"/>
      <c r="F115" s="56"/>
      <c r="G115" s="56"/>
      <c r="H115" s="56"/>
      <c r="I115" s="56"/>
      <c r="J115" s="56"/>
      <c r="K115" s="59" t="n">
        <v>362269.68</v>
      </c>
      <c r="L115" s="59" t="n">
        <v>62416.25</v>
      </c>
      <c r="M115" s="59" t="n">
        <v>128175.17</v>
      </c>
      <c r="N115" s="59" t="n">
        <v>15251.71</v>
      </c>
      <c r="O115" s="59" t="n">
        <v>907.96</v>
      </c>
      <c r="P115" s="59" t="n">
        <v>202.58</v>
      </c>
    </row>
    <row r="116" customFormat="false" ht="12.75" hidden="false" customHeight="true" outlineLevel="0" collapsed="false">
      <c r="A116" s="56" t="s">
        <v>263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9"/>
      <c r="L116" s="59"/>
      <c r="M116" s="59"/>
      <c r="N116" s="59"/>
      <c r="O116" s="59"/>
      <c r="P116" s="59"/>
    </row>
    <row r="117" customFormat="false" ht="12.75" hidden="false" customHeight="true" outlineLevel="0" collapsed="false">
      <c r="A117" s="56" t="s">
        <v>264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9" t="n">
        <v>275883.29</v>
      </c>
      <c r="L117" s="59" t="n">
        <v>51047.17</v>
      </c>
      <c r="M117" s="59" t="n">
        <v>96293.09</v>
      </c>
      <c r="N117" s="59" t="n">
        <v>12473.62</v>
      </c>
      <c r="O117" s="59"/>
      <c r="P117" s="59"/>
    </row>
    <row r="118" customFormat="false" ht="12.75" hidden="false" customHeight="true" outlineLevel="0" collapsed="false">
      <c r="A118" s="56" t="s">
        <v>265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9" t="n">
        <v>81981.13</v>
      </c>
      <c r="L118" s="59"/>
      <c r="M118" s="59"/>
      <c r="N118" s="59"/>
      <c r="O118" s="59"/>
      <c r="P118" s="59"/>
    </row>
    <row r="119" customFormat="false" ht="12.75" hidden="false" customHeight="true" outlineLevel="0" collapsed="false">
      <c r="A119" s="56" t="s">
        <v>263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9"/>
      <c r="L119" s="59"/>
      <c r="M119" s="59"/>
      <c r="N119" s="59"/>
      <c r="O119" s="59"/>
      <c r="P119" s="59"/>
    </row>
    <row r="120" customFormat="false" ht="12.75" hidden="false" customHeight="true" outlineLevel="0" collapsed="false">
      <c r="A120" s="56" t="s">
        <v>266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9" t="n">
        <v>10793.94</v>
      </c>
      <c r="L120" s="59"/>
      <c r="M120" s="59"/>
      <c r="N120" s="59"/>
      <c r="O120" s="59"/>
      <c r="P120" s="59"/>
    </row>
    <row r="121" customFormat="false" ht="12.75" hidden="false" customHeight="true" outlineLevel="0" collapsed="false">
      <c r="A121" s="56" t="s">
        <v>267</v>
      </c>
      <c r="B121" s="56"/>
      <c r="C121" s="56"/>
      <c r="D121" s="56"/>
      <c r="E121" s="56"/>
      <c r="F121" s="56"/>
      <c r="G121" s="56"/>
      <c r="H121" s="56"/>
      <c r="I121" s="56"/>
      <c r="J121" s="56"/>
      <c r="K121" s="59" t="n">
        <v>100.03</v>
      </c>
      <c r="L121" s="59"/>
      <c r="M121" s="59"/>
      <c r="N121" s="59"/>
      <c r="O121" s="59"/>
      <c r="P121" s="59"/>
    </row>
    <row r="122" customFormat="false" ht="12.75" hidden="false" customHeight="true" outlineLevel="0" collapsed="false">
      <c r="A122" s="56" t="s">
        <v>268</v>
      </c>
      <c r="B122" s="56"/>
      <c r="C122" s="56"/>
      <c r="D122" s="56"/>
      <c r="E122" s="56"/>
      <c r="F122" s="56"/>
      <c r="G122" s="56"/>
      <c r="H122" s="56"/>
      <c r="I122" s="56"/>
      <c r="J122" s="56"/>
      <c r="K122" s="59" t="n">
        <v>121.33</v>
      </c>
      <c r="L122" s="59"/>
      <c r="M122" s="59"/>
      <c r="N122" s="59"/>
      <c r="O122" s="59"/>
      <c r="P122" s="59"/>
    </row>
    <row r="123" customFormat="false" ht="12.75" hidden="false" customHeight="true" outlineLevel="0" collapsed="false">
      <c r="A123" s="56" t="s">
        <v>269</v>
      </c>
      <c r="B123" s="56"/>
      <c r="C123" s="56"/>
      <c r="D123" s="56"/>
      <c r="E123" s="56"/>
      <c r="F123" s="56"/>
      <c r="G123" s="56"/>
      <c r="H123" s="56"/>
      <c r="I123" s="56"/>
      <c r="J123" s="56"/>
      <c r="K123" s="59" t="n">
        <v>67016.9</v>
      </c>
      <c r="L123" s="59"/>
      <c r="M123" s="59"/>
      <c r="N123" s="59"/>
      <c r="O123" s="59"/>
      <c r="P123" s="59"/>
    </row>
    <row r="124" customFormat="false" ht="12.75" hidden="false" customHeight="true" outlineLevel="0" collapsed="false">
      <c r="A124" s="56" t="s">
        <v>270</v>
      </c>
      <c r="B124" s="56"/>
      <c r="C124" s="56"/>
      <c r="D124" s="56"/>
      <c r="E124" s="56"/>
      <c r="F124" s="56"/>
      <c r="G124" s="56"/>
      <c r="H124" s="56"/>
      <c r="I124" s="56"/>
      <c r="J124" s="56"/>
      <c r="K124" s="59" t="n">
        <v>664.37</v>
      </c>
      <c r="L124" s="59"/>
      <c r="M124" s="59"/>
      <c r="N124" s="59"/>
      <c r="O124" s="59"/>
      <c r="P124" s="59"/>
    </row>
    <row r="125" customFormat="false" ht="12.75" hidden="false" customHeight="true" outlineLevel="0" collapsed="false">
      <c r="A125" s="56" t="s">
        <v>271</v>
      </c>
      <c r="B125" s="56"/>
      <c r="C125" s="56"/>
      <c r="D125" s="56"/>
      <c r="E125" s="56"/>
      <c r="F125" s="56"/>
      <c r="G125" s="56"/>
      <c r="H125" s="56"/>
      <c r="I125" s="56"/>
      <c r="J125" s="56"/>
      <c r="K125" s="59" t="n">
        <v>812.48</v>
      </c>
      <c r="L125" s="59"/>
      <c r="M125" s="59"/>
      <c r="N125" s="59"/>
      <c r="O125" s="59"/>
      <c r="P125" s="59"/>
    </row>
    <row r="126" customFormat="false" ht="12.75" hidden="false" customHeight="true" outlineLevel="0" collapsed="false">
      <c r="A126" s="56" t="s">
        <v>272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9" t="n">
        <v>2472.08</v>
      </c>
      <c r="L126" s="59"/>
      <c r="M126" s="59"/>
      <c r="N126" s="59"/>
      <c r="O126" s="59"/>
      <c r="P126" s="59"/>
    </row>
    <row r="127" customFormat="false" ht="12.75" hidden="false" customHeight="true" outlineLevel="0" collapsed="false">
      <c r="A127" s="56" t="s">
        <v>273</v>
      </c>
      <c r="B127" s="56"/>
      <c r="C127" s="56"/>
      <c r="D127" s="56"/>
      <c r="E127" s="56"/>
      <c r="F127" s="56"/>
      <c r="G127" s="56"/>
      <c r="H127" s="56"/>
      <c r="I127" s="56"/>
      <c r="J127" s="56"/>
      <c r="K127" s="59" t="n">
        <v>54698.71</v>
      </c>
      <c r="L127" s="59"/>
      <c r="M127" s="59"/>
      <c r="N127" s="59"/>
      <c r="O127" s="59"/>
      <c r="P127" s="59"/>
    </row>
    <row r="128" customFormat="false" ht="12.75" hidden="false" customHeight="true" outlineLevel="0" collapsed="false">
      <c r="A128" s="56" t="s">
        <v>263</v>
      </c>
      <c r="B128" s="56"/>
      <c r="C128" s="56"/>
      <c r="D128" s="56"/>
      <c r="E128" s="56"/>
      <c r="F128" s="56"/>
      <c r="G128" s="56"/>
      <c r="H128" s="56"/>
      <c r="I128" s="56"/>
      <c r="J128" s="56"/>
      <c r="K128" s="59"/>
      <c r="L128" s="59"/>
      <c r="M128" s="59"/>
      <c r="N128" s="59"/>
      <c r="O128" s="59"/>
      <c r="P128" s="59"/>
    </row>
    <row r="129" customFormat="false" ht="12.75" hidden="false" customHeight="true" outlineLevel="0" collapsed="false">
      <c r="A129" s="56" t="s">
        <v>274</v>
      </c>
      <c r="B129" s="56"/>
      <c r="C129" s="56"/>
      <c r="D129" s="56"/>
      <c r="E129" s="56"/>
      <c r="F129" s="56"/>
      <c r="G129" s="56"/>
      <c r="H129" s="56"/>
      <c r="I129" s="56"/>
      <c r="J129" s="56"/>
      <c r="K129" s="59" t="n">
        <v>75.47</v>
      </c>
      <c r="L129" s="59"/>
      <c r="M129" s="59"/>
      <c r="N129" s="59"/>
      <c r="O129" s="59"/>
      <c r="P129" s="59"/>
    </row>
    <row r="130" customFormat="false" ht="12.75" hidden="false" customHeight="true" outlineLevel="0" collapsed="false">
      <c r="A130" s="56" t="s">
        <v>275</v>
      </c>
      <c r="B130" s="56"/>
      <c r="C130" s="56"/>
      <c r="D130" s="56"/>
      <c r="E130" s="56"/>
      <c r="F130" s="56"/>
      <c r="G130" s="56"/>
      <c r="H130" s="56"/>
      <c r="I130" s="56"/>
      <c r="J130" s="56"/>
      <c r="K130" s="59" t="n">
        <v>9346.56</v>
      </c>
      <c r="L130" s="59"/>
      <c r="M130" s="59"/>
      <c r="N130" s="59"/>
      <c r="O130" s="59"/>
      <c r="P130" s="59"/>
    </row>
    <row r="131" customFormat="false" ht="12.75" hidden="false" customHeight="true" outlineLevel="0" collapsed="false">
      <c r="A131" s="56" t="s">
        <v>276</v>
      </c>
      <c r="B131" s="56"/>
      <c r="C131" s="56"/>
      <c r="D131" s="56"/>
      <c r="E131" s="56"/>
      <c r="F131" s="56"/>
      <c r="G131" s="56"/>
      <c r="H131" s="56"/>
      <c r="I131" s="56"/>
      <c r="J131" s="56"/>
      <c r="K131" s="59" t="n">
        <v>42647.12</v>
      </c>
      <c r="L131" s="59"/>
      <c r="M131" s="59"/>
      <c r="N131" s="59"/>
      <c r="O131" s="59"/>
      <c r="P131" s="59"/>
    </row>
    <row r="132" customFormat="false" ht="12.75" hidden="false" customHeight="true" outlineLevel="0" collapsed="false">
      <c r="A132" s="56" t="s">
        <v>277</v>
      </c>
      <c r="B132" s="56"/>
      <c r="C132" s="56"/>
      <c r="D132" s="56"/>
      <c r="E132" s="56"/>
      <c r="F132" s="56"/>
      <c r="G132" s="56"/>
      <c r="H132" s="56"/>
      <c r="I132" s="56"/>
      <c r="J132" s="56"/>
      <c r="K132" s="59" t="n">
        <v>502.95</v>
      </c>
      <c r="L132" s="59"/>
      <c r="M132" s="59"/>
      <c r="N132" s="59"/>
      <c r="O132" s="59"/>
      <c r="P132" s="59"/>
    </row>
    <row r="133" customFormat="false" ht="12.75" hidden="false" customHeight="true" outlineLevel="0" collapsed="false">
      <c r="A133" s="56" t="s">
        <v>278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9" t="n">
        <v>524.18</v>
      </c>
      <c r="L133" s="59"/>
      <c r="M133" s="59"/>
      <c r="N133" s="59"/>
      <c r="O133" s="59"/>
      <c r="P133" s="59"/>
    </row>
    <row r="134" customFormat="false" ht="12.75" hidden="false" customHeight="true" outlineLevel="0" collapsed="false">
      <c r="A134" s="56" t="s">
        <v>279</v>
      </c>
      <c r="B134" s="56"/>
      <c r="C134" s="56"/>
      <c r="D134" s="56"/>
      <c r="E134" s="56"/>
      <c r="F134" s="56"/>
      <c r="G134" s="56"/>
      <c r="H134" s="56"/>
      <c r="I134" s="56"/>
      <c r="J134" s="56"/>
      <c r="K134" s="59" t="n">
        <v>1602.43</v>
      </c>
      <c r="L134" s="59"/>
      <c r="M134" s="59"/>
      <c r="N134" s="59"/>
      <c r="O134" s="59"/>
      <c r="P134" s="59"/>
    </row>
    <row r="135" customFormat="false" ht="12.75" hidden="false" customHeight="true" outlineLevel="0" collapsed="false">
      <c r="A135" s="66" t="s">
        <v>280</v>
      </c>
      <c r="B135" s="66"/>
      <c r="C135" s="66"/>
      <c r="D135" s="66"/>
      <c r="E135" s="66"/>
      <c r="F135" s="66"/>
      <c r="G135" s="66"/>
      <c r="H135" s="66"/>
      <c r="I135" s="66"/>
      <c r="J135" s="66"/>
      <c r="K135" s="59"/>
      <c r="L135" s="59"/>
      <c r="M135" s="59"/>
      <c r="N135" s="59"/>
      <c r="O135" s="59"/>
      <c r="P135" s="59"/>
    </row>
    <row r="136" customFormat="false" ht="12.75" hidden="false" customHeight="true" outlineLevel="0" collapsed="false">
      <c r="A136" s="56" t="s">
        <v>281</v>
      </c>
      <c r="B136" s="56"/>
      <c r="C136" s="56"/>
      <c r="D136" s="56"/>
      <c r="E136" s="56"/>
      <c r="F136" s="56"/>
      <c r="G136" s="56"/>
      <c r="H136" s="56"/>
      <c r="I136" s="56"/>
      <c r="J136" s="56"/>
      <c r="K136" s="59" t="n">
        <v>293871.56</v>
      </c>
      <c r="L136" s="59"/>
      <c r="M136" s="59"/>
      <c r="N136" s="59"/>
      <c r="O136" s="59" t="n">
        <v>679.53</v>
      </c>
      <c r="P136" s="59" t="n">
        <v>194.84</v>
      </c>
    </row>
    <row r="137" customFormat="false" ht="12.75" hidden="false" customHeight="true" outlineLevel="0" collapsed="false">
      <c r="A137" s="56" t="s">
        <v>282</v>
      </c>
      <c r="B137" s="56"/>
      <c r="C137" s="56"/>
      <c r="D137" s="56"/>
      <c r="E137" s="56"/>
      <c r="F137" s="56"/>
      <c r="G137" s="56"/>
      <c r="H137" s="56"/>
      <c r="I137" s="56"/>
      <c r="J137" s="56"/>
      <c r="K137" s="59" t="n">
        <v>597.46</v>
      </c>
      <c r="L137" s="59"/>
      <c r="M137" s="59"/>
      <c r="N137" s="59"/>
      <c r="O137" s="59" t="n">
        <v>1.81</v>
      </c>
      <c r="P137" s="59"/>
    </row>
    <row r="138" customFormat="false" ht="12.75" hidden="false" customHeight="true" outlineLevel="0" collapsed="false">
      <c r="A138" s="56" t="s">
        <v>283</v>
      </c>
      <c r="B138" s="56"/>
      <c r="C138" s="56"/>
      <c r="D138" s="56"/>
      <c r="E138" s="56"/>
      <c r="F138" s="56"/>
      <c r="G138" s="56"/>
      <c r="H138" s="56"/>
      <c r="I138" s="56"/>
      <c r="J138" s="56"/>
      <c r="K138" s="59" t="n">
        <v>163696.94</v>
      </c>
      <c r="L138" s="59"/>
      <c r="M138" s="59"/>
      <c r="N138" s="59"/>
      <c r="O138" s="59" t="n">
        <v>193.05</v>
      </c>
      <c r="P138" s="59" t="n">
        <v>5.5</v>
      </c>
    </row>
    <row r="139" customFormat="false" ht="12.75" hidden="false" customHeight="true" outlineLevel="0" collapsed="false">
      <c r="A139" s="56" t="s">
        <v>284</v>
      </c>
      <c r="B139" s="56"/>
      <c r="C139" s="56"/>
      <c r="D139" s="56"/>
      <c r="E139" s="56"/>
      <c r="F139" s="56"/>
      <c r="G139" s="56"/>
      <c r="H139" s="56"/>
      <c r="I139" s="56"/>
      <c r="J139" s="56"/>
      <c r="K139" s="59" t="n">
        <v>36750.28</v>
      </c>
      <c r="L139" s="59"/>
      <c r="M139" s="59"/>
      <c r="N139" s="59"/>
      <c r="O139" s="59" t="n">
        <v>31.8</v>
      </c>
      <c r="P139" s="59" t="n">
        <v>2.01</v>
      </c>
    </row>
    <row r="140" customFormat="false" ht="12.75" hidden="false" customHeight="true" outlineLevel="0" collapsed="false">
      <c r="A140" s="56" t="s">
        <v>285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9" t="n">
        <v>4033.28</v>
      </c>
      <c r="L140" s="59"/>
      <c r="M140" s="59"/>
      <c r="N140" s="59"/>
      <c r="O140" s="59" t="n">
        <v>1.77</v>
      </c>
      <c r="P140" s="59" t="n">
        <v>0.23</v>
      </c>
    </row>
    <row r="141" customFormat="false" ht="12.75" hidden="false" customHeight="true" outlineLevel="0" collapsed="false">
      <c r="A141" s="56" t="s">
        <v>286</v>
      </c>
      <c r="B141" s="56"/>
      <c r="C141" s="56"/>
      <c r="D141" s="56"/>
      <c r="E141" s="56"/>
      <c r="F141" s="56"/>
      <c r="G141" s="56"/>
      <c r="H141" s="56"/>
      <c r="I141" s="56"/>
      <c r="J141" s="56"/>
      <c r="K141" s="59" t="n">
        <v>498949.52</v>
      </c>
      <c r="L141" s="59"/>
      <c r="M141" s="59"/>
      <c r="N141" s="59"/>
      <c r="O141" s="59" t="n">
        <v>907.96</v>
      </c>
      <c r="P141" s="59" t="n">
        <v>202.58</v>
      </c>
    </row>
    <row r="142" customFormat="false" ht="12.75" hidden="false" customHeight="true" outlineLevel="0" collapsed="false">
      <c r="A142" s="56" t="s">
        <v>287</v>
      </c>
      <c r="B142" s="56"/>
      <c r="C142" s="56"/>
      <c r="D142" s="56"/>
      <c r="E142" s="56"/>
      <c r="F142" s="56"/>
      <c r="G142" s="56"/>
      <c r="H142" s="56"/>
      <c r="I142" s="56"/>
      <c r="J142" s="56"/>
      <c r="K142" s="59"/>
      <c r="L142" s="59"/>
      <c r="M142" s="59"/>
      <c r="N142" s="59"/>
      <c r="O142" s="59"/>
      <c r="P142" s="59"/>
    </row>
    <row r="143" customFormat="false" ht="12.75" hidden="false" customHeight="true" outlineLevel="0" collapsed="false">
      <c r="A143" s="56" t="s">
        <v>288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9" t="n">
        <v>171678.26</v>
      </c>
      <c r="L143" s="59"/>
      <c r="M143" s="59"/>
      <c r="N143" s="59"/>
      <c r="O143" s="59"/>
      <c r="P143" s="59"/>
    </row>
    <row r="144" customFormat="false" ht="12.75" hidden="false" customHeight="true" outlineLevel="0" collapsed="false">
      <c r="A144" s="56" t="s">
        <v>289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9" t="n">
        <v>128175.17</v>
      </c>
      <c r="L144" s="59"/>
      <c r="M144" s="59"/>
      <c r="N144" s="59"/>
      <c r="O144" s="59"/>
      <c r="P144" s="59"/>
    </row>
    <row r="145" customFormat="false" ht="12.75" hidden="false" customHeight="true" outlineLevel="0" collapsed="false">
      <c r="A145" s="56" t="s">
        <v>290</v>
      </c>
      <c r="B145" s="56"/>
      <c r="C145" s="56"/>
      <c r="D145" s="56"/>
      <c r="E145" s="56"/>
      <c r="F145" s="56"/>
      <c r="G145" s="56"/>
      <c r="H145" s="56"/>
      <c r="I145" s="56"/>
      <c r="J145" s="56"/>
      <c r="K145" s="59" t="n">
        <v>77667.96</v>
      </c>
      <c r="L145" s="59"/>
      <c r="M145" s="59"/>
      <c r="N145" s="59"/>
      <c r="O145" s="59"/>
      <c r="P145" s="59"/>
    </row>
    <row r="146" customFormat="false" ht="12.75" hidden="false" customHeight="true" outlineLevel="0" collapsed="false">
      <c r="A146" s="56" t="s">
        <v>291</v>
      </c>
      <c r="B146" s="56"/>
      <c r="C146" s="56"/>
      <c r="D146" s="56"/>
      <c r="E146" s="56"/>
      <c r="F146" s="56"/>
      <c r="G146" s="56"/>
      <c r="H146" s="56"/>
      <c r="I146" s="56"/>
      <c r="J146" s="56"/>
      <c r="K146" s="59" t="n">
        <v>81981.13</v>
      </c>
      <c r="L146" s="59"/>
      <c r="M146" s="59"/>
      <c r="N146" s="59"/>
      <c r="O146" s="59"/>
      <c r="P146" s="59"/>
    </row>
    <row r="147" customFormat="false" ht="12.75" hidden="false" customHeight="true" outlineLevel="0" collapsed="false">
      <c r="A147" s="56" t="s">
        <v>292</v>
      </c>
      <c r="B147" s="56"/>
      <c r="C147" s="56"/>
      <c r="D147" s="56"/>
      <c r="E147" s="56"/>
      <c r="F147" s="56"/>
      <c r="G147" s="56"/>
      <c r="H147" s="56"/>
      <c r="I147" s="56"/>
      <c r="J147" s="56"/>
      <c r="K147" s="59" t="n">
        <v>54698.71</v>
      </c>
      <c r="L147" s="59"/>
      <c r="M147" s="59"/>
      <c r="N147" s="59"/>
      <c r="O147" s="59"/>
      <c r="P147" s="59"/>
    </row>
    <row r="148" customFormat="false" ht="12.75" hidden="false" customHeight="true" outlineLevel="0" collapsed="false">
      <c r="A148" s="56" t="s">
        <v>293</v>
      </c>
      <c r="B148" s="56"/>
      <c r="C148" s="56"/>
      <c r="D148" s="56"/>
      <c r="E148" s="56"/>
      <c r="F148" s="56"/>
      <c r="G148" s="56"/>
      <c r="H148" s="56"/>
      <c r="I148" s="56"/>
      <c r="J148" s="56"/>
      <c r="K148" s="59" t="n">
        <v>8981.09</v>
      </c>
      <c r="L148" s="59"/>
      <c r="M148" s="59"/>
      <c r="N148" s="59"/>
      <c r="O148" s="59"/>
      <c r="P148" s="59"/>
    </row>
    <row r="149" customFormat="false" ht="12.75" hidden="false" customHeight="true" outlineLevel="0" collapsed="false">
      <c r="A149" s="66" t="s">
        <v>286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67" t="n">
        <v>507930.61</v>
      </c>
      <c r="L149" s="59"/>
      <c r="M149" s="59"/>
      <c r="N149" s="59"/>
      <c r="O149" s="59"/>
      <c r="P149" s="59"/>
    </row>
    <row r="150" customFormat="false" ht="12.75" hidden="false" customHeight="true" outlineLevel="0" collapsed="false">
      <c r="A150" s="56" t="s">
        <v>294</v>
      </c>
      <c r="B150" s="56"/>
      <c r="C150" s="56"/>
      <c r="D150" s="56"/>
      <c r="E150" s="56"/>
      <c r="F150" s="56"/>
      <c r="G150" s="56"/>
      <c r="H150" s="56"/>
      <c r="I150" s="56"/>
      <c r="J150" s="56"/>
      <c r="K150" s="59" t="n">
        <v>10158.61</v>
      </c>
      <c r="L150" s="59"/>
      <c r="M150" s="59"/>
      <c r="N150" s="59"/>
      <c r="O150" s="59"/>
      <c r="P150" s="59"/>
    </row>
    <row r="151" customFormat="false" ht="12.75" hidden="false" customHeight="true" outlineLevel="0" collapsed="false">
      <c r="A151" s="66" t="s">
        <v>295</v>
      </c>
      <c r="B151" s="66"/>
      <c r="C151" s="66"/>
      <c r="D151" s="66"/>
      <c r="E151" s="66"/>
      <c r="F151" s="66"/>
      <c r="G151" s="66"/>
      <c r="H151" s="66"/>
      <c r="I151" s="66"/>
      <c r="J151" s="66"/>
      <c r="K151" s="67" t="n">
        <v>518089.22</v>
      </c>
      <c r="L151" s="59"/>
      <c r="M151" s="59"/>
      <c r="N151" s="59"/>
      <c r="O151" s="59"/>
      <c r="P151" s="59"/>
    </row>
    <row r="152" customFormat="false" ht="12.75" hidden="false" customHeight="true" outlineLevel="0" collapsed="false">
      <c r="A152" s="56" t="s">
        <v>296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9" t="n">
        <v>93256.06</v>
      </c>
      <c r="L152" s="59"/>
      <c r="M152" s="59"/>
      <c r="N152" s="59"/>
      <c r="O152" s="59"/>
      <c r="P152" s="59"/>
    </row>
    <row r="153" customFormat="false" ht="12.75" hidden="false" customHeight="true" outlineLevel="0" collapsed="false">
      <c r="A153" s="66" t="s">
        <v>297</v>
      </c>
      <c r="B153" s="66"/>
      <c r="C153" s="66"/>
      <c r="D153" s="66"/>
      <c r="E153" s="66"/>
      <c r="F153" s="66"/>
      <c r="G153" s="66"/>
      <c r="H153" s="66"/>
      <c r="I153" s="66"/>
      <c r="J153" s="66"/>
      <c r="K153" s="67" t="n">
        <v>611345.28</v>
      </c>
      <c r="L153" s="59"/>
      <c r="M153" s="59"/>
      <c r="N153" s="59"/>
      <c r="O153" s="67" t="n">
        <v>907.96</v>
      </c>
      <c r="P153" s="67" t="n">
        <v>202.58</v>
      </c>
    </row>
    <row r="156" customFormat="false" ht="12.75" hidden="false" customHeight="false" outlineLevel="0" collapsed="false">
      <c r="G156" s="1"/>
    </row>
    <row r="157" customFormat="false" ht="12.75" hidden="false" customHeight="false" outlineLevel="0" collapsed="false">
      <c r="G157" s="1"/>
    </row>
  </sheetData>
  <mergeCells count="69">
    <mergeCell ref="J15:K15"/>
    <mergeCell ref="I16:J16"/>
    <mergeCell ref="K16:L16"/>
    <mergeCell ref="H17:I17"/>
    <mergeCell ref="H18:I18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33:P33"/>
    <mergeCell ref="A62:P62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2:J122"/>
    <mergeCell ref="A123:J123"/>
    <mergeCell ref="A124:J124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  <mergeCell ref="A139:J139"/>
    <mergeCell ref="A140:J140"/>
    <mergeCell ref="A141:J141"/>
    <mergeCell ref="A142:J142"/>
    <mergeCell ref="A143:J143"/>
    <mergeCell ref="A144:J144"/>
    <mergeCell ref="A145:J145"/>
    <mergeCell ref="A146:J146"/>
    <mergeCell ref="A147:J147"/>
    <mergeCell ref="A148:J148"/>
    <mergeCell ref="A149:J149"/>
    <mergeCell ref="A150:J150"/>
    <mergeCell ref="A151:J151"/>
    <mergeCell ref="A152:J152"/>
    <mergeCell ref="A153:J153"/>
  </mergeCells>
  <printOptions headings="false" gridLines="false" gridLinesSet="true" horizontalCentered="false" verticalCentered="false"/>
  <pageMargins left="0.2" right="0.2" top="0.39375" bottom="0.39375" header="0.1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olga</cp:lastModifiedBy>
  <cp:lastPrinted>2008-07-30T03:08:37Z</cp:lastPrinted>
  <dcterms:modified xsi:type="dcterms:W3CDTF">2008-07-30T03:12:11Z</dcterms:modified>
  <cp:revision>0</cp:revision>
  <dc:subject/>
  <dc:title/>
</cp:coreProperties>
</file>